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SO LIEU THIET KE" sheetId="1" state="visible" r:id="rId2"/>
    <sheet name="Confish" sheetId="2" state="visible" r:id="rId3"/>
    <sheet name="NOI LUC ETAB 8.5" sheetId="3" state="visible" r:id="rId4"/>
    <sheet name="LUA CHON DAM TINH XOAN" sheetId="4" state="visible" r:id="rId5"/>
  </sheets>
  <definedNames>
    <definedName function="false" hidden="true" localSheetId="0" name="_xlnm._FilterDatabase" vbProcedure="false">'SO LIEU THIET KE'!$H$11:$M$11</definedName>
    <definedName function="false" hidden="false" localSheetId="0" name="_xlnm.Criteria" vbProcedure="false">'SO LIEU THIET KE'!$H$11:$H$22</definedName>
    <definedName function="false" hidden="false" name="B" vbProcedure="false">'SO LIEU THIET KE'!$H$11:$M$11</definedName>
    <definedName function="false" hidden="false" name="bang3" vbProcedure="false">Confish!$F$3:$F$28</definedName>
    <definedName function="false" hidden="false" name="bang4" vbProcedure="false">Confish!$I$3:$I$28</definedName>
    <definedName function="false" hidden="false" name="bang5" vbProcedure="false">Confish!$L$3:$L$8</definedName>
    <definedName function="false" hidden="false" name="bang6" vbProcedure="false">Confish!$O$3:$O$8</definedName>
    <definedName function="false" hidden="false" name="bang7" vbProcedure="false">Confish!$R$3:$R$5</definedName>
    <definedName function="false" hidden="false" name="bangB" vbProcedure="false">'SO LIEU THIET KE'!$P$11:$Q$39</definedName>
    <definedName function="false" hidden="false" name="bangb1" vbProcedure="false">Confish!$C$3:$C$29</definedName>
    <definedName function="false" hidden="false" name="bangb2" vbProcedure="false">'SO LIEU THIET KE'!$N$1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4">
  <si>
    <t xml:space="preserve">TÍNH TOÁN THIẾT KẾ CHỐNG XOẮN CHO DẦM BTCT</t>
  </si>
  <si>
    <t xml:space="preserve">TIÊU CHUẨN ÁP DỤNG : TC ACI 318-2002</t>
  </si>
  <si>
    <t xml:space="preserve">DẦM THIẾT KẾ :</t>
  </si>
  <si>
    <t xml:space="preserve">1: Qui đổi hệ đơn vị từ hệ SI sang hệ Pound-inch :</t>
  </si>
  <si>
    <t xml:space="preserve">1pound = 1lb = 4.448N = 0.4536kgf = 0.4536kg , 1Ton.m = 86806lb-in , 1Ton=2205lb</t>
  </si>
  <si>
    <t xml:space="preserve">1Pa = 1N/m2 = 0.1kg/m2 , 1kg/cm2=14.5Psi</t>
  </si>
  <si>
    <t xml:space="preserve">1Kpa = 1000Pa = 1000N/m2 = 100kg/m2</t>
  </si>
  <si>
    <t xml:space="preserve">1Mpa = 1000000Pa = 1000Kpa = 100000kg/m2 = 100T/m2 = 10kg/cm2</t>
  </si>
  <si>
    <t xml:space="preserve">1inch ( 1in ) = 2.54cm = 0.0254m</t>
  </si>
  <si>
    <t xml:space="preserve">2 : Số liệu tính toán thiết kế :</t>
  </si>
  <si>
    <t xml:space="preserve">Hệ đơn vị SI</t>
  </si>
  <si>
    <t xml:space="preserve">Bề rộng tiết diện dầm :</t>
  </si>
  <si>
    <t xml:space="preserve">B(cm) =</t>
  </si>
  <si>
    <t xml:space="preserve">Chiều cao tiết diện dầm :</t>
  </si>
  <si>
    <t xml:space="preserve">H(cm) =</t>
  </si>
  <si>
    <t xml:space="preserve">Bề rộng bản cánh tiết diện ( cho tiết diện chữ T )</t>
  </si>
  <si>
    <t xml:space="preserve">Bc(cm) =</t>
  </si>
  <si>
    <t xml:space="preserve">Chiều cao bản cánh ( cho tiết diện chữ T )</t>
  </si>
  <si>
    <t xml:space="preserve">Hc(cm) =</t>
  </si>
  <si>
    <t xml:space="preserve">Mô men xoắn tác dụng lên tiết diện :</t>
  </si>
  <si>
    <t xml:space="preserve">T(Ton.m) =</t>
  </si>
  <si>
    <t xml:space="preserve">Lực cắt tác dụng lên tiết diện :</t>
  </si>
  <si>
    <t xml:space="preserve">Q(Ton) =</t>
  </si>
  <si>
    <t xml:space="preserve">Mác bê tông :</t>
  </si>
  <si>
    <t xml:space="preserve">Mác BT =</t>
  </si>
  <si>
    <t xml:space="preserve">Cường độ chịu nén của bê tông</t>
  </si>
  <si>
    <t xml:space="preserve">Rn(kg/cm2) =</t>
  </si>
  <si>
    <t xml:space="preserve">Mác cốt thép :</t>
  </si>
  <si>
    <t xml:space="preserve">Mác thép=</t>
  </si>
  <si>
    <t xml:space="preserve">AIII</t>
  </si>
  <si>
    <t xml:space="preserve">Cường độ chịu kéo của cốt thép :</t>
  </si>
  <si>
    <t xml:space="preserve">Ra(kg/cm2) =</t>
  </si>
  <si>
    <t xml:space="preserve">Hệ đơn vị Pound - inch</t>
  </si>
  <si>
    <t xml:space="preserve">Bw(inch) =</t>
  </si>
  <si>
    <t xml:space="preserve">Hw(inch) =</t>
  </si>
  <si>
    <t xml:space="preserve">Bc(inch) =</t>
  </si>
  <si>
    <t xml:space="preserve">Hc(inch) =</t>
  </si>
  <si>
    <t xml:space="preserve">Tu(lb-in) =</t>
  </si>
  <si>
    <t xml:space="preserve">Vu(lb) =</t>
  </si>
  <si>
    <t xml:space="preserve">Cường độ chịu nén của bê tông ( Có qui đổi mác BT từ VN sang ACI)</t>
  </si>
  <si>
    <t xml:space="preserve">f'c(Psi) =</t>
  </si>
  <si>
    <t xml:space="preserve">Cường độ chịu kéo của cốt thép ( Có qui đổi từ VN sang ACI )</t>
  </si>
  <si>
    <t xml:space="preserve">fy(psi) =</t>
  </si>
  <si>
    <t xml:space="preserve">3 : Tính toán thiết kế chịu xoắn cho cấu kiện :</t>
  </si>
  <si>
    <t xml:space="preserve">Tiết diện</t>
  </si>
  <si>
    <t xml:space="preserve">Khả năng chịu xoắn của tiết diện</t>
  </si>
  <si>
    <t xml:space="preserve">Ngoại lực</t>
  </si>
  <si>
    <t xml:space="preserve">Kết luận</t>
  </si>
  <si>
    <t xml:space="preserve">Acp</t>
  </si>
  <si>
    <t xml:space="preserve">Pcp</t>
  </si>
  <si>
    <t xml:space="preserve">f</t>
  </si>
  <si>
    <t xml:space="preserve">f'c</t>
  </si>
  <si>
    <t xml:space="preserve">[Tu1]</t>
  </si>
  <si>
    <t xml:space="preserve">[Tu2]</t>
  </si>
  <si>
    <t xml:space="preserve">Tu  (lb-in)</t>
  </si>
  <si>
    <t xml:space="preserve">in2</t>
  </si>
  <si>
    <t xml:space="preserve">in</t>
  </si>
  <si>
    <t xml:space="preserve">Psi</t>
  </si>
  <si>
    <t xml:space="preserve">lb-in</t>
  </si>
  <si>
    <t xml:space="preserve">a : Kiểm tra điều kiện tính toán xoắn của mặt cắt cấu kiện ( Kiểm tra về kích thước tiết diện ):</t>
  </si>
  <si>
    <t xml:space="preserve">Bảng xác định diện tích Aoh ( Diện tích kín giới hạn bởi đường chu vi cốt đai của tiết diện ) :</t>
  </si>
  <si>
    <t xml:space="preserve">Lớp bảo vệ cốt thép</t>
  </si>
  <si>
    <t xml:space="preserve">Aoh(in^2)</t>
  </si>
  <si>
    <t xml:space="preserve">Ao=0.85Aoh</t>
  </si>
  <si>
    <t xml:space="preserve">Ph(in)</t>
  </si>
  <si>
    <t xml:space="preserve">d(in)</t>
  </si>
  <si>
    <t xml:space="preserve">B.n (in)</t>
  </si>
  <si>
    <t xml:space="preserve">C.cao(in)</t>
  </si>
  <si>
    <t xml:space="preserve">in^2</t>
  </si>
  <si>
    <t xml:space="preserve">Công thức kiểm tra điều kiện tính toán xoắn của mặt cắt tiết diện :</t>
  </si>
  <si>
    <r>
      <rPr>
        <b val="true"/>
        <sz val="12"/>
        <rFont val="Arial"/>
        <family val="0"/>
      </rPr>
      <t xml:space="preserve">SQRT((Vu/(Bw*d))^2 + (Tu*Ph/(1.7*Aoh^2))^2) &lt;=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*(Vc/(Bw*d) + 8*sqrt(f'c))</t>
    </r>
  </si>
  <si>
    <t xml:space="preserve">Trong đó :</t>
  </si>
  <si>
    <t xml:space="preserve">Vc = 2*Bw*d*sqrt(f'c)</t>
  </si>
  <si>
    <t xml:space="preserve">Bảng kiểm tra điều kiện tính toán xoắn của tiết diện cấu kiện :</t>
  </si>
  <si>
    <t xml:space="preserve">Tu (in-lb)</t>
  </si>
  <si>
    <t xml:space="preserve">Vu (lb)</t>
  </si>
  <si>
    <t xml:space="preserve">Bw - in</t>
  </si>
  <si>
    <t xml:space="preserve">d - in</t>
  </si>
  <si>
    <t xml:space="preserve">Aoh-in^2</t>
  </si>
  <si>
    <t xml:space="preserve">f'c - psi</t>
  </si>
  <si>
    <t xml:space="preserve">Vc (lb)</t>
  </si>
  <si>
    <t xml:space="preserve">VT</t>
  </si>
  <si>
    <t xml:space="preserve">VP</t>
  </si>
  <si>
    <t xml:space="preserve">b : Tính toán cốt thép đai chịu xoắn cho tiết diện :</t>
  </si>
  <si>
    <t xml:space="preserve">Mô men xoắn dùng để tính toán cốt đai :</t>
  </si>
  <si>
    <r>
      <rPr>
        <sz val="12"/>
        <rFont val="Arial"/>
        <family val="0"/>
      </rPr>
      <t xml:space="preserve">Tn = Tu/</t>
    </r>
    <r>
      <rPr>
        <sz val="12"/>
        <rFont val="Symbol"/>
        <family val="1"/>
        <charset val="2"/>
      </rPr>
      <t xml:space="preserve">f =</t>
    </r>
  </si>
  <si>
    <t xml:space="preserve">Tổng diện tích luồng ứng suất cắt :</t>
  </si>
  <si>
    <t xml:space="preserve">Ao =</t>
  </si>
  <si>
    <t xml:space="preserve">Nhóm thép chọn làm cốt đai chịu xoắn cho tiết diện :</t>
  </si>
  <si>
    <t xml:space="preserve">Mác thép đai :</t>
  </si>
  <si>
    <t xml:space="preserve">AII</t>
  </si>
  <si>
    <t xml:space="preserve">Cường độ giới hạn chảy của cốt đai chịu xoắn :</t>
  </si>
  <si>
    <t xml:space="preserve">fyđx =</t>
  </si>
  <si>
    <t xml:space="preserve">psi</t>
  </si>
  <si>
    <t xml:space="preserve">Bước cốt đai chịu xoắn dự kiến :</t>
  </si>
  <si>
    <t xml:space="preserve">s =</t>
  </si>
  <si>
    <t xml:space="preserve">Góc của phương chịu nén trong đối với mô men xoắn :</t>
  </si>
  <si>
    <t xml:space="preserve">q =</t>
  </si>
  <si>
    <t xml:space="preserve">độ</t>
  </si>
  <si>
    <r>
      <rPr>
        <sz val="12"/>
        <rFont val="Arial"/>
        <family val="0"/>
      </rPr>
      <t xml:space="preserve">Giá trị cotag của góc </t>
    </r>
    <r>
      <rPr>
        <sz val="12"/>
        <rFont val="Symbol"/>
        <family val="1"/>
        <charset val="2"/>
      </rPr>
      <t xml:space="preserve">q :</t>
    </r>
  </si>
  <si>
    <r>
      <rPr>
        <sz val="12"/>
        <rFont val="Arial"/>
        <family val="0"/>
      </rPr>
      <t xml:space="preserve">cotag(</t>
    </r>
    <r>
      <rPr>
        <sz val="12"/>
        <rFont val="Symbol"/>
        <family val="1"/>
        <charset val="2"/>
      </rPr>
      <t xml:space="preserve">q) =</t>
    </r>
  </si>
  <si>
    <t xml:space="preserve">Tổng diện tích mặt cắt ngang của nhánh đai kín trên 1 bước đai s :</t>
  </si>
  <si>
    <t xml:space="preserve">At =</t>
  </si>
  <si>
    <t xml:space="preserve">cm2</t>
  </si>
  <si>
    <t xml:space="preserve">c : Tính toán cốt thép dọc chịu xoắn cho tiết diện :</t>
  </si>
  <si>
    <t xml:space="preserve">Diện tích cốt thép đai chịu xoắn trên 1 bước s :</t>
  </si>
  <si>
    <t xml:space="preserve">At/s =</t>
  </si>
  <si>
    <t xml:space="preserve">Diện tích cốt thép đai chịu xoắn trên 1 bước s dùng để tính cốt dọc :</t>
  </si>
  <si>
    <t xml:space="preserve">Att/s =</t>
  </si>
  <si>
    <t xml:space="preserve">Chu vi của đường trung tâm cạnh ngoài thép đai chịu xoắn :</t>
  </si>
  <si>
    <t xml:space="preserve">Ph =</t>
  </si>
  <si>
    <t xml:space="preserve">Nhóm thép chọn làm cốt dọc chịu xoắn cho tiết diện :</t>
  </si>
  <si>
    <t xml:space="preserve">Mác thép doc :</t>
  </si>
  <si>
    <t xml:space="preserve">Cường độ nhóm thép dọc chịu mô men xoắn :</t>
  </si>
  <si>
    <t xml:space="preserve">fyx =</t>
  </si>
  <si>
    <t xml:space="preserve">Diện tích cốt thép dọc tính toán cần bổ sung thêm cho tiết diện :</t>
  </si>
  <si>
    <t xml:space="preserve">Fd = </t>
  </si>
  <si>
    <t xml:space="preserve">Diện tích cốt thép dọc tối thiểu cần bổ sung cho mặt cắt tiết diện :</t>
  </si>
  <si>
    <t xml:space="preserve">Fdmin =</t>
  </si>
  <si>
    <t xml:space="preserve">Diện tích cốt thép dọc chịu xoắn bố trí cho tiết diện :</t>
  </si>
  <si>
    <t xml:space="preserve">Fdch =</t>
  </si>
  <si>
    <t xml:space="preserve">d : Tính toán cốt thép đai chịu cắt cho tiết diện :</t>
  </si>
  <si>
    <t xml:space="preserve">Lực cắt ngoại lực :</t>
  </si>
  <si>
    <t xml:space="preserve">Vu =</t>
  </si>
  <si>
    <t xml:space="preserve">lb</t>
  </si>
  <si>
    <r>
      <rPr>
        <sz val="12"/>
        <rFont val="Arial"/>
        <family val="0"/>
      </rPr>
      <t xml:space="preserve">Lực cắt Vn = Vu/</t>
    </r>
    <r>
      <rPr>
        <sz val="12"/>
        <rFont val="Symbol"/>
        <family val="1"/>
        <charset val="2"/>
      </rPr>
      <t xml:space="preserve">f :</t>
    </r>
  </si>
  <si>
    <t xml:space="preserve">Vn =</t>
  </si>
  <si>
    <t xml:space="preserve">Lực cắt Vc = 2*Bw*d*sqrt(f'c) :</t>
  </si>
  <si>
    <t xml:space="preserve">Vc =</t>
  </si>
  <si>
    <t xml:space="preserve">Lực cắt để tính toán cốt đai  Vs = Vn - Vc :</t>
  </si>
  <si>
    <t xml:space="preserve">Vs =</t>
  </si>
  <si>
    <t xml:space="preserve">Nhóm thép chọn làm cốt đai cho tiết diện :</t>
  </si>
  <si>
    <t xml:space="preserve">Cường độ cốt thép đai chịu cắt của tiết diện :</t>
  </si>
  <si>
    <t xml:space="preserve">fyđ =</t>
  </si>
  <si>
    <t xml:space="preserve">Bước cốt đai chịu cắt dự kiến :</t>
  </si>
  <si>
    <t xml:space="preserve">Diện tích cốt đai kín chịu cắt trên 1 bước s :</t>
  </si>
  <si>
    <t xml:space="preserve">Fđ =</t>
  </si>
  <si>
    <t xml:space="preserve">Bang1</t>
  </si>
  <si>
    <t xml:space="preserve">Bang3</t>
  </si>
  <si>
    <t xml:space="preserve">Bang4</t>
  </si>
  <si>
    <t xml:space="preserve">Bang5</t>
  </si>
  <si>
    <t xml:space="preserve">Bang6</t>
  </si>
  <si>
    <t xml:space="preserve">Bang7</t>
  </si>
  <si>
    <t xml:space="preserve">Bề rộng dầm B(cm)</t>
  </si>
  <si>
    <t xml:space="preserve"> Chiều cao dầm H(cm)</t>
  </si>
  <si>
    <t xml:space="preserve">Bề rộng cánh Bc(cm)</t>
  </si>
  <si>
    <t xml:space="preserve">Chiều cao cánh Hc(cm)</t>
  </si>
  <si>
    <t xml:space="preserve">Mác Bê tông</t>
  </si>
  <si>
    <t xml:space="preserve">Mác cốt thép</t>
  </si>
  <si>
    <t xml:space="preserve">AI</t>
  </si>
  <si>
    <t xml:space="preserve">TÍNH TOÁN SƠ BỘ KHẢ NĂNG CHỊU XOẮN CỦA DẦM</t>
  </si>
  <si>
    <t xml:space="preserve">CÔNG TRÌNH : NACIMEX</t>
  </si>
  <si>
    <t xml:space="preserve">TIÊU CHUẨN  : TC ACI 318-2002</t>
  </si>
  <si>
    <t xml:space="preserve">1 : Chuyển đổi đơn vị từ hệ SI sang hệ Pound - inch :</t>
  </si>
  <si>
    <t xml:space="preserve">Bảng tính toán khả năng chịu xoắn của dầm :</t>
  </si>
  <si>
    <t xml:space="preserve">Tên dầm</t>
  </si>
  <si>
    <t xml:space="preserve">T. diện (m)</t>
  </si>
  <si>
    <t xml:space="preserve">Tổ hợp</t>
  </si>
  <si>
    <t xml:space="preserve">Mô men xoắn</t>
  </si>
  <si>
    <t xml:space="preserve">Tính toán kiểm tra </t>
  </si>
  <si>
    <t xml:space="preserve">Beam</t>
  </si>
  <si>
    <t xml:space="preserve">Station</t>
  </si>
  <si>
    <t xml:space="preserve">Combo</t>
  </si>
  <si>
    <t xml:space="preserve">T - Ton.m</t>
  </si>
  <si>
    <t xml:space="preserve">Tu ( lb-in )</t>
  </si>
  <si>
    <t xml:space="preserve">b - cm</t>
  </si>
  <si>
    <t xml:space="preserve">h - cm</t>
  </si>
  <si>
    <t xml:space="preserve">Mác BT</t>
  </si>
  <si>
    <t xml:space="preserve">Rn - kg/cm2</t>
  </si>
  <si>
    <t xml:space="preserve">b - in</t>
  </si>
  <si>
    <t xml:space="preserve">h - in</t>
  </si>
  <si>
    <t xml:space="preserve">f'c - Psi</t>
  </si>
  <si>
    <t xml:space="preserve">Acp-in^2</t>
  </si>
  <si>
    <t xml:space="preserve">Pcp-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Symbol"/>
      <family val="1"/>
      <charset val="2"/>
    </font>
    <font>
      <sz val="12"/>
      <color rgb="FFFF0000"/>
      <name val="Arial"/>
      <family val="0"/>
    </font>
    <font>
      <i val="true"/>
      <u val="single"/>
      <sz val="12"/>
      <name val="Arial"/>
      <family val="2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7"/>
    <col collapsed="false" customWidth="true" hidden="false" outlineLevel="0" max="3" min="3" style="1" width="11.7"/>
    <col collapsed="false" customWidth="true" hidden="false" outlineLevel="0" max="4" min="4" style="1" width="14.85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7.56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false" hidden="false" outlineLevel="0" max="14" min="12" style="1" width="9.14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3" t="s">
        <v>1</v>
      </c>
      <c r="B2" s="4"/>
      <c r="C2" s="4"/>
      <c r="D2" s="4"/>
      <c r="E2" s="4"/>
      <c r="F2" s="5"/>
      <c r="H2" s="6" t="s">
        <v>2</v>
      </c>
      <c r="I2" s="6"/>
      <c r="J2" s="6"/>
      <c r="K2" s="6"/>
    </row>
    <row r="3" customFormat="false" ht="21" hidden="false" customHeight="true" outlineLevel="0" collapsed="false">
      <c r="A3" s="7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1" t="s">
        <v>8</v>
      </c>
    </row>
    <row r="9" customFormat="false" ht="25.5" hidden="false" customHeight="true" outlineLevel="0" collapsed="false">
      <c r="A9" s="7" t="s">
        <v>9</v>
      </c>
    </row>
    <row r="10" customFormat="false" ht="21" hidden="false" customHeight="true" outlineLevel="0" collapsed="false">
      <c r="A10" s="8" t="s">
        <v>10</v>
      </c>
      <c r="B10" s="8"/>
    </row>
    <row r="11" customFormat="false" ht="15.75" hidden="false" customHeight="false" outlineLevel="0" collapsed="false">
      <c r="A11" s="9" t="s">
        <v>11</v>
      </c>
      <c r="B11" s="9"/>
      <c r="C11" s="9"/>
      <c r="D11" s="9"/>
      <c r="E11" s="9"/>
      <c r="F11" s="9"/>
      <c r="G11" s="10" t="s">
        <v>12</v>
      </c>
      <c r="H11" s="11" t="n">
        <v>60</v>
      </c>
      <c r="O11" s="12"/>
    </row>
    <row r="12" customFormat="false" ht="15.7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4" t="s">
        <v>14</v>
      </c>
      <c r="H12" s="11" t="n">
        <v>80</v>
      </c>
    </row>
    <row r="13" customFormat="false" ht="15.7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4" t="s">
        <v>16</v>
      </c>
      <c r="H13" s="11" t="n">
        <v>0</v>
      </c>
    </row>
    <row r="14" customFormat="false" ht="15.75" hidden="false" customHeight="false" outlineLevel="0" collapsed="false">
      <c r="A14" s="13" t="s">
        <v>17</v>
      </c>
      <c r="B14" s="13"/>
      <c r="C14" s="13"/>
      <c r="D14" s="13"/>
      <c r="E14" s="13"/>
      <c r="F14" s="13"/>
      <c r="G14" s="14" t="s">
        <v>18</v>
      </c>
      <c r="H14" s="11" t="n">
        <v>0</v>
      </c>
    </row>
    <row r="15" customFormat="false" ht="15.75" hidden="false" customHeight="false" outlineLevel="0" collapsed="false">
      <c r="A15" s="13" t="s">
        <v>19</v>
      </c>
      <c r="B15" s="13"/>
      <c r="C15" s="13"/>
      <c r="D15" s="13"/>
      <c r="E15" s="13"/>
      <c r="F15" s="13"/>
      <c r="G15" s="14" t="s">
        <v>20</v>
      </c>
      <c r="H15" s="15" t="n">
        <f aca="false">450000/86806</f>
        <v>5.18397345805589</v>
      </c>
    </row>
    <row r="16" customFormat="false" ht="15.75" hidden="false" customHeight="false" outlineLevel="0" collapsed="false">
      <c r="A16" s="13" t="s">
        <v>21</v>
      </c>
      <c r="B16" s="13"/>
      <c r="C16" s="13"/>
      <c r="D16" s="13"/>
      <c r="E16" s="13"/>
      <c r="F16" s="13"/>
      <c r="G16" s="14" t="s">
        <v>22</v>
      </c>
      <c r="H16" s="15" t="n">
        <f aca="false">40000/2205</f>
        <v>18.140589569161</v>
      </c>
    </row>
    <row r="17" customFormat="false" ht="15.75" hidden="false" customHeight="false" outlineLevel="0" collapsed="false">
      <c r="A17" s="13" t="s">
        <v>23</v>
      </c>
      <c r="B17" s="13"/>
      <c r="C17" s="13"/>
      <c r="D17" s="13"/>
      <c r="E17" s="13"/>
      <c r="F17" s="13"/>
      <c r="G17" s="14" t="s">
        <v>24</v>
      </c>
      <c r="H17" s="11" t="n">
        <v>350</v>
      </c>
    </row>
    <row r="18" customFormat="false" ht="15.75" hidden="false" customHeight="false" outlineLevel="0" collapsed="false">
      <c r="A18" s="13" t="s">
        <v>25</v>
      </c>
      <c r="B18" s="13"/>
      <c r="C18" s="13"/>
      <c r="D18" s="13"/>
      <c r="E18" s="13"/>
      <c r="F18" s="13"/>
      <c r="G18" s="14" t="s">
        <v>26</v>
      </c>
      <c r="H18" s="16" t="n">
        <f aca="false">+IF(H17=200,85,IF(H17=250,115,IF(H17=350,145,IF(H17=400,170,IF(H17=450,195,220)))))</f>
        <v>145</v>
      </c>
    </row>
    <row r="19" customFormat="false" ht="15.75" hidden="false" customHeight="false" outlineLevel="0" collapsed="false">
      <c r="A19" s="13" t="s">
        <v>27</v>
      </c>
      <c r="B19" s="13"/>
      <c r="C19" s="13"/>
      <c r="D19" s="13"/>
      <c r="E19" s="13"/>
      <c r="F19" s="13"/>
      <c r="G19" s="14" t="s">
        <v>28</v>
      </c>
      <c r="H19" s="11" t="s">
        <v>29</v>
      </c>
    </row>
    <row r="20" customFormat="false" ht="15.75" hidden="false" customHeight="false" outlineLevel="0" collapsed="false">
      <c r="A20" s="17" t="s">
        <v>30</v>
      </c>
      <c r="B20" s="17"/>
      <c r="C20" s="17"/>
      <c r="D20" s="17"/>
      <c r="E20" s="17"/>
      <c r="F20" s="17"/>
      <c r="G20" s="18" t="s">
        <v>31</v>
      </c>
      <c r="H20" s="16" t="n">
        <f aca="false">+IF(H19="AI",2400,IF(H19="AII",2950,3900))</f>
        <v>3900</v>
      </c>
    </row>
    <row r="21" customFormat="false" ht="24" hidden="false" customHeight="true" outlineLevel="0" collapsed="false">
      <c r="A21" s="19" t="s">
        <v>32</v>
      </c>
      <c r="B21" s="19"/>
      <c r="C21" s="19"/>
    </row>
    <row r="22" customFormat="false" ht="15.75" hidden="false" customHeight="false" outlineLevel="0" collapsed="false">
      <c r="A22" s="9" t="s">
        <v>11</v>
      </c>
      <c r="B22" s="9"/>
      <c r="C22" s="9"/>
      <c r="D22" s="9"/>
      <c r="E22" s="9"/>
      <c r="F22" s="9"/>
      <c r="G22" s="10" t="s">
        <v>33</v>
      </c>
      <c r="H22" s="16" t="n">
        <f aca="false">+H11/2.54</f>
        <v>23.6220472440945</v>
      </c>
    </row>
    <row r="23" customFormat="false" ht="15.75" hidden="false" customHeight="false" outlineLevel="0" collapsed="false">
      <c r="A23" s="13" t="s">
        <v>13</v>
      </c>
      <c r="B23" s="13"/>
      <c r="C23" s="13"/>
      <c r="D23" s="13"/>
      <c r="E23" s="13"/>
      <c r="F23" s="13"/>
      <c r="G23" s="14" t="s">
        <v>34</v>
      </c>
      <c r="H23" s="16" t="n">
        <f aca="false">+H12/2.54</f>
        <v>31.496062992126</v>
      </c>
    </row>
    <row r="24" customFormat="false" ht="15.75" hidden="false" customHeight="false" outlineLevel="0" collapsed="false">
      <c r="A24" s="13" t="s">
        <v>15</v>
      </c>
      <c r="B24" s="13"/>
      <c r="C24" s="13"/>
      <c r="D24" s="13"/>
      <c r="E24" s="13"/>
      <c r="F24" s="13"/>
      <c r="G24" s="14" t="s">
        <v>35</v>
      </c>
      <c r="H24" s="16" t="n">
        <f aca="false">+H13/2.54</f>
        <v>0</v>
      </c>
    </row>
    <row r="25" customFormat="false" ht="15.75" hidden="false" customHeight="false" outlineLevel="0" collapsed="false">
      <c r="A25" s="13" t="s">
        <v>17</v>
      </c>
      <c r="B25" s="13"/>
      <c r="C25" s="13"/>
      <c r="D25" s="13"/>
      <c r="E25" s="13"/>
      <c r="F25" s="13"/>
      <c r="G25" s="14" t="s">
        <v>36</v>
      </c>
      <c r="H25" s="16" t="n">
        <f aca="false">+H14/2.54</f>
        <v>0</v>
      </c>
    </row>
    <row r="26" customFormat="false" ht="15.75" hidden="false" customHeight="false" outlineLevel="0" collapsed="false">
      <c r="A26" s="13" t="s">
        <v>19</v>
      </c>
      <c r="B26" s="13"/>
      <c r="C26" s="13"/>
      <c r="D26" s="13"/>
      <c r="E26" s="13"/>
      <c r="F26" s="13"/>
      <c r="G26" s="14" t="s">
        <v>37</v>
      </c>
      <c r="H26" s="16" t="n">
        <f aca="false">+H15*86806</f>
        <v>450000</v>
      </c>
    </row>
    <row r="27" customFormat="false" ht="15.75" hidden="false" customHeight="false" outlineLevel="0" collapsed="false">
      <c r="A27" s="13" t="s">
        <v>21</v>
      </c>
      <c r="B27" s="13"/>
      <c r="C27" s="13"/>
      <c r="D27" s="13"/>
      <c r="E27" s="13"/>
      <c r="F27" s="13"/>
      <c r="G27" s="14" t="s">
        <v>38</v>
      </c>
      <c r="H27" s="16" t="n">
        <f aca="false">+H16*2205</f>
        <v>40000</v>
      </c>
    </row>
    <row r="28" customFormat="false" ht="15.75" hidden="false" customHeight="false" outlineLevel="0" collapsed="false">
      <c r="A28" s="13" t="s">
        <v>23</v>
      </c>
      <c r="B28" s="13"/>
      <c r="C28" s="13"/>
      <c r="D28" s="13"/>
      <c r="E28" s="13"/>
      <c r="F28" s="13"/>
      <c r="G28" s="14" t="s">
        <v>24</v>
      </c>
      <c r="H28" s="16" t="n">
        <f aca="false">+H17</f>
        <v>350</v>
      </c>
    </row>
    <row r="29" customFormat="false" ht="15.75" hidden="false" customHeight="false" outlineLevel="0" collapsed="false">
      <c r="A29" s="13" t="s">
        <v>39</v>
      </c>
      <c r="B29" s="13"/>
      <c r="C29" s="13"/>
      <c r="D29" s="13"/>
      <c r="E29" s="13"/>
      <c r="F29" s="13"/>
      <c r="G29" s="14" t="s">
        <v>40</v>
      </c>
      <c r="H29" s="16" t="n">
        <f aca="false">+H17*14.5/1.2</f>
        <v>4229.16666666667</v>
      </c>
    </row>
    <row r="30" customFormat="false" ht="15.75" hidden="false" customHeight="false" outlineLevel="0" collapsed="false">
      <c r="A30" s="13" t="s">
        <v>27</v>
      </c>
      <c r="B30" s="13"/>
      <c r="C30" s="13"/>
      <c r="D30" s="13"/>
      <c r="E30" s="13"/>
      <c r="F30" s="13"/>
      <c r="G30" s="14" t="s">
        <v>28</v>
      </c>
      <c r="H30" s="16" t="str">
        <f aca="false">+H19</f>
        <v>AIII</v>
      </c>
    </row>
    <row r="31" customFormat="false" ht="15.75" hidden="false" customHeight="false" outlineLevel="0" collapsed="false">
      <c r="A31" s="17" t="s">
        <v>41</v>
      </c>
      <c r="B31" s="17"/>
      <c r="C31" s="17"/>
      <c r="D31" s="17"/>
      <c r="E31" s="17"/>
      <c r="F31" s="17"/>
      <c r="G31" s="18" t="s">
        <v>42</v>
      </c>
      <c r="H31" s="16" t="n">
        <f aca="false">+H20*14.5</f>
        <v>56550</v>
      </c>
    </row>
    <row r="32" customFormat="false" ht="26.25" hidden="false" customHeight="true" outlineLevel="0" collapsed="false">
      <c r="A32" s="20" t="s">
        <v>43</v>
      </c>
      <c r="B32" s="21"/>
      <c r="C32" s="21"/>
      <c r="D32" s="21"/>
      <c r="E32" s="21"/>
      <c r="F32" s="21"/>
    </row>
    <row r="33" customFormat="false" ht="20.25" hidden="false" customHeight="true" outlineLevel="0" collapsed="false">
      <c r="A33" s="22" t="s">
        <v>44</v>
      </c>
      <c r="B33" s="22"/>
      <c r="C33" s="22" t="s">
        <v>45</v>
      </c>
      <c r="D33" s="22"/>
      <c r="E33" s="22"/>
      <c r="F33" s="22"/>
      <c r="G33" s="22" t="s">
        <v>46</v>
      </c>
      <c r="H33" s="22" t="s">
        <v>47</v>
      </c>
    </row>
    <row r="34" customFormat="false" ht="18.75" hidden="false" customHeight="true" outlineLevel="0" collapsed="false">
      <c r="A34" s="23" t="s">
        <v>48</v>
      </c>
      <c r="B34" s="23" t="s">
        <v>49</v>
      </c>
      <c r="C34" s="24" t="s">
        <v>50</v>
      </c>
      <c r="D34" s="23" t="s">
        <v>51</v>
      </c>
      <c r="E34" s="23" t="s">
        <v>52</v>
      </c>
      <c r="F34" s="23" t="s">
        <v>53</v>
      </c>
      <c r="G34" s="25" t="s">
        <v>54</v>
      </c>
      <c r="H34" s="22"/>
    </row>
    <row r="35" customFormat="false" ht="18" hidden="false" customHeight="true" outlineLevel="0" collapsed="false">
      <c r="A35" s="26" t="s">
        <v>55</v>
      </c>
      <c r="B35" s="26" t="s">
        <v>56</v>
      </c>
      <c r="C35" s="24"/>
      <c r="D35" s="26" t="s">
        <v>57</v>
      </c>
      <c r="E35" s="26" t="s">
        <v>58</v>
      </c>
      <c r="F35" s="26" t="s">
        <v>58</v>
      </c>
      <c r="G35" s="25"/>
      <c r="H35" s="22"/>
    </row>
    <row r="36" customFormat="false" ht="18.75" hidden="false" customHeight="true" outlineLevel="0" collapsed="false">
      <c r="A36" s="27" t="n">
        <f aca="false">+H22*H23</f>
        <v>744.001488002976</v>
      </c>
      <c r="B36" s="27" t="n">
        <f aca="false">2*(H22+H23)</f>
        <v>110.236220472441</v>
      </c>
      <c r="C36" s="28" t="n">
        <v>0.75</v>
      </c>
      <c r="D36" s="27" t="n">
        <f aca="false">+H29</f>
        <v>4229.16666666667</v>
      </c>
      <c r="E36" s="27" t="n">
        <f aca="false">+C36*(A36^2)*(SQRT(D36))/(B36)</f>
        <v>244913.067158883</v>
      </c>
      <c r="F36" s="27" t="n">
        <f aca="false">4*C36*(A36^2)*(SQRT(D36))/(B36)</f>
        <v>979652.268635533</v>
      </c>
      <c r="G36" s="27" t="n">
        <f aca="false">+H26</f>
        <v>450000</v>
      </c>
      <c r="H36" s="22" t="str">
        <f aca="false">+IF(G36&lt;=E36,"K.Tinh xoan",IF(G36&lt;=F36,"Tinh xoan","Nen tang t.dien"))</f>
        <v>Tinh xoan</v>
      </c>
    </row>
    <row r="37" customFormat="false" ht="27" hidden="false" customHeight="true" outlineLevel="0" collapsed="false">
      <c r="A37" s="29" t="s">
        <v>59</v>
      </c>
    </row>
    <row r="38" customFormat="false" ht="21.75" hidden="false" customHeight="true" outlineLevel="0" collapsed="false">
      <c r="A38" s="30" t="s">
        <v>60</v>
      </c>
    </row>
    <row r="39" customFormat="false" ht="19.5" hidden="false" customHeight="true" outlineLevel="0" collapsed="false">
      <c r="A39" s="31" t="s">
        <v>61</v>
      </c>
      <c r="B39" s="31"/>
      <c r="C39" s="23" t="s">
        <v>62</v>
      </c>
      <c r="D39" s="31" t="s">
        <v>63</v>
      </c>
      <c r="E39" s="23" t="s">
        <v>64</v>
      </c>
      <c r="F39" s="23" t="s">
        <v>65</v>
      </c>
    </row>
    <row r="40" customFormat="false" ht="19.5" hidden="false" customHeight="true" outlineLevel="0" collapsed="false">
      <c r="A40" s="32" t="s">
        <v>66</v>
      </c>
      <c r="B40" s="32" t="s">
        <v>67</v>
      </c>
      <c r="C40" s="23"/>
      <c r="D40" s="33" t="s">
        <v>68</v>
      </c>
      <c r="E40" s="23"/>
      <c r="F40" s="23"/>
    </row>
    <row r="41" customFormat="false" ht="18" hidden="false" customHeight="true" outlineLevel="0" collapsed="false">
      <c r="A41" s="27" t="n">
        <f aca="false">0.1*H22</f>
        <v>2.36220472440945</v>
      </c>
      <c r="B41" s="27" t="n">
        <f aca="false">0.1*H23</f>
        <v>3.1496062992126</v>
      </c>
      <c r="C41" s="27" t="n">
        <f aca="false">+(H22-2*A41)*(H23-2*B41)</f>
        <v>476.160952321905</v>
      </c>
      <c r="D41" s="27" t="n">
        <f aca="false">0.85*C41</f>
        <v>404.736809473619</v>
      </c>
      <c r="E41" s="27" t="n">
        <f aca="false">2*(H22-2*A41+H23-2*B41)</f>
        <v>88.1889763779528</v>
      </c>
      <c r="F41" s="27" t="n">
        <f aca="false">+H23-2*B41</f>
        <v>25.1968503937008</v>
      </c>
    </row>
    <row r="43" customFormat="false" ht="15" hidden="false" customHeight="false" outlineLevel="0" collapsed="false">
      <c r="A43" s="34" t="s">
        <v>69</v>
      </c>
    </row>
    <row r="45" customFormat="false" ht="23.25" hidden="false" customHeight="true" outlineLevel="0" collapsed="false">
      <c r="B45" s="35" t="s">
        <v>70</v>
      </c>
      <c r="C45" s="35"/>
      <c r="D45" s="35"/>
      <c r="E45" s="35"/>
      <c r="F45" s="35"/>
      <c r="G45" s="35"/>
      <c r="H45" s="35"/>
    </row>
    <row r="46" customFormat="false" ht="15" hidden="false" customHeight="false" outlineLevel="0" collapsed="false">
      <c r="A46" s="1" t="s">
        <v>71</v>
      </c>
    </row>
    <row r="47" customFormat="false" ht="19.5" hidden="false" customHeight="true" outlineLevel="0" collapsed="false">
      <c r="C47" s="36" t="s">
        <v>72</v>
      </c>
      <c r="D47" s="36"/>
    </row>
    <row r="48" customFormat="false" ht="23.25" hidden="false" customHeight="true" outlineLevel="0" collapsed="false">
      <c r="A48" s="30" t="s">
        <v>73</v>
      </c>
    </row>
    <row r="49" customFormat="false" ht="19.5" hidden="false" customHeight="true" outlineLevel="0" collapsed="false">
      <c r="A49" s="32" t="s">
        <v>74</v>
      </c>
      <c r="B49" s="32" t="s">
        <v>75</v>
      </c>
      <c r="C49" s="32" t="s">
        <v>76</v>
      </c>
      <c r="D49" s="32" t="s">
        <v>77</v>
      </c>
      <c r="E49" s="32" t="s">
        <v>78</v>
      </c>
      <c r="F49" s="32" t="s">
        <v>79</v>
      </c>
      <c r="G49" s="32" t="s">
        <v>80</v>
      </c>
      <c r="H49" s="37" t="s">
        <v>81</v>
      </c>
      <c r="I49" s="37" t="s">
        <v>82</v>
      </c>
      <c r="J49" s="37" t="s">
        <v>47</v>
      </c>
      <c r="K49" s="37"/>
    </row>
    <row r="50" customFormat="false" ht="19.5" hidden="false" customHeight="true" outlineLevel="0" collapsed="false">
      <c r="A50" s="32" t="n">
        <f aca="false">+H26</f>
        <v>450000</v>
      </c>
      <c r="B50" s="32" t="n">
        <f aca="false">+H27</f>
        <v>40000</v>
      </c>
      <c r="C50" s="32" t="n">
        <f aca="false">+H22</f>
        <v>23.6220472440945</v>
      </c>
      <c r="D50" s="32" t="n">
        <f aca="false">+F41</f>
        <v>25.1968503937008</v>
      </c>
      <c r="E50" s="32" t="n">
        <f aca="false">+C41</f>
        <v>476.160952321905</v>
      </c>
      <c r="F50" s="32" t="n">
        <f aca="false">+H29</f>
        <v>4229.16666666667</v>
      </c>
      <c r="G50" s="32" t="n">
        <f aca="false">2*C50*D50*SQRT(F50)</f>
        <v>77414.2992726212</v>
      </c>
      <c r="H50" s="37" t="n">
        <f aca="false">+SQRT((B50/(C50*D50))^2+(A50*E41/(1.7*(E50^2)))^2)</f>
        <v>122.952225212793</v>
      </c>
      <c r="I50" s="37" t="n">
        <f aca="false">+C36*(G50/(C50*D50)+8*SQRT(F50))</f>
        <v>487.740325378167</v>
      </c>
      <c r="J50" s="38" t="str">
        <f aca="false">+IF(H50&lt;=I50,"Đủ đk tính xoắn","Tăng tiết diện")</f>
        <v>Đủ đk tính xoắn</v>
      </c>
      <c r="K50" s="38"/>
    </row>
    <row r="51" customFormat="false" ht="28.5" hidden="false" customHeight="true" outlineLevel="0" collapsed="false">
      <c r="A51" s="29" t="s">
        <v>83</v>
      </c>
    </row>
    <row r="52" customFormat="false" ht="15.75" hidden="false" customHeight="false" outlineLevel="0" collapsed="false">
      <c r="A52" s="39" t="s">
        <v>84</v>
      </c>
      <c r="B52" s="40"/>
      <c r="C52" s="40"/>
      <c r="D52" s="40"/>
      <c r="E52" s="40"/>
      <c r="F52" s="41"/>
      <c r="G52" s="42" t="s">
        <v>85</v>
      </c>
      <c r="H52" s="43" t="n">
        <f aca="false">+H26/(C36)</f>
        <v>600000</v>
      </c>
      <c r="I52" s="43" t="s">
        <v>58</v>
      </c>
    </row>
    <row r="53" customFormat="false" ht="15" hidden="false" customHeight="false" outlineLevel="0" collapsed="false">
      <c r="A53" s="44" t="s">
        <v>86</v>
      </c>
      <c r="B53" s="45"/>
      <c r="C53" s="45"/>
      <c r="D53" s="45"/>
      <c r="E53" s="45"/>
      <c r="F53" s="46"/>
      <c r="G53" s="47" t="s">
        <v>87</v>
      </c>
      <c r="H53" s="48" t="n">
        <f aca="false">+D41</f>
        <v>404.736809473619</v>
      </c>
      <c r="I53" s="48" t="s">
        <v>68</v>
      </c>
    </row>
    <row r="54" customFormat="false" ht="15" hidden="false" customHeight="false" outlineLevel="0" collapsed="false">
      <c r="A54" s="44" t="s">
        <v>88</v>
      </c>
      <c r="B54" s="45"/>
      <c r="C54" s="45"/>
      <c r="D54" s="45"/>
      <c r="E54" s="45"/>
      <c r="F54" s="46"/>
      <c r="G54" s="47" t="s">
        <v>89</v>
      </c>
      <c r="H54" s="49" t="s">
        <v>90</v>
      </c>
      <c r="I54" s="48"/>
    </row>
    <row r="55" customFormat="false" ht="15" hidden="false" customHeight="false" outlineLevel="0" collapsed="false">
      <c r="A55" s="44" t="s">
        <v>91</v>
      </c>
      <c r="B55" s="45"/>
      <c r="C55" s="45"/>
      <c r="D55" s="45"/>
      <c r="E55" s="45"/>
      <c r="F55" s="46"/>
      <c r="G55" s="47" t="s">
        <v>92</v>
      </c>
      <c r="H55" s="48" t="n">
        <f aca="false">+IF(H54="AI",14.5*2400,IF(H54="AII",14.5*2950,14.5*3900))</f>
        <v>42775</v>
      </c>
      <c r="I55" s="48" t="s">
        <v>93</v>
      </c>
    </row>
    <row r="56" customFormat="false" ht="15" hidden="false" customHeight="false" outlineLevel="0" collapsed="false">
      <c r="A56" s="44" t="s">
        <v>94</v>
      </c>
      <c r="B56" s="45"/>
      <c r="C56" s="45"/>
      <c r="D56" s="45"/>
      <c r="E56" s="45"/>
      <c r="F56" s="46"/>
      <c r="G56" s="47" t="s">
        <v>95</v>
      </c>
      <c r="H56" s="50" t="n">
        <f aca="false">20/2.54</f>
        <v>7.8740157480315</v>
      </c>
      <c r="I56" s="48" t="s">
        <v>56</v>
      </c>
    </row>
    <row r="57" customFormat="false" ht="15.75" hidden="false" customHeight="false" outlineLevel="0" collapsed="false">
      <c r="A57" s="44" t="s">
        <v>96</v>
      </c>
      <c r="B57" s="45"/>
      <c r="C57" s="45"/>
      <c r="D57" s="45"/>
      <c r="E57" s="45"/>
      <c r="F57" s="46"/>
      <c r="G57" s="51" t="s">
        <v>97</v>
      </c>
      <c r="H57" s="50" t="n">
        <v>45</v>
      </c>
      <c r="I57" s="48" t="s">
        <v>98</v>
      </c>
    </row>
    <row r="58" customFormat="false" ht="15.75" hidden="false" customHeight="false" outlineLevel="0" collapsed="false">
      <c r="A58" s="44" t="s">
        <v>99</v>
      </c>
      <c r="B58" s="45"/>
      <c r="C58" s="45"/>
      <c r="D58" s="45"/>
      <c r="E58" s="45"/>
      <c r="F58" s="46"/>
      <c r="G58" s="47" t="s">
        <v>100</v>
      </c>
      <c r="H58" s="48" t="n">
        <f aca="false">+COS(H57*3.14/180)/SIN(H57*3.14/180)</f>
        <v>1.00079664403149</v>
      </c>
      <c r="I58" s="48"/>
    </row>
    <row r="59" customFormat="false" ht="15.75" hidden="false" customHeight="false" outlineLevel="0" collapsed="false">
      <c r="A59" s="52" t="s">
        <v>101</v>
      </c>
      <c r="B59" s="53"/>
      <c r="C59" s="53"/>
      <c r="D59" s="53"/>
      <c r="E59" s="53"/>
      <c r="F59" s="54"/>
      <c r="G59" s="55" t="s">
        <v>102</v>
      </c>
      <c r="H59" s="56" t="n">
        <f aca="false">+H56*H52/(2*H53*H55*H58)</f>
        <v>0.13633550506169</v>
      </c>
      <c r="I59" s="57" t="s">
        <v>68</v>
      </c>
    </row>
    <row r="60" customFormat="false" ht="15.75" hidden="false" customHeight="false" outlineLevel="0" collapsed="false">
      <c r="A60" s="58"/>
      <c r="B60" s="59"/>
      <c r="C60" s="59"/>
      <c r="D60" s="59"/>
      <c r="E60" s="59"/>
      <c r="F60" s="60"/>
      <c r="G60" s="61" t="s">
        <v>102</v>
      </c>
      <c r="H60" s="62" t="n">
        <f aca="false">+H59*2.54*2.54</f>
        <v>0.879582144456002</v>
      </c>
      <c r="I60" s="62" t="s">
        <v>103</v>
      </c>
    </row>
    <row r="61" customFormat="false" ht="26.25" hidden="false" customHeight="true" outlineLevel="0" collapsed="false">
      <c r="A61" s="29" t="s">
        <v>104</v>
      </c>
    </row>
    <row r="62" customFormat="false" ht="15" hidden="false" customHeight="false" outlineLevel="0" collapsed="false">
      <c r="A62" s="39" t="s">
        <v>105</v>
      </c>
      <c r="B62" s="40"/>
      <c r="C62" s="40"/>
      <c r="D62" s="40"/>
      <c r="E62" s="40"/>
      <c r="F62" s="41"/>
      <c r="G62" s="42" t="s">
        <v>106</v>
      </c>
      <c r="H62" s="43" t="n">
        <f aca="false">+H59/H56</f>
        <v>0.0173146091428347</v>
      </c>
      <c r="I62" s="43" t="s">
        <v>56</v>
      </c>
    </row>
    <row r="63" customFormat="false" ht="15" hidden="false" customHeight="false" outlineLevel="0" collapsed="false">
      <c r="A63" s="44" t="s">
        <v>107</v>
      </c>
      <c r="B63" s="45"/>
      <c r="C63" s="45"/>
      <c r="D63" s="45"/>
      <c r="E63" s="45"/>
      <c r="F63" s="46"/>
      <c r="G63" s="47" t="s">
        <v>108</v>
      </c>
      <c r="H63" s="48" t="n">
        <f aca="false">+MAX(H62,25*H22/H55)</f>
        <v>0.0173146091428347</v>
      </c>
      <c r="I63" s="48" t="s">
        <v>56</v>
      </c>
    </row>
    <row r="64" customFormat="false" ht="15" hidden="false" customHeight="false" outlineLevel="0" collapsed="false">
      <c r="A64" s="44" t="s">
        <v>109</v>
      </c>
      <c r="B64" s="45"/>
      <c r="C64" s="45"/>
      <c r="D64" s="45"/>
      <c r="E64" s="45"/>
      <c r="F64" s="46"/>
      <c r="G64" s="47" t="s">
        <v>110</v>
      </c>
      <c r="H64" s="48" t="n">
        <f aca="false">+E41</f>
        <v>88.1889763779528</v>
      </c>
      <c r="I64" s="48" t="s">
        <v>56</v>
      </c>
    </row>
    <row r="65" customFormat="false" ht="15" hidden="false" customHeight="false" outlineLevel="0" collapsed="false">
      <c r="A65" s="44" t="s">
        <v>111</v>
      </c>
      <c r="B65" s="45"/>
      <c r="C65" s="45"/>
      <c r="D65" s="45"/>
      <c r="E65" s="45"/>
      <c r="F65" s="46"/>
      <c r="G65" s="47" t="s">
        <v>112</v>
      </c>
      <c r="H65" s="49" t="s">
        <v>29</v>
      </c>
      <c r="I65" s="48"/>
    </row>
    <row r="66" customFormat="false" ht="15" hidden="false" customHeight="false" outlineLevel="0" collapsed="false">
      <c r="A66" s="44" t="s">
        <v>113</v>
      </c>
      <c r="B66" s="45"/>
      <c r="C66" s="45"/>
      <c r="D66" s="45"/>
      <c r="E66" s="45"/>
      <c r="F66" s="46"/>
      <c r="G66" s="47" t="s">
        <v>114</v>
      </c>
      <c r="H66" s="48" t="n">
        <f aca="false">+IF(H65="AI",14.5*2400,IF(H65="AII",14.5*2950,14.5*3900))</f>
        <v>56550</v>
      </c>
      <c r="I66" s="48" t="s">
        <v>93</v>
      </c>
    </row>
    <row r="67" customFormat="false" ht="15.75" hidden="false" customHeight="false" outlineLevel="0" collapsed="false">
      <c r="A67" s="44" t="s">
        <v>99</v>
      </c>
      <c r="B67" s="45"/>
      <c r="C67" s="45"/>
      <c r="D67" s="45"/>
      <c r="E67" s="45"/>
      <c r="F67" s="46"/>
      <c r="G67" s="47" t="s">
        <v>100</v>
      </c>
      <c r="H67" s="48" t="n">
        <f aca="false">+H58</f>
        <v>1.00079664403149</v>
      </c>
      <c r="I67" s="48"/>
    </row>
    <row r="68" customFormat="false" ht="15" hidden="false" customHeight="false" outlineLevel="0" collapsed="false">
      <c r="A68" s="44" t="s">
        <v>115</v>
      </c>
      <c r="B68" s="45"/>
      <c r="C68" s="45"/>
      <c r="D68" s="45"/>
      <c r="E68" s="45"/>
      <c r="F68" s="46"/>
      <c r="G68" s="47" t="s">
        <v>116</v>
      </c>
      <c r="H68" s="48" t="n">
        <f aca="false">+H63*H64*(H55/H66)*H67*H67</f>
        <v>1.15684742360222</v>
      </c>
      <c r="I68" s="48" t="s">
        <v>68</v>
      </c>
    </row>
    <row r="69" customFormat="false" ht="15" hidden="false" customHeight="false" outlineLevel="0" collapsed="false">
      <c r="A69" s="44" t="s">
        <v>117</v>
      </c>
      <c r="B69" s="45"/>
      <c r="C69" s="45"/>
      <c r="D69" s="45"/>
      <c r="E69" s="45"/>
      <c r="F69" s="46"/>
      <c r="G69" s="47" t="s">
        <v>118</v>
      </c>
      <c r="H69" s="48" t="n">
        <f aca="false">5*A36*SQRT(D36)/H66-H63*H64*H55/H66</f>
        <v>3.12297208597678</v>
      </c>
      <c r="I69" s="48" t="s">
        <v>68</v>
      </c>
    </row>
    <row r="70" customFormat="false" ht="15.75" hidden="false" customHeight="false" outlineLevel="0" collapsed="false">
      <c r="A70" s="52" t="s">
        <v>119</v>
      </c>
      <c r="B70" s="53"/>
      <c r="C70" s="53"/>
      <c r="D70" s="53"/>
      <c r="E70" s="53"/>
      <c r="F70" s="54"/>
      <c r="G70" s="55" t="s">
        <v>120</v>
      </c>
      <c r="H70" s="56" t="n">
        <f aca="false">+MAX(H68:H69)</f>
        <v>3.12297208597678</v>
      </c>
      <c r="I70" s="56" t="s">
        <v>68</v>
      </c>
    </row>
    <row r="71" customFormat="false" ht="15.75" hidden="false" customHeight="false" outlineLevel="0" collapsed="false">
      <c r="A71" s="58"/>
      <c r="B71" s="59"/>
      <c r="C71" s="59"/>
      <c r="D71" s="59"/>
      <c r="E71" s="59"/>
      <c r="F71" s="60"/>
      <c r="G71" s="61" t="s">
        <v>120</v>
      </c>
      <c r="H71" s="63" t="n">
        <f aca="false">+H70*2.54*2.54</f>
        <v>20.1481667098878</v>
      </c>
      <c r="I71" s="63" t="s">
        <v>103</v>
      </c>
    </row>
    <row r="72" customFormat="false" ht="25.5" hidden="false" customHeight="true" outlineLevel="0" collapsed="false">
      <c r="A72" s="29" t="s">
        <v>121</v>
      </c>
    </row>
    <row r="73" customFormat="false" ht="15" hidden="false" customHeight="false" outlineLevel="0" collapsed="false">
      <c r="A73" s="39" t="s">
        <v>122</v>
      </c>
      <c r="B73" s="40"/>
      <c r="C73" s="40"/>
      <c r="D73" s="40"/>
      <c r="E73" s="40"/>
      <c r="F73" s="40"/>
      <c r="G73" s="42" t="s">
        <v>123</v>
      </c>
      <c r="H73" s="43" t="n">
        <f aca="false">+H27</f>
        <v>40000</v>
      </c>
      <c r="I73" s="43" t="s">
        <v>124</v>
      </c>
    </row>
    <row r="74" customFormat="false" ht="15.75" hidden="false" customHeight="false" outlineLevel="0" collapsed="false">
      <c r="A74" s="44" t="s">
        <v>125</v>
      </c>
      <c r="B74" s="45"/>
      <c r="C74" s="45"/>
      <c r="D74" s="45"/>
      <c r="E74" s="45"/>
      <c r="F74" s="45"/>
      <c r="G74" s="47" t="s">
        <v>126</v>
      </c>
      <c r="H74" s="48" t="n">
        <f aca="false">+H73/C36</f>
        <v>53333.3333333333</v>
      </c>
      <c r="I74" s="48" t="s">
        <v>124</v>
      </c>
    </row>
    <row r="75" customFormat="false" ht="15" hidden="false" customHeight="false" outlineLevel="0" collapsed="false">
      <c r="A75" s="44" t="s">
        <v>127</v>
      </c>
      <c r="B75" s="45"/>
      <c r="C75" s="45"/>
      <c r="D75" s="45"/>
      <c r="E75" s="45"/>
      <c r="F75" s="45"/>
      <c r="G75" s="47" t="s">
        <v>128</v>
      </c>
      <c r="H75" s="48" t="n">
        <f aca="false">+G50</f>
        <v>77414.2992726212</v>
      </c>
      <c r="I75" s="48" t="s">
        <v>124</v>
      </c>
    </row>
    <row r="76" customFormat="false" ht="15" hidden="false" customHeight="false" outlineLevel="0" collapsed="false">
      <c r="A76" s="44" t="s">
        <v>129</v>
      </c>
      <c r="B76" s="45"/>
      <c r="C76" s="45"/>
      <c r="D76" s="45"/>
      <c r="E76" s="45"/>
      <c r="F76" s="45"/>
      <c r="G76" s="47" t="s">
        <v>130</v>
      </c>
      <c r="H76" s="48" t="n">
        <f aca="false">+H74-H75</f>
        <v>-24080.9659392878</v>
      </c>
      <c r="I76" s="48" t="s">
        <v>124</v>
      </c>
    </row>
    <row r="77" customFormat="false" ht="15" hidden="false" customHeight="false" outlineLevel="0" collapsed="false">
      <c r="A77" s="44" t="s">
        <v>131</v>
      </c>
      <c r="B77" s="45"/>
      <c r="C77" s="45"/>
      <c r="D77" s="45"/>
      <c r="E77" s="45"/>
      <c r="F77" s="45"/>
      <c r="G77" s="47" t="s">
        <v>89</v>
      </c>
      <c r="H77" s="49" t="s">
        <v>90</v>
      </c>
      <c r="I77" s="48"/>
    </row>
    <row r="78" customFormat="false" ht="15" hidden="false" customHeight="false" outlineLevel="0" collapsed="false">
      <c r="A78" s="44" t="s">
        <v>132</v>
      </c>
      <c r="B78" s="45"/>
      <c r="C78" s="45"/>
      <c r="D78" s="45"/>
      <c r="E78" s="45"/>
      <c r="F78" s="45"/>
      <c r="G78" s="47" t="s">
        <v>133</v>
      </c>
      <c r="H78" s="48" t="n">
        <f aca="false">+IF(H77="AI",14.5*2400,IF(H77="AII",14.5*2950,14.5*3900))</f>
        <v>42775</v>
      </c>
      <c r="I78" s="48" t="s">
        <v>93</v>
      </c>
    </row>
    <row r="79" customFormat="false" ht="15" hidden="false" customHeight="false" outlineLevel="0" collapsed="false">
      <c r="A79" s="44" t="s">
        <v>134</v>
      </c>
      <c r="B79" s="45"/>
      <c r="C79" s="45"/>
      <c r="D79" s="45"/>
      <c r="E79" s="45"/>
      <c r="F79" s="45"/>
      <c r="G79" s="47" t="s">
        <v>95</v>
      </c>
      <c r="H79" s="50" t="n">
        <f aca="false">20/2.54</f>
        <v>7.8740157480315</v>
      </c>
      <c r="I79" s="48" t="s">
        <v>56</v>
      </c>
    </row>
    <row r="80" customFormat="false" ht="15.75" hidden="false" customHeight="false" outlineLevel="0" collapsed="false">
      <c r="A80" s="64" t="s">
        <v>135</v>
      </c>
      <c r="B80" s="65"/>
      <c r="C80" s="65"/>
      <c r="D80" s="65"/>
      <c r="E80" s="65"/>
      <c r="F80" s="65"/>
      <c r="G80" s="18" t="s">
        <v>136</v>
      </c>
      <c r="H80" s="18" t="str">
        <f aca="false">+IF(H76&gt;0,H76*H79*2.54*2.54/(H78*D50),"Cau tao")</f>
        <v>Cau tao</v>
      </c>
      <c r="I80" s="66" t="s">
        <v>103</v>
      </c>
    </row>
  </sheetData>
  <mergeCells count="37">
    <mergeCell ref="A1:K1"/>
    <mergeCell ref="H2:K2"/>
    <mergeCell ref="A10:B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C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3:B33"/>
    <mergeCell ref="C33:F33"/>
    <mergeCell ref="H33:H35"/>
    <mergeCell ref="C34:C35"/>
    <mergeCell ref="G34:G35"/>
    <mergeCell ref="A39:B39"/>
    <mergeCell ref="C39:C40"/>
    <mergeCell ref="E39:E40"/>
    <mergeCell ref="F39:F40"/>
    <mergeCell ref="B45:H45"/>
    <mergeCell ref="C47:D47"/>
    <mergeCell ref="J49:K49"/>
    <mergeCell ref="J50:K50"/>
  </mergeCells>
  <dataValidations count="7">
    <dataValidation allowBlank="true" errorStyle="stop" operator="between" promptTitle="bangb2" showDropDown="false" showErrorMessage="true" showInputMessage="true" sqref="P35" type="none">
      <formula1>0</formula1>
      <formula2>0</formula2>
    </dataValidation>
    <dataValidation allowBlank="true" errorStyle="stop" operator="between" promptTitle="bangb2" showDropDown="false" showErrorMessage="true" showInputMessage="true" sqref="H11" type="list">
      <formula1>bangb1</formula1>
      <formula2>0</formula2>
    </dataValidation>
    <dataValidation allowBlank="true" errorStyle="stop" operator="between" showDropDown="false" showErrorMessage="true" showInputMessage="false" sqref="H12" type="list">
      <formula1>bang3</formula1>
      <formula2>0</formula2>
    </dataValidation>
    <dataValidation allowBlank="true" errorStyle="stop" operator="between" showDropDown="false" showErrorMessage="true" showInputMessage="false" sqref="H13" type="list">
      <formula1>bang4</formula1>
      <formula2>0</formula2>
    </dataValidation>
    <dataValidation allowBlank="true" errorStyle="stop" operator="between" showDropDown="false" showErrorMessage="true" showInputMessage="false" sqref="H14" type="list">
      <formula1>bang5</formula1>
      <formula2>0</formula2>
    </dataValidation>
    <dataValidation allowBlank="true" errorStyle="stop" operator="between" showDropDown="false" showErrorMessage="true" showInputMessage="false" sqref="H17" type="list">
      <formula1>bang6</formula1>
      <formula2>0</formula2>
    </dataValidation>
    <dataValidation allowBlank="true" errorStyle="stop" operator="between" showDropDown="false" showErrorMessage="true" showInputMessage="false" sqref="H19 H54 H65 H77" type="list">
      <formula1>bang7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24.75" hidden="false" customHeight="true" outlineLevel="0" collapsed="false">
      <c r="C1" s="1" t="s">
        <v>137</v>
      </c>
      <c r="F1" s="1" t="s">
        <v>138</v>
      </c>
      <c r="I1" s="1" t="s">
        <v>139</v>
      </c>
      <c r="L1" s="1" t="s">
        <v>140</v>
      </c>
      <c r="O1" s="1" t="s">
        <v>141</v>
      </c>
      <c r="R1" s="1" t="s">
        <v>142</v>
      </c>
    </row>
    <row r="2" customFormat="false" ht="15" hidden="false" customHeight="false" outlineLevel="0" collapsed="false">
      <c r="B2" s="67" t="s">
        <v>143</v>
      </c>
      <c r="C2" s="67"/>
      <c r="D2" s="67"/>
      <c r="E2" s="67" t="s">
        <v>144</v>
      </c>
      <c r="F2" s="67"/>
      <c r="G2" s="67"/>
      <c r="H2" s="67" t="s">
        <v>145</v>
      </c>
      <c r="I2" s="67"/>
      <c r="J2" s="67"/>
      <c r="K2" s="67" t="s">
        <v>146</v>
      </c>
      <c r="L2" s="67"/>
      <c r="M2" s="67"/>
      <c r="N2" s="67" t="s">
        <v>147</v>
      </c>
      <c r="O2" s="67"/>
      <c r="P2" s="67"/>
      <c r="Q2" s="67" t="s">
        <v>148</v>
      </c>
      <c r="R2" s="67"/>
      <c r="S2" s="67"/>
    </row>
    <row r="3" customFormat="false" ht="15" hidden="false" customHeight="false" outlineLevel="0" collapsed="false">
      <c r="B3" s="52"/>
      <c r="C3" s="68" t="n">
        <v>22</v>
      </c>
      <c r="D3" s="54"/>
      <c r="E3" s="52"/>
      <c r="F3" s="68" t="n">
        <v>25</v>
      </c>
      <c r="G3" s="54"/>
      <c r="H3" s="52"/>
      <c r="I3" s="68" t="n">
        <v>0</v>
      </c>
      <c r="J3" s="54"/>
      <c r="K3" s="52"/>
      <c r="L3" s="68" t="n">
        <v>0</v>
      </c>
      <c r="M3" s="54"/>
      <c r="N3" s="52"/>
      <c r="O3" s="68" t="n">
        <v>200</v>
      </c>
      <c r="P3" s="54"/>
      <c r="Q3" s="52"/>
      <c r="R3" s="68" t="s">
        <v>149</v>
      </c>
      <c r="S3" s="54"/>
    </row>
    <row r="4" customFormat="false" ht="15" hidden="false" customHeight="false" outlineLevel="0" collapsed="false">
      <c r="B4" s="52"/>
      <c r="C4" s="68" t="n">
        <v>25</v>
      </c>
      <c r="D4" s="54"/>
      <c r="E4" s="52"/>
      <c r="F4" s="68" t="n">
        <v>30</v>
      </c>
      <c r="G4" s="54"/>
      <c r="H4" s="52"/>
      <c r="I4" s="68" t="n">
        <v>25</v>
      </c>
      <c r="J4" s="54"/>
      <c r="K4" s="52"/>
      <c r="L4" s="68" t="n">
        <v>10</v>
      </c>
      <c r="M4" s="54"/>
      <c r="N4" s="52"/>
      <c r="O4" s="68" t="n">
        <v>250</v>
      </c>
      <c r="P4" s="54"/>
      <c r="Q4" s="52"/>
      <c r="R4" s="68" t="s">
        <v>90</v>
      </c>
      <c r="S4" s="54"/>
    </row>
    <row r="5" customFormat="false" ht="15" hidden="false" customHeight="false" outlineLevel="0" collapsed="false">
      <c r="B5" s="52"/>
      <c r="C5" s="68" t="n">
        <v>30</v>
      </c>
      <c r="D5" s="54"/>
      <c r="E5" s="52"/>
      <c r="F5" s="68" t="n">
        <v>35</v>
      </c>
      <c r="G5" s="54"/>
      <c r="H5" s="52"/>
      <c r="I5" s="68" t="n">
        <v>30</v>
      </c>
      <c r="J5" s="54"/>
      <c r="K5" s="52"/>
      <c r="L5" s="68" t="n">
        <v>15</v>
      </c>
      <c r="M5" s="54"/>
      <c r="N5" s="52"/>
      <c r="O5" s="68" t="n">
        <v>350</v>
      </c>
      <c r="P5" s="54"/>
      <c r="Q5" s="52"/>
      <c r="R5" s="68" t="s">
        <v>29</v>
      </c>
      <c r="S5" s="54"/>
    </row>
    <row r="6" customFormat="false" ht="15" hidden="false" customHeight="false" outlineLevel="0" collapsed="false">
      <c r="B6" s="52"/>
      <c r="C6" s="68" t="n">
        <v>35</v>
      </c>
      <c r="D6" s="54"/>
      <c r="E6" s="52"/>
      <c r="F6" s="68" t="n">
        <v>40</v>
      </c>
      <c r="G6" s="54"/>
      <c r="H6" s="52"/>
      <c r="I6" s="68" t="n">
        <v>35</v>
      </c>
      <c r="J6" s="54"/>
      <c r="K6" s="52"/>
      <c r="L6" s="68" t="n">
        <v>20</v>
      </c>
      <c r="M6" s="54"/>
      <c r="N6" s="52"/>
      <c r="O6" s="68" t="n">
        <v>400</v>
      </c>
      <c r="P6" s="54"/>
      <c r="Q6" s="52"/>
      <c r="R6" s="68"/>
      <c r="S6" s="54"/>
    </row>
    <row r="7" customFormat="false" ht="15" hidden="false" customHeight="false" outlineLevel="0" collapsed="false">
      <c r="B7" s="52"/>
      <c r="C7" s="68" t="n">
        <v>40</v>
      </c>
      <c r="D7" s="54"/>
      <c r="E7" s="52"/>
      <c r="F7" s="68" t="n">
        <v>45</v>
      </c>
      <c r="G7" s="54"/>
      <c r="H7" s="52"/>
      <c r="I7" s="68" t="n">
        <v>40</v>
      </c>
      <c r="J7" s="54"/>
      <c r="K7" s="52"/>
      <c r="L7" s="68" t="n">
        <v>25</v>
      </c>
      <c r="M7" s="54"/>
      <c r="N7" s="52"/>
      <c r="O7" s="68" t="n">
        <v>450</v>
      </c>
      <c r="P7" s="54"/>
      <c r="Q7" s="52"/>
      <c r="R7" s="68"/>
      <c r="S7" s="54"/>
    </row>
    <row r="8" customFormat="false" ht="15" hidden="false" customHeight="false" outlineLevel="0" collapsed="false">
      <c r="B8" s="52"/>
      <c r="C8" s="68" t="n">
        <v>45</v>
      </c>
      <c r="D8" s="54"/>
      <c r="E8" s="52"/>
      <c r="F8" s="68" t="n">
        <v>50</v>
      </c>
      <c r="G8" s="54"/>
      <c r="H8" s="52"/>
      <c r="I8" s="68" t="n">
        <v>45</v>
      </c>
      <c r="J8" s="54"/>
      <c r="K8" s="52"/>
      <c r="L8" s="68" t="n">
        <v>30</v>
      </c>
      <c r="M8" s="54"/>
      <c r="N8" s="52"/>
      <c r="O8" s="68" t="n">
        <v>500</v>
      </c>
      <c r="P8" s="54"/>
      <c r="Q8" s="52"/>
      <c r="R8" s="68"/>
      <c r="S8" s="54"/>
    </row>
    <row r="9" customFormat="false" ht="15" hidden="false" customHeight="false" outlineLevel="0" collapsed="false">
      <c r="B9" s="52"/>
      <c r="C9" s="68" t="n">
        <v>50</v>
      </c>
      <c r="D9" s="54"/>
      <c r="E9" s="52"/>
      <c r="F9" s="68" t="n">
        <v>55</v>
      </c>
      <c r="G9" s="54"/>
      <c r="H9" s="52"/>
      <c r="I9" s="68" t="n">
        <v>50</v>
      </c>
      <c r="J9" s="54"/>
      <c r="K9" s="52"/>
      <c r="L9" s="68"/>
      <c r="M9" s="54"/>
    </row>
    <row r="10" customFormat="false" ht="15" hidden="false" customHeight="false" outlineLevel="0" collapsed="false">
      <c r="B10" s="52"/>
      <c r="C10" s="68" t="n">
        <v>55</v>
      </c>
      <c r="D10" s="54"/>
      <c r="E10" s="52"/>
      <c r="F10" s="68" t="n">
        <v>60</v>
      </c>
      <c r="G10" s="54"/>
      <c r="H10" s="52"/>
      <c r="I10" s="68" t="n">
        <v>55</v>
      </c>
      <c r="J10" s="54"/>
      <c r="K10" s="52"/>
      <c r="L10" s="68"/>
      <c r="M10" s="54"/>
    </row>
    <row r="11" customFormat="false" ht="15" hidden="false" customHeight="false" outlineLevel="0" collapsed="false">
      <c r="B11" s="52"/>
      <c r="C11" s="68" t="n">
        <v>60</v>
      </c>
      <c r="D11" s="54"/>
      <c r="E11" s="52"/>
      <c r="F11" s="68" t="n">
        <v>65</v>
      </c>
      <c r="G11" s="54"/>
      <c r="H11" s="52"/>
      <c r="I11" s="68" t="n">
        <v>60</v>
      </c>
      <c r="J11" s="54"/>
      <c r="K11" s="52"/>
      <c r="L11" s="68"/>
      <c r="M11" s="54"/>
    </row>
    <row r="12" customFormat="false" ht="15" hidden="false" customHeight="false" outlineLevel="0" collapsed="false">
      <c r="B12" s="52"/>
      <c r="C12" s="68" t="n">
        <v>65</v>
      </c>
      <c r="D12" s="54"/>
      <c r="E12" s="52"/>
      <c r="F12" s="68" t="n">
        <v>70</v>
      </c>
      <c r="G12" s="54"/>
      <c r="H12" s="52"/>
      <c r="I12" s="68" t="n">
        <v>65</v>
      </c>
      <c r="J12" s="54"/>
      <c r="K12" s="52"/>
      <c r="L12" s="68"/>
      <c r="M12" s="54"/>
    </row>
    <row r="13" customFormat="false" ht="15" hidden="false" customHeight="false" outlineLevel="0" collapsed="false">
      <c r="B13" s="52"/>
      <c r="C13" s="68" t="n">
        <v>70</v>
      </c>
      <c r="D13" s="54"/>
      <c r="E13" s="52"/>
      <c r="F13" s="68" t="n">
        <v>75</v>
      </c>
      <c r="G13" s="54"/>
      <c r="H13" s="52"/>
      <c r="I13" s="68" t="n">
        <v>70</v>
      </c>
      <c r="J13" s="54"/>
      <c r="K13" s="52"/>
      <c r="L13" s="68"/>
      <c r="M13" s="54"/>
    </row>
    <row r="14" customFormat="false" ht="15" hidden="false" customHeight="false" outlineLevel="0" collapsed="false">
      <c r="B14" s="52"/>
      <c r="C14" s="68" t="n">
        <v>75</v>
      </c>
      <c r="D14" s="54"/>
      <c r="E14" s="52"/>
      <c r="F14" s="68" t="n">
        <v>80</v>
      </c>
      <c r="G14" s="54"/>
      <c r="H14" s="52"/>
      <c r="I14" s="68" t="n">
        <v>75</v>
      </c>
      <c r="J14" s="54"/>
      <c r="K14" s="52"/>
      <c r="L14" s="68"/>
      <c r="M14" s="54"/>
    </row>
    <row r="15" customFormat="false" ht="15" hidden="false" customHeight="false" outlineLevel="0" collapsed="false">
      <c r="B15" s="52"/>
      <c r="C15" s="68" t="n">
        <v>80</v>
      </c>
      <c r="D15" s="54"/>
      <c r="E15" s="52"/>
      <c r="F15" s="68" t="n">
        <v>85</v>
      </c>
      <c r="G15" s="54"/>
      <c r="H15" s="52"/>
      <c r="I15" s="68" t="n">
        <v>80</v>
      </c>
      <c r="J15" s="54"/>
      <c r="K15" s="52"/>
      <c r="L15" s="68"/>
      <c r="M15" s="54"/>
    </row>
    <row r="16" customFormat="false" ht="15" hidden="false" customHeight="false" outlineLevel="0" collapsed="false">
      <c r="B16" s="52"/>
      <c r="C16" s="68" t="n">
        <v>85</v>
      </c>
      <c r="D16" s="54"/>
      <c r="E16" s="52"/>
      <c r="F16" s="68" t="n">
        <v>90</v>
      </c>
      <c r="G16" s="54"/>
      <c r="H16" s="52"/>
      <c r="I16" s="68" t="n">
        <v>85</v>
      </c>
      <c r="J16" s="54"/>
      <c r="K16" s="52"/>
      <c r="L16" s="68"/>
      <c r="M16" s="54"/>
    </row>
    <row r="17" customFormat="false" ht="15" hidden="false" customHeight="false" outlineLevel="0" collapsed="false">
      <c r="B17" s="52"/>
      <c r="C17" s="68" t="n">
        <v>90</v>
      </c>
      <c r="D17" s="54"/>
      <c r="E17" s="52"/>
      <c r="F17" s="68" t="n">
        <v>95</v>
      </c>
      <c r="G17" s="54"/>
      <c r="H17" s="52"/>
      <c r="I17" s="68" t="n">
        <v>90</v>
      </c>
      <c r="J17" s="54"/>
      <c r="K17" s="52"/>
      <c r="L17" s="68"/>
      <c r="M17" s="54"/>
    </row>
    <row r="18" customFormat="false" ht="15" hidden="false" customHeight="false" outlineLevel="0" collapsed="false">
      <c r="B18" s="52"/>
      <c r="C18" s="68" t="n">
        <v>95</v>
      </c>
      <c r="D18" s="54"/>
      <c r="E18" s="52"/>
      <c r="F18" s="68" t="n">
        <v>100</v>
      </c>
      <c r="G18" s="54"/>
      <c r="H18" s="52"/>
      <c r="I18" s="68" t="n">
        <v>95</v>
      </c>
      <c r="J18" s="54"/>
      <c r="K18" s="52"/>
      <c r="L18" s="68"/>
      <c r="M18" s="54"/>
    </row>
    <row r="19" customFormat="false" ht="15" hidden="false" customHeight="false" outlineLevel="0" collapsed="false">
      <c r="B19" s="52"/>
      <c r="C19" s="68" t="n">
        <v>100</v>
      </c>
      <c r="D19" s="54"/>
      <c r="E19" s="52"/>
      <c r="F19" s="68" t="n">
        <v>105</v>
      </c>
      <c r="G19" s="54"/>
      <c r="H19" s="52"/>
      <c r="I19" s="68" t="n">
        <v>100</v>
      </c>
      <c r="J19" s="54"/>
      <c r="K19" s="52"/>
      <c r="L19" s="68"/>
      <c r="M19" s="54"/>
    </row>
    <row r="20" customFormat="false" ht="15" hidden="false" customHeight="false" outlineLevel="0" collapsed="false">
      <c r="B20" s="52"/>
      <c r="C20" s="68" t="n">
        <v>105</v>
      </c>
      <c r="D20" s="54"/>
      <c r="E20" s="52"/>
      <c r="F20" s="68" t="n">
        <v>110</v>
      </c>
      <c r="G20" s="54"/>
      <c r="H20" s="52"/>
      <c r="I20" s="68" t="n">
        <v>110</v>
      </c>
      <c r="J20" s="54"/>
      <c r="K20" s="52"/>
      <c r="L20" s="68"/>
      <c r="M20" s="54"/>
    </row>
    <row r="21" customFormat="false" ht="15" hidden="false" customHeight="false" outlineLevel="0" collapsed="false">
      <c r="B21" s="52"/>
      <c r="C21" s="68" t="n">
        <v>110</v>
      </c>
      <c r="D21" s="54"/>
      <c r="E21" s="52"/>
      <c r="F21" s="68" t="n">
        <v>115</v>
      </c>
      <c r="G21" s="54"/>
      <c r="H21" s="52"/>
      <c r="I21" s="68" t="n">
        <v>120</v>
      </c>
      <c r="J21" s="54"/>
      <c r="K21" s="52"/>
      <c r="L21" s="68"/>
      <c r="M21" s="54"/>
    </row>
    <row r="22" customFormat="false" ht="15" hidden="false" customHeight="false" outlineLevel="0" collapsed="false">
      <c r="B22" s="52"/>
      <c r="C22" s="68" t="n">
        <v>115</v>
      </c>
      <c r="D22" s="54"/>
      <c r="E22" s="52"/>
      <c r="F22" s="68" t="n">
        <v>120</v>
      </c>
      <c r="G22" s="54"/>
      <c r="H22" s="52"/>
      <c r="I22" s="68" t="n">
        <v>130</v>
      </c>
      <c r="J22" s="54"/>
      <c r="K22" s="52"/>
      <c r="L22" s="68"/>
      <c r="M22" s="54"/>
    </row>
    <row r="23" customFormat="false" ht="15" hidden="false" customHeight="false" outlineLevel="0" collapsed="false">
      <c r="B23" s="52"/>
      <c r="C23" s="68" t="n">
        <v>120</v>
      </c>
      <c r="D23" s="54"/>
      <c r="E23" s="52"/>
      <c r="F23" s="68" t="n">
        <v>125</v>
      </c>
      <c r="G23" s="54"/>
      <c r="H23" s="52"/>
      <c r="I23" s="68" t="n">
        <v>140</v>
      </c>
      <c r="J23" s="54"/>
      <c r="K23" s="52"/>
      <c r="L23" s="68"/>
      <c r="M23" s="54"/>
    </row>
    <row r="24" customFormat="false" ht="15" hidden="false" customHeight="false" outlineLevel="0" collapsed="false">
      <c r="B24" s="52"/>
      <c r="C24" s="68" t="n">
        <v>125</v>
      </c>
      <c r="D24" s="54"/>
      <c r="E24" s="52"/>
      <c r="F24" s="68" t="n">
        <v>130</v>
      </c>
      <c r="G24" s="54"/>
      <c r="H24" s="52"/>
      <c r="I24" s="68" t="n">
        <v>150</v>
      </c>
      <c r="J24" s="54"/>
      <c r="K24" s="52"/>
      <c r="L24" s="68"/>
      <c r="M24" s="54"/>
    </row>
    <row r="25" customFormat="false" ht="15" hidden="false" customHeight="false" outlineLevel="0" collapsed="false">
      <c r="B25" s="52"/>
      <c r="C25" s="68" t="n">
        <v>130</v>
      </c>
      <c r="D25" s="54"/>
      <c r="E25" s="52"/>
      <c r="F25" s="68" t="n">
        <v>135</v>
      </c>
      <c r="G25" s="54"/>
      <c r="H25" s="52"/>
      <c r="I25" s="68" t="n">
        <v>160</v>
      </c>
      <c r="J25" s="54"/>
      <c r="K25" s="52"/>
      <c r="L25" s="68"/>
      <c r="M25" s="54"/>
    </row>
    <row r="26" customFormat="false" ht="15" hidden="false" customHeight="false" outlineLevel="0" collapsed="false">
      <c r="B26" s="52"/>
      <c r="C26" s="68" t="n">
        <v>135</v>
      </c>
      <c r="D26" s="54"/>
      <c r="E26" s="52"/>
      <c r="F26" s="68" t="n">
        <v>140</v>
      </c>
      <c r="G26" s="54"/>
      <c r="H26" s="52"/>
      <c r="I26" s="68" t="n">
        <v>170</v>
      </c>
      <c r="J26" s="54"/>
      <c r="K26" s="52"/>
      <c r="L26" s="68"/>
      <c r="M26" s="54"/>
    </row>
    <row r="27" customFormat="false" ht="15" hidden="false" customHeight="false" outlineLevel="0" collapsed="false">
      <c r="B27" s="52"/>
      <c r="C27" s="68" t="n">
        <v>140</v>
      </c>
      <c r="D27" s="54"/>
      <c r="E27" s="52"/>
      <c r="F27" s="68" t="n">
        <v>145</v>
      </c>
      <c r="G27" s="54"/>
      <c r="H27" s="52"/>
      <c r="I27" s="68" t="n">
        <v>180</v>
      </c>
      <c r="J27" s="54"/>
      <c r="K27" s="52"/>
      <c r="L27" s="68"/>
      <c r="M27" s="54"/>
    </row>
    <row r="28" customFormat="false" ht="15" hidden="false" customHeight="false" outlineLevel="0" collapsed="false">
      <c r="B28" s="52"/>
      <c r="C28" s="68" t="n">
        <v>145</v>
      </c>
      <c r="D28" s="54"/>
      <c r="E28" s="52"/>
      <c r="F28" s="68" t="n">
        <v>150</v>
      </c>
      <c r="G28" s="54"/>
      <c r="H28" s="52"/>
      <c r="I28" s="68" t="n">
        <v>190</v>
      </c>
      <c r="J28" s="54"/>
      <c r="K28" s="52"/>
      <c r="L28" s="68"/>
      <c r="M28" s="54"/>
    </row>
    <row r="29" customFormat="false" ht="15" hidden="false" customHeight="false" outlineLevel="0" collapsed="false">
      <c r="B29" s="58"/>
      <c r="C29" s="69" t="n">
        <v>150</v>
      </c>
      <c r="D29" s="60"/>
      <c r="E29" s="58"/>
      <c r="F29" s="69"/>
      <c r="G29" s="60"/>
      <c r="H29" s="58"/>
      <c r="I29" s="69"/>
      <c r="J29" s="60"/>
      <c r="K29" s="58"/>
      <c r="L29" s="69"/>
      <c r="M29" s="60"/>
    </row>
  </sheetData>
  <mergeCells count="6"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42"/>
    <col collapsed="false" customWidth="true" hidden="false" outlineLevel="0" max="3" min="3" style="1" width="12.14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3.41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41"/>
    <col collapsed="false" customWidth="true" hidden="false" outlineLevel="0" max="17" min="17" style="1" width="17.7"/>
    <col collapsed="false" customWidth="false" hidden="false" outlineLevel="0" max="257" min="18" style="1" width="9.14"/>
  </cols>
  <sheetData>
    <row r="1" customFormat="false" ht="41.25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24.75" hidden="false" customHeight="true" outlineLevel="0" collapsed="false">
      <c r="A2" s="6" t="s">
        <v>151</v>
      </c>
      <c r="B2" s="6"/>
      <c r="C2" s="6"/>
      <c r="D2" s="6"/>
      <c r="E2" s="6"/>
      <c r="H2" s="6" t="s">
        <v>152</v>
      </c>
      <c r="I2" s="6"/>
      <c r="J2" s="6"/>
      <c r="K2" s="6"/>
      <c r="L2" s="6"/>
    </row>
    <row r="3" customFormat="false" ht="29.25" hidden="false" customHeight="true" outlineLevel="0" collapsed="false">
      <c r="A3" s="71" t="s">
        <v>153</v>
      </c>
    </row>
    <row r="4" customFormat="false" ht="18" hidden="false" customHeight="true" outlineLevel="0" collapsed="false">
      <c r="A4" s="1" t="s">
        <v>4</v>
      </c>
    </row>
    <row r="5" customFormat="false" ht="18.75" hidden="false" customHeight="true" outlineLevel="0" collapsed="false">
      <c r="A5" s="1" t="s">
        <v>5</v>
      </c>
    </row>
    <row r="6" customFormat="false" ht="18" hidden="false" customHeight="true" outlineLevel="0" collapsed="false">
      <c r="A6" s="1" t="s">
        <v>6</v>
      </c>
    </row>
    <row r="7" customFormat="false" ht="18" hidden="false" customHeight="true" outlineLevel="0" collapsed="false">
      <c r="A7" s="1" t="s">
        <v>7</v>
      </c>
    </row>
    <row r="8" customFormat="false" ht="19.5" hidden="false" customHeight="true" outlineLevel="0" collapsed="false">
      <c r="A8" s="1" t="s">
        <v>8</v>
      </c>
    </row>
    <row r="9" customFormat="false" ht="27" hidden="false" customHeight="true" outlineLevel="0" collapsed="false">
      <c r="A9" s="71" t="s">
        <v>154</v>
      </c>
    </row>
    <row r="10" customFormat="false" ht="21.75" hidden="false" customHeight="true" outlineLevel="0" collapsed="false">
      <c r="A10" s="72" t="s">
        <v>155</v>
      </c>
      <c r="B10" s="72" t="s">
        <v>156</v>
      </c>
      <c r="C10" s="72" t="s">
        <v>157</v>
      </c>
      <c r="D10" s="73" t="s">
        <v>158</v>
      </c>
      <c r="E10" s="73"/>
      <c r="F10" s="73" t="s">
        <v>10</v>
      </c>
      <c r="G10" s="73"/>
      <c r="H10" s="73"/>
      <c r="I10" s="73"/>
      <c r="J10" s="73" t="s">
        <v>32</v>
      </c>
      <c r="K10" s="73"/>
      <c r="L10" s="73"/>
      <c r="M10" s="73"/>
      <c r="N10" s="73" t="s">
        <v>159</v>
      </c>
      <c r="O10" s="73"/>
      <c r="P10" s="73"/>
      <c r="Q10" s="73"/>
    </row>
    <row r="11" customFormat="false" ht="20.25" hidden="false" customHeight="true" outlineLevel="0" collapsed="false">
      <c r="A11" s="74" t="s">
        <v>160</v>
      </c>
      <c r="B11" s="74" t="s">
        <v>161</v>
      </c>
      <c r="C11" s="74" t="s">
        <v>162</v>
      </c>
      <c r="D11" s="32" t="s">
        <v>163</v>
      </c>
      <c r="E11" s="32" t="s">
        <v>164</v>
      </c>
      <c r="F11" s="32" t="s">
        <v>165</v>
      </c>
      <c r="G11" s="32" t="s">
        <v>166</v>
      </c>
      <c r="H11" s="32" t="s">
        <v>167</v>
      </c>
      <c r="I11" s="32" t="s">
        <v>168</v>
      </c>
      <c r="J11" s="32" t="s">
        <v>169</v>
      </c>
      <c r="K11" s="32" t="s">
        <v>170</v>
      </c>
      <c r="L11" s="32" t="s">
        <v>167</v>
      </c>
      <c r="M11" s="32" t="s">
        <v>171</v>
      </c>
      <c r="N11" s="75" t="s">
        <v>50</v>
      </c>
      <c r="O11" s="32" t="s">
        <v>172</v>
      </c>
      <c r="P11" s="32" t="s">
        <v>173</v>
      </c>
      <c r="Q11" s="37" t="s">
        <v>47</v>
      </c>
    </row>
    <row r="12" customFormat="false" ht="15.75" hidden="false" customHeight="false" outlineLevel="0" collapsed="false">
      <c r="D12" s="76" t="n">
        <v>5.18</v>
      </c>
      <c r="E12" s="77" t="n">
        <f aca="false">+D12*86806</f>
        <v>449655.08</v>
      </c>
      <c r="F12" s="76" t="n">
        <v>60</v>
      </c>
      <c r="G12" s="76" t="n">
        <v>80</v>
      </c>
      <c r="H12" s="76" t="n">
        <v>350</v>
      </c>
      <c r="I12" s="76" t="n">
        <v>145</v>
      </c>
      <c r="J12" s="77" t="n">
        <f aca="false">+F12/2.54</f>
        <v>23.6220472440945</v>
      </c>
      <c r="K12" s="77" t="n">
        <f aca="false">+G12/2.54</f>
        <v>31.496062992126</v>
      </c>
      <c r="L12" s="77" t="n">
        <f aca="false">+H12</f>
        <v>350</v>
      </c>
      <c r="M12" s="77" t="n">
        <f aca="false">+I12*14.5</f>
        <v>2102.5</v>
      </c>
      <c r="N12" s="76" t="n">
        <v>0.75</v>
      </c>
      <c r="O12" s="77" t="n">
        <f aca="false">+J12*K12</f>
        <v>744.001488002976</v>
      </c>
      <c r="P12" s="77" t="n">
        <f aca="false">2*(J12+K12)</f>
        <v>110.236220472441</v>
      </c>
      <c r="Q12" s="78" t="str">
        <f aca="false">+IF((N12*O12*O12*SQRT(M12))/P12&gt;E12,"Dat","Phải tính xoắn")</f>
        <v>Phải tính xoắn</v>
      </c>
    </row>
  </sheetData>
  <mergeCells count="7">
    <mergeCell ref="A1:Q1"/>
    <mergeCell ref="A2:E2"/>
    <mergeCell ref="H2:L2"/>
    <mergeCell ref="D10:E10"/>
    <mergeCell ref="F10:I10"/>
    <mergeCell ref="J10:M10"/>
    <mergeCell ref="N10:Q1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38:04Z</dcterms:created>
  <dc:creator>PC-84</dc:creator>
  <dc:description/>
  <dc:language>en-US</dc:language>
  <cp:lastModifiedBy>PC-84</cp:lastModifiedBy>
  <cp:lastPrinted>2007-06-25T04:41:58Z</cp:lastPrinted>
  <dcterms:modified xsi:type="dcterms:W3CDTF">2007-09-04T01:23:36Z</dcterms:modified>
  <cp:revision>0</cp:revision>
  <dc:subject/>
  <dc:title/>
</cp:coreProperties>
</file>