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endário" sheetId="1" state="visible" r:id="rId2"/>
    <sheet name="Classificação" sheetId="2" state="visible" r:id="rId3"/>
    <sheet name="Datas" sheetId="3" state="visible" r:id="rId4"/>
    <sheet name="Clubes" sheetId="4" state="visible" r:id="rId5"/>
    <sheet name="Gráficos" sheetId="5" state="hidden" r:id="rId6"/>
    <sheet name="origem" sheetId="6" state="visible" r:id="rId7"/>
  </sheets>
  <definedNames>
    <definedName function="false" hidden="false" localSheetId="0" name="Excel_BuiltIn__FilterDatabase" vbProcedure="false">Calendário!$B$4:$F$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9"/>
            <color rgb="FF000000"/>
            <rFont val="Verdana"/>
            <family val="2"/>
          </rPr>
          <t xml:space="preserve">Artigo 17.º
Desempate em caso de igualdade pontos
</t>
        </r>
        <r>
          <rPr>
            <sz val="9"/>
            <color rgb="FF000000"/>
            <rFont val="Verdana"/>
            <family val="2"/>
          </rPr>
          <t xml:space="preserve">
1. Para estabelecimento da classificação geral dos clubes que, no final das competições a disputar por pontos, se encontrarem com igual número de pontos, serão aplicados, para efeitos de desempate, os seguintes critérios, segundo ordem de prioridade:
a) número de pontos alcançados pelos clubes empatados, no jogo ou jogos que entre si realizaram;
b) maior diferença entre o número de golos marcados e o número de golos sofridos pelos clubes empatados, nos jogos que realizaram entre si;
c) maior número de golos marcados no estádio do adversário, nos jogos que realizaram entre si;
</t>
        </r>
        <r>
          <rPr>
            <sz val="9"/>
            <color rgb="FF0000FF"/>
            <rFont val="Verdana"/>
            <family val="2"/>
          </rPr>
          <t xml:space="preserve">d) maior diferença entre o número dos golos marcados e o número de golos sofridos pelos clubes nos jogos realizados em toda a competição;
e) maior número de vitórias em toda a competição;
f) maior número de golos marcados em toda a competição.
</t>
        </r>
        <r>
          <rPr>
            <sz val="9"/>
            <color rgb="FF000000"/>
            <rFont val="Verdana"/>
            <family val="2"/>
          </rPr>
          <t xml:space="preserve">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21</xdr:row>
                <xdr:rowOff>16</xdr:rowOff>
              </xdr:from>
              <xdr:to>
                <xdr:col>17</xdr:col>
                <xdr:colOff>61</xdr:colOff>
                <xdr:row>3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6" uniqueCount="85">
  <si>
    <t xml:space="preserve">1ª Volta</t>
  </si>
  <si>
    <t xml:space="preserve">2ª Volta</t>
  </si>
  <si>
    <t xml:space="preserve">Jornada</t>
  </si>
  <si>
    <t xml:space="preserve">C</t>
  </si>
  <si>
    <t xml:space="preserve">GC</t>
  </si>
  <si>
    <t xml:space="preserve">GF</t>
  </si>
  <si>
    <t xml:space="preserve">F</t>
  </si>
  <si>
    <t xml:space="preserve">Ganhou</t>
  </si>
  <si>
    <t xml:space="preserve">Perdeu</t>
  </si>
  <si>
    <t xml:space="preserve">Clubes</t>
  </si>
  <si>
    <t xml:space="preserve">J</t>
  </si>
  <si>
    <t xml:space="preserve">V</t>
  </si>
  <si>
    <t xml:space="preserve">E</t>
  </si>
  <si>
    <t xml:space="preserve">D</t>
  </si>
  <si>
    <t xml:space="preserve">GM</t>
  </si>
  <si>
    <t xml:space="preserve">GS</t>
  </si>
  <si>
    <t xml:space="preserve">DG</t>
  </si>
  <si>
    <t xml:space="preserve">P</t>
  </si>
  <si>
    <t xml:space="preserve">CLASSIFICAÇÃO</t>
  </si>
  <si>
    <t xml:space="preserve">https://www.ligaportugal.pt/pt/paginas/conteudos/estatutos-e-regulamentos/</t>
  </si>
  <si>
    <t xml:space="preserve">JORNADA</t>
  </si>
  <si>
    <t xml:space="preserve">Colocar as Datas das Jornadas na Coluna D</t>
  </si>
  <si>
    <t xml:space="preserve">Liga Portugal Betclic 2024-2025</t>
  </si>
  <si>
    <t xml:space="preserve">Colocar o nome do Campeonato</t>
  </si>
  <si>
    <t xml:space="preserve">SC Braga</t>
  </si>
  <si>
    <t xml:space="preserve">FC Arouca</t>
  </si>
  <si>
    <t xml:space="preserve">SC Farense</t>
  </si>
  <si>
    <t xml:space="preserve">AVS</t>
  </si>
  <si>
    <t xml:space="preserve">Colocar os Nomes dos Clubes</t>
  </si>
  <si>
    <t xml:space="preserve">FC Famalicão</t>
  </si>
  <si>
    <t xml:space="preserve">Visitados na 1ª Jornada</t>
  </si>
  <si>
    <t xml:space="preserve">Casa Pia AC</t>
  </si>
  <si>
    <t xml:space="preserve">Sporting CP</t>
  </si>
  <si>
    <t xml:space="preserve">FC Porto</t>
  </si>
  <si>
    <t xml:space="preserve">Estoril Praia</t>
  </si>
  <si>
    <t xml:space="preserve">Estrela Amadora</t>
  </si>
  <si>
    <t xml:space="preserve">Vitória SC</t>
  </si>
  <si>
    <t xml:space="preserve">Moreirense FC</t>
  </si>
  <si>
    <t xml:space="preserve">CD Nacional</t>
  </si>
  <si>
    <t xml:space="preserve">SL Benfica</t>
  </si>
  <si>
    <t xml:space="preserve">Visitantes na 1ª Jornada</t>
  </si>
  <si>
    <t xml:space="preserve">Boavista FC</t>
  </si>
  <si>
    <t xml:space="preserve">Rio Ave FC</t>
  </si>
  <si>
    <t xml:space="preserve">Gil Vicente FC</t>
  </si>
  <si>
    <t xml:space="preserve">Santa Clara</t>
  </si>
  <si>
    <t xml:space="preserve">1ªV</t>
  </si>
  <si>
    <t xml:space="preserve">2ªV</t>
  </si>
  <si>
    <t xml:space="preserve">https://www.ligaportugal.pt/pt/liga/calendario/completo/20242025/ligaportugalbetclic</t>
  </si>
  <si>
    <t xml:space="preserve">Época 2024-2025</t>
  </si>
  <si>
    <t xml:space="preserve">Liga Portugal Betclic</t>
  </si>
  <si>
    <t xml:space="preserve">Jornada 1 11/08/2024</t>
  </si>
  <si>
    <t xml:space="preserve">vs</t>
  </si>
  <si>
    <t xml:space="preserve">Jornada 2 18/08/2024</t>
  </si>
  <si>
    <t xml:space="preserve">Jornada 3 25/08/2024</t>
  </si>
  <si>
    <t xml:space="preserve">Jornada 4 01/09/2024</t>
  </si>
  <si>
    <t xml:space="preserve">Jornada 5 15/09/2024</t>
  </si>
  <si>
    <t xml:space="preserve">Jornada 6 22/09/2024</t>
  </si>
  <si>
    <t xml:space="preserve">Jornada 7 29/09/2024</t>
  </si>
  <si>
    <t xml:space="preserve">Jornada 8 06/10/2024</t>
  </si>
  <si>
    <t xml:space="preserve">Jornada 9 27/10/2024</t>
  </si>
  <si>
    <t xml:space="preserve">Jornada 10 03/11/2024</t>
  </si>
  <si>
    <t xml:space="preserve">Jornada 11 10/11/2024</t>
  </si>
  <si>
    <t xml:space="preserve">Jornada 12 01/12/2024</t>
  </si>
  <si>
    <t xml:space="preserve">Jornada 13 08/12/2024</t>
  </si>
  <si>
    <t xml:space="preserve">Jornada 14 15/12/2024</t>
  </si>
  <si>
    <t xml:space="preserve">Jornada 15 22/12/2024</t>
  </si>
  <si>
    <t xml:space="preserve">Jornada 16 29/12/2024</t>
  </si>
  <si>
    <t xml:space="preserve">Jornada 17 05/01/2025</t>
  </si>
  <si>
    <t xml:space="preserve">Jornada 18 19/01/2025</t>
  </si>
  <si>
    <t xml:space="preserve">Jornada 19 26/01/2025</t>
  </si>
  <si>
    <t xml:space="preserve">Jornada 20 02/02/2025</t>
  </si>
  <si>
    <t xml:space="preserve">Jornada 21 09/02/2025</t>
  </si>
  <si>
    <t xml:space="preserve">Jornada 22 16/02/2025</t>
  </si>
  <si>
    <t xml:space="preserve">Jornada 23 23/02/2025</t>
  </si>
  <si>
    <t xml:space="preserve">Jornada 24 02/03/2025</t>
  </si>
  <si>
    <t xml:space="preserve">Jornada 25 09/03/2025</t>
  </si>
  <si>
    <t xml:space="preserve">Jornada 26 16/03/2025</t>
  </si>
  <si>
    <t xml:space="preserve">Jornada 27 30/03/2025</t>
  </si>
  <si>
    <t xml:space="preserve">Jornada 28 06/04/2025</t>
  </si>
  <si>
    <t xml:space="preserve">Jornada 29 13/04/2025</t>
  </si>
  <si>
    <t xml:space="preserve">Jornada 30 19/04/2025</t>
  </si>
  <si>
    <t xml:space="preserve">Jornada 31 27/04/2025</t>
  </si>
  <si>
    <t xml:space="preserve">Jornada 32 04/05/2025</t>
  </si>
  <si>
    <t xml:space="preserve">Jornada 33 11/05/2025</t>
  </si>
  <si>
    <t xml:space="preserve">Jornada 34 17/05/202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#,##0"/>
    <numFmt numFmtId="168" formatCode="[$-409]m/d/yyyy"/>
    <numFmt numFmtId="169" formatCode="dd/mm/yyyy;@"/>
    <numFmt numFmtId="170" formatCode="[$-409]d\-mmm"/>
  </numFmts>
  <fonts count="3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sz val="10"/>
      <name val="Verdana"/>
      <family val="2"/>
    </font>
    <font>
      <b val="true"/>
      <sz val="11"/>
      <color rgb="FF333399"/>
      <name val="Verdana"/>
      <family val="2"/>
    </font>
    <font>
      <sz val="10"/>
      <color rgb="FF333399"/>
      <name val="Verdana"/>
      <family val="2"/>
    </font>
    <font>
      <b val="true"/>
      <sz val="10"/>
      <color rgb="FF0000FF"/>
      <name val="Verdana"/>
      <family val="2"/>
    </font>
    <font>
      <b val="true"/>
      <sz val="9"/>
      <color rgb="FF0000FF"/>
      <name val="Verdana"/>
      <family val="2"/>
    </font>
    <font>
      <sz val="10"/>
      <color rgb="FFFF0000"/>
      <name val="Verdana"/>
      <family val="2"/>
    </font>
    <font>
      <sz val="10"/>
      <color rgb="FF0000FF"/>
      <name val="Verdana"/>
      <family val="2"/>
    </font>
    <font>
      <b val="true"/>
      <sz val="10"/>
      <name val="Verdana"/>
      <family val="2"/>
    </font>
    <font>
      <b val="true"/>
      <sz val="11"/>
      <color rgb="FF0000FF"/>
      <name val="Verdana"/>
      <family val="2"/>
    </font>
    <font>
      <sz val="10"/>
      <color rgb="FFC0C0C0"/>
      <name val="Verdana"/>
      <family val="2"/>
    </font>
    <font>
      <u val="single"/>
      <sz val="11"/>
      <color rgb="FF0000FF"/>
      <name val="Calibri"/>
      <family val="2"/>
    </font>
    <font>
      <u val="single"/>
      <sz val="9.35"/>
      <color rgb="FF0000FF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9"/>
      <color rgb="FF0000FF"/>
      <name val="Verdana"/>
      <family val="2"/>
    </font>
    <font>
      <b val="true"/>
      <sz val="8"/>
      <color rgb="FFFF0000"/>
      <name val="Verdana"/>
      <family val="2"/>
    </font>
    <font>
      <b val="true"/>
      <sz val="10"/>
      <color rgb="FFFF0000"/>
      <name val="Verdana"/>
      <family val="2"/>
    </font>
    <font>
      <sz val="10"/>
      <name val="Arial"/>
      <family val="2"/>
    </font>
    <font>
      <sz val="8"/>
      <color rgb="FF000000"/>
      <name val="Verdana"/>
      <family val="2"/>
    </font>
    <font>
      <b val="true"/>
      <sz val="8"/>
      <color rgb="FF0000FF"/>
      <name val="Verdana"/>
      <family val="2"/>
    </font>
    <font>
      <sz val="9"/>
      <name val="Verdana"/>
      <family val="2"/>
    </font>
    <font>
      <b val="true"/>
      <sz val="12"/>
      <color rgb="FF0000FF"/>
      <name val="Verdana"/>
      <family val="2"/>
    </font>
    <font>
      <sz val="14"/>
      <name val="Comic Sans MS"/>
      <family val="4"/>
    </font>
    <font>
      <sz val="12"/>
      <name val="Comic Sans MS"/>
      <family val="4"/>
    </font>
    <font>
      <sz val="14"/>
      <name val="Arial"/>
      <family val="2"/>
    </font>
    <font>
      <sz val="22"/>
      <name val="Arial"/>
      <family val="2"/>
    </font>
    <font>
      <sz val="9"/>
      <color rgb="FFFF0000"/>
      <name val="Verdana"/>
      <family val="2"/>
    </font>
    <font>
      <sz val="14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7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8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8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8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8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9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9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0000"/>
                </a:solidFill>
                <a:latin typeface="Verdana"/>
              </a:defRPr>
            </a:pPr>
            <a:r>
              <a:rPr b="1" sz="800" spc="-1" strike="noStrike">
                <a:solidFill>
                  <a:srgbClr val="ff0000"/>
                </a:solidFill>
                <a:latin typeface="Verdana"/>
              </a:rPr>
              <a:t>EVOLUÇÃO:   VITÓRIA+3   EMPATE+1   DERROTA-3</a:t>
            </a:r>
          </a:p>
        </c:rich>
      </c:tx>
      <c:layout>
        <c:manualLayout>
          <c:xMode val="edge"/>
          <c:yMode val="edge"/>
          <c:x val="0.122801111017591"/>
          <c:y val="0.0546102097348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940156552479"/>
          <c:y val="0.174317372378314"/>
          <c:w val="0.934853968521168"/>
          <c:h val="0.8256826276216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áficos!$B$341:$B$375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98054"/>
        <c:axId val="22415928"/>
      </c:lineChart>
      <c:catAx>
        <c:axId val="82898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15928"/>
        <c:crossesAt val="0"/>
        <c:auto val="1"/>
        <c:lblAlgn val="ctr"/>
        <c:lblOffset val="100"/>
        <c:noMultiLvlLbl val="0"/>
      </c:catAx>
      <c:valAx>
        <c:axId val="2241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98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ff"/>
                </a:solidFill>
                <a:latin typeface="Verdana"/>
              </a:defRPr>
            </a:pPr>
            <a:r>
              <a:rPr b="1" sz="800" spc="-1" strike="noStrike">
                <a:solidFill>
                  <a:srgbClr val="0000ff"/>
                </a:solidFill>
                <a:latin typeface="Verdana"/>
              </a:rPr>
              <a:t>EVOLUÇÃO DOS PONTOS</a:t>
            </a:r>
          </a:p>
        </c:rich>
      </c:tx>
      <c:layout>
        <c:manualLayout>
          <c:xMode val="edge"/>
          <c:yMode val="edge"/>
          <c:x val="0.328596505893171"/>
          <c:y val="0.0551405975395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797291649252"/>
          <c:y val="0.140158172231986"/>
          <c:w val="0.935300509905542"/>
          <c:h val="0.853690685413005"/>
        </c:manualLayout>
      </c:layout>
      <c:lineChart>
        <c:grouping val="standard"/>
        <c:varyColors val="0"/>
        <c:ser>
          <c:idx val="0"/>
          <c:order val="0"/>
          <c:tx>
            <c:strRef>
              <c:f>"EVOLUÇÃO PONTUAL"</c:f>
              <c:strCache>
                <c:ptCount val="1"/>
                <c:pt idx="0">
                  <c:v>EVOLUÇÃO PONTU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A$341:$A$375</c:f>
              <c:strCach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</c:strCache>
            </c:strRef>
          </c:cat>
          <c:val>
            <c:numRef>
              <c:f>Gráficos!$C$341:$C$375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06848"/>
        <c:axId val="96827655"/>
      </c:lineChart>
      <c:catAx>
        <c:axId val="23706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27655"/>
        <c:crossesAt val="0"/>
        <c:auto val="1"/>
        <c:lblAlgn val="ctr"/>
        <c:lblOffset val="100"/>
        <c:noMultiLvlLbl val="0"/>
      </c:catAx>
      <c:valAx>
        <c:axId val="9682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06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</xdr:row>
          <xdr:rowOff>152640</xdr:rowOff>
        </xdr:from>
        <xdr:to>
          <xdr:col>1</xdr:col>
          <xdr:colOff>70200</xdr:colOff>
          <xdr:row>3</xdr:row>
          <xdr:rowOff>181080</xdr:rowOff>
        </xdr:to>
        <xdr:sp>
          <xdr:nvSpPr>
            <xdr:cNvPr id="0" name="Option 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</xdr:row>
      <xdr:rowOff>133200</xdr:rowOff>
    </xdr:from>
    <xdr:to>
      <xdr:col>17</xdr:col>
      <xdr:colOff>97200</xdr:colOff>
      <xdr:row>11</xdr:row>
      <xdr:rowOff>123480</xdr:rowOff>
    </xdr:to>
    <xdr:graphicFrame>
      <xdr:nvGraphicFramePr>
        <xdr:cNvPr id="0" name="Gráfico 25"/>
        <xdr:cNvGraphicFramePr/>
      </xdr:nvGraphicFramePr>
      <xdr:xfrm>
        <a:off x="4474800" y="314280"/>
        <a:ext cx="42768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ACTUALIZAR GRÁFI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AR GRÁFICOS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2</xdr:row>
      <xdr:rowOff>0</xdr:rowOff>
    </xdr:from>
    <xdr:to>
      <xdr:col>17</xdr:col>
      <xdr:colOff>126720</xdr:colOff>
      <xdr:row>20</xdr:row>
      <xdr:rowOff>190440</xdr:rowOff>
    </xdr:to>
    <xdr:graphicFrame>
      <xdr:nvGraphicFramePr>
        <xdr:cNvPr id="1" name="Gráfico 34"/>
        <xdr:cNvGraphicFramePr/>
      </xdr:nvGraphicFramePr>
      <xdr:xfrm>
        <a:off x="4474800" y="2190600"/>
        <a:ext cx="430632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240</xdr:colOff>
      <xdr:row>0</xdr:row>
      <xdr:rowOff>229320</xdr:rowOff>
    </xdr:from>
    <xdr:to>
      <xdr:col>2</xdr:col>
      <xdr:colOff>698040</xdr:colOff>
      <xdr:row>0</xdr:row>
      <xdr:rowOff>229320</xdr:rowOff>
    </xdr:to>
    <xdr:sp>
      <xdr:nvSpPr>
        <xdr:cNvPr id="2" name="Line 54"/>
        <xdr:cNvSpPr/>
      </xdr:nvSpPr>
      <xdr:spPr>
        <a:xfrm flipH="1">
          <a:off x="5760000" y="229320"/>
          <a:ext cx="649800" cy="0"/>
        </a:xfrm>
        <a:prstGeom prst="line">
          <a:avLst/>
        </a:prstGeom>
        <a:ln w="2556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4800</xdr:colOff>
      <xdr:row>1</xdr:row>
      <xdr:rowOff>172080</xdr:rowOff>
    </xdr:from>
    <xdr:to>
      <xdr:col>2</xdr:col>
      <xdr:colOff>561960</xdr:colOff>
      <xdr:row>9</xdr:row>
      <xdr:rowOff>172080</xdr:rowOff>
    </xdr:to>
    <xdr:sp>
      <xdr:nvSpPr>
        <xdr:cNvPr id="3" name="AutoShape 55"/>
        <xdr:cNvSpPr/>
      </xdr:nvSpPr>
      <xdr:spPr>
        <a:xfrm>
          <a:off x="5866560" y="552960"/>
          <a:ext cx="407160" cy="2514600"/>
        </a:xfrm>
        <a:custGeom>
          <a:avLst/>
          <a:gdLst>
            <a:gd name="textAreaLeft" fmla="*/ 0 w 407160"/>
            <a:gd name="textAreaRight" fmla="*/ 146880 w 407160"/>
            <a:gd name="textAreaTop" fmla="*/ 65520 h 2514600"/>
            <a:gd name="textAreaBottom" fmla="*/ 2449080 h 2514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240</xdr:colOff>
      <xdr:row>10</xdr:row>
      <xdr:rowOff>152280</xdr:rowOff>
    </xdr:from>
    <xdr:to>
      <xdr:col>2</xdr:col>
      <xdr:colOff>581760</xdr:colOff>
      <xdr:row>18</xdr:row>
      <xdr:rowOff>228600</xdr:rowOff>
    </xdr:to>
    <xdr:sp>
      <xdr:nvSpPr>
        <xdr:cNvPr id="4" name="AutoShape 56"/>
        <xdr:cNvSpPr/>
      </xdr:nvSpPr>
      <xdr:spPr>
        <a:xfrm>
          <a:off x="5886000" y="3362040"/>
          <a:ext cx="407520" cy="2590920"/>
        </a:xfrm>
        <a:custGeom>
          <a:avLst/>
          <a:gdLst>
            <a:gd name="textAreaLeft" fmla="*/ 0 w 407520"/>
            <a:gd name="textAreaRight" fmla="*/ 147240 w 407520"/>
            <a:gd name="textAreaTop" fmla="*/ 67320 h 2590920"/>
            <a:gd name="textAreaBottom" fmla="*/ 2523600 h 2590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s://www.ligaportugal.pt/pt/paginas/conteudos/estatutos-e-regulamentos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R3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4" activeCellId="0" sqref="D4"/>
    </sheetView>
  </sheetViews>
  <sheetFormatPr defaultColWidth="3.1171875" defaultRowHeight="15" zeroHeight="tru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8.62"/>
    <col collapsed="false" customWidth="true" hidden="false" outlineLevel="0" max="3" min="3" style="1" width="20.87"/>
    <col collapsed="false" customWidth="true" hidden="false" outlineLevel="0" max="5" min="4" style="2" width="3.75"/>
    <col collapsed="false" customWidth="true" hidden="false" outlineLevel="0" max="6" min="6" style="1" width="20.87"/>
    <col collapsed="false" customWidth="true" hidden="true" outlineLevel="0" max="7" min="7" style="1" width="4.25"/>
    <col collapsed="false" customWidth="false" hidden="true" outlineLevel="0" max="8" min="8" style="1" width="3.11"/>
    <col collapsed="false" customWidth="true" hidden="true" outlineLevel="0" max="9" min="9" style="1" width="3.62"/>
    <col collapsed="false" customWidth="true" hidden="true" outlineLevel="0" max="11" min="10" style="2" width="12.99"/>
    <col collapsed="false" customWidth="true" hidden="true" outlineLevel="0" max="12" min="12" style="2" width="3.62"/>
    <col collapsed="false" customWidth="true" hidden="false" outlineLevel="0" max="13" min="13" style="2" width="3.62"/>
    <col collapsed="false" customWidth="true" hidden="false" outlineLevel="0" max="14" min="14" style="2" width="8.62"/>
    <col collapsed="false" customWidth="true" hidden="false" outlineLevel="0" max="15" min="15" style="1" width="20.87"/>
    <col collapsed="false" customWidth="true" hidden="false" outlineLevel="0" max="17" min="16" style="2" width="3.75"/>
    <col collapsed="false" customWidth="true" hidden="false" outlineLevel="0" max="18" min="18" style="1" width="20.87"/>
    <col collapsed="false" customWidth="true" hidden="false" outlineLevel="0" max="19" min="19" style="1" width="2.49"/>
    <col collapsed="false" customWidth="false" hidden="true" outlineLevel="0" max="21" min="20" style="1" width="3.11"/>
    <col collapsed="false" customWidth="true" hidden="true" outlineLevel="0" max="23" min="22" style="1" width="12.75"/>
    <col collapsed="false" customWidth="false" hidden="true" outlineLevel="0" max="46" min="24" style="1" width="3.11"/>
    <col collapsed="false" customWidth="false" hidden="true" outlineLevel="0" max="47" min="47" style="3" width="3.11"/>
    <col collapsed="false" customWidth="true" hidden="true" outlineLevel="0" max="49" min="48" style="1" width="16.12"/>
    <col collapsed="false" customWidth="false" hidden="true" outlineLevel="0" max="50" min="50" style="3" width="3.11"/>
    <col collapsed="false" customWidth="true" hidden="true" outlineLevel="0" max="52" min="51" style="1" width="16.12"/>
    <col collapsed="false" customWidth="false" hidden="true" outlineLevel="0" max="53" min="53" style="4" width="3.11"/>
    <col collapsed="false" customWidth="false" hidden="true" outlineLevel="0" max="69" min="54" style="1" width="3.11"/>
    <col collapsed="false" customWidth="true" hidden="true" outlineLevel="0" max="72" min="70" style="1" width="12.62"/>
    <col collapsed="false" customWidth="true" hidden="true" outlineLevel="0" max="73" min="73" style="1" width="2.75"/>
    <col collapsed="false" customWidth="true" hidden="true" outlineLevel="0" max="74" min="74" style="1" width="12.62"/>
    <col collapsed="false" customWidth="true" hidden="true" outlineLevel="0" max="75" min="75" style="1" width="3.75"/>
    <col collapsed="false" customWidth="true" hidden="true" outlineLevel="0" max="78" min="76" style="1" width="12.62"/>
    <col collapsed="false" customWidth="true" hidden="true" outlineLevel="0" max="79" min="79" style="1" width="2.75"/>
    <col collapsed="false" customWidth="true" hidden="true" outlineLevel="0" max="80" min="80" style="1" width="12.62"/>
    <col collapsed="false" customWidth="true" hidden="true" outlineLevel="0" max="81" min="81" style="1" width="1.87"/>
    <col collapsed="false" customWidth="true" hidden="true" outlineLevel="0" max="84" min="82" style="1" width="12.62"/>
    <col collapsed="false" customWidth="true" hidden="true" outlineLevel="0" max="85" min="85" style="1" width="2.75"/>
    <col collapsed="false" customWidth="true" hidden="true" outlineLevel="0" max="86" min="86" style="1" width="12.62"/>
    <col collapsed="false" customWidth="true" hidden="true" outlineLevel="0" max="87" min="87" style="1" width="1.87"/>
    <col collapsed="false" customWidth="true" hidden="true" outlineLevel="0" max="90" min="88" style="1" width="12.62"/>
    <col collapsed="false" customWidth="true" hidden="true" outlineLevel="0" max="91" min="91" style="1" width="2.75"/>
    <col collapsed="false" customWidth="true" hidden="true" outlineLevel="0" max="92" min="92" style="1" width="12.62"/>
    <col collapsed="false" customWidth="true" hidden="true" outlineLevel="0" max="93" min="93" style="1" width="1.87"/>
    <col collapsed="false" customWidth="true" hidden="true" outlineLevel="0" max="96" min="94" style="1" width="12.62"/>
    <col collapsed="false" customWidth="true" hidden="true" outlineLevel="0" max="97" min="97" style="1" width="2.75"/>
    <col collapsed="false" customWidth="true" hidden="true" outlineLevel="0" max="98" min="98" style="1" width="12.62"/>
    <col collapsed="false" customWidth="true" hidden="true" outlineLevel="0" max="99" min="99" style="1" width="1.87"/>
    <col collapsed="false" customWidth="true" hidden="true" outlineLevel="0" max="102" min="100" style="1" width="12.62"/>
    <col collapsed="false" customWidth="true" hidden="true" outlineLevel="0" max="103" min="103" style="1" width="2.75"/>
    <col collapsed="false" customWidth="true" hidden="true" outlineLevel="0" max="104" min="104" style="1" width="12.62"/>
    <col collapsed="false" customWidth="true" hidden="true" outlineLevel="0" max="105" min="105" style="1" width="1.87"/>
    <col collapsed="false" customWidth="true" hidden="true" outlineLevel="0" max="108" min="106" style="1" width="12.62"/>
    <col collapsed="false" customWidth="true" hidden="true" outlineLevel="0" max="109" min="109" style="1" width="2.75"/>
    <col collapsed="false" customWidth="true" hidden="true" outlineLevel="0" max="110" min="110" style="1" width="12.62"/>
    <col collapsed="false" customWidth="true" hidden="true" outlineLevel="0" max="111" min="111" style="1" width="1.87"/>
    <col collapsed="false" customWidth="true" hidden="true" outlineLevel="0" max="114" min="112" style="1" width="12.62"/>
    <col collapsed="false" customWidth="true" hidden="true" outlineLevel="0" max="115" min="115" style="1" width="2.75"/>
    <col collapsed="false" customWidth="true" hidden="true" outlineLevel="0" max="116" min="116" style="1" width="12.62"/>
    <col collapsed="false" customWidth="true" hidden="true" outlineLevel="0" max="117" min="117" style="1" width="1.87"/>
    <col collapsed="false" customWidth="true" hidden="true" outlineLevel="0" max="120" min="118" style="1" width="12.62"/>
    <col collapsed="false" customWidth="true" hidden="true" outlineLevel="0" max="121" min="121" style="1" width="2.75"/>
    <col collapsed="false" customWidth="true" hidden="true" outlineLevel="0" max="122" min="122" style="1" width="12.62"/>
    <col collapsed="false" customWidth="true" hidden="true" outlineLevel="0" max="123" min="123" style="1" width="1.87"/>
    <col collapsed="false" customWidth="true" hidden="true" outlineLevel="0" max="126" min="124" style="1" width="12.62"/>
    <col collapsed="false" customWidth="true" hidden="true" outlineLevel="0" max="127" min="127" style="1" width="2.75"/>
    <col collapsed="false" customWidth="true" hidden="true" outlineLevel="0" max="128" min="128" style="1" width="12.62"/>
    <col collapsed="false" customWidth="true" hidden="true" outlineLevel="0" max="129" min="129" style="1" width="1.87"/>
    <col collapsed="false" customWidth="true" hidden="true" outlineLevel="0" max="132" min="130" style="1" width="12.62"/>
    <col collapsed="false" customWidth="true" hidden="true" outlineLevel="0" max="133" min="133" style="1" width="2.75"/>
    <col collapsed="false" customWidth="true" hidden="true" outlineLevel="0" max="134" min="134" style="1" width="12.62"/>
    <col collapsed="false" customWidth="true" hidden="true" outlineLevel="0" max="135" min="135" style="1" width="1.87"/>
    <col collapsed="false" customWidth="true" hidden="true" outlineLevel="0" max="138" min="136" style="1" width="12.62"/>
    <col collapsed="false" customWidth="true" hidden="true" outlineLevel="0" max="139" min="139" style="1" width="2.75"/>
    <col collapsed="false" customWidth="true" hidden="true" outlineLevel="0" max="140" min="140" style="1" width="12.62"/>
    <col collapsed="false" customWidth="true" hidden="true" outlineLevel="0" max="141" min="141" style="1" width="1.87"/>
    <col collapsed="false" customWidth="true" hidden="true" outlineLevel="0" max="144" min="142" style="1" width="12.62"/>
    <col collapsed="false" customWidth="true" hidden="true" outlineLevel="0" max="145" min="145" style="1" width="2.75"/>
    <col collapsed="false" customWidth="true" hidden="true" outlineLevel="0" max="146" min="146" style="1" width="12.62"/>
    <col collapsed="false" customWidth="true" hidden="true" outlineLevel="0" max="147" min="147" style="1" width="1.87"/>
    <col collapsed="false" customWidth="true" hidden="true" outlineLevel="0" max="150" min="148" style="1" width="12.62"/>
    <col collapsed="false" customWidth="true" hidden="true" outlineLevel="0" max="151" min="151" style="1" width="2.75"/>
    <col collapsed="false" customWidth="true" hidden="true" outlineLevel="0" max="152" min="152" style="1" width="12.62"/>
    <col collapsed="false" customWidth="true" hidden="true" outlineLevel="0" max="153" min="153" style="1" width="1.87"/>
    <col collapsed="false" customWidth="true" hidden="true" outlineLevel="0" max="156" min="154" style="1" width="12.62"/>
    <col collapsed="false" customWidth="true" hidden="true" outlineLevel="0" max="157" min="157" style="1" width="2.75"/>
    <col collapsed="false" customWidth="true" hidden="true" outlineLevel="0" max="158" min="158" style="1" width="12.62"/>
    <col collapsed="false" customWidth="true" hidden="true" outlineLevel="0" max="159" min="159" style="1" width="1.87"/>
    <col collapsed="false" customWidth="true" hidden="true" outlineLevel="0" max="162" min="160" style="1" width="12.62"/>
    <col collapsed="false" customWidth="true" hidden="true" outlineLevel="0" max="163" min="163" style="1" width="2.75"/>
    <col collapsed="false" customWidth="true" hidden="true" outlineLevel="0" max="164" min="164" style="1" width="12.62"/>
    <col collapsed="false" customWidth="true" hidden="true" outlineLevel="0" max="165" min="165" style="1" width="1.87"/>
    <col collapsed="false" customWidth="true" hidden="true" outlineLevel="0" max="168" min="166" style="1" width="12.62"/>
    <col collapsed="false" customWidth="true" hidden="true" outlineLevel="0" max="169" min="169" style="1" width="2.75"/>
    <col collapsed="false" customWidth="true" hidden="true" outlineLevel="0" max="170" min="170" style="1" width="12.62"/>
    <col collapsed="false" customWidth="true" hidden="true" outlineLevel="0" max="171" min="171" style="1" width="1.87"/>
    <col collapsed="false" customWidth="true" hidden="true" outlineLevel="0" max="174" min="172" style="1" width="12.62"/>
    <col collapsed="false" customWidth="true" hidden="true" outlineLevel="0" max="175" min="175" style="1" width="2.75"/>
    <col collapsed="false" customWidth="true" hidden="true" outlineLevel="0" max="176" min="176" style="1" width="12.62"/>
    <col collapsed="false" customWidth="true" hidden="true" outlineLevel="0" max="177" min="177" style="1" width="1.87"/>
    <col collapsed="false" customWidth="true" hidden="true" outlineLevel="0" max="180" min="178" style="1" width="12.62"/>
    <col collapsed="false" customWidth="true" hidden="true" outlineLevel="0" max="181" min="181" style="1" width="2.75"/>
    <col collapsed="false" customWidth="true" hidden="true" outlineLevel="0" max="182" min="182" style="1" width="12.62"/>
    <col collapsed="false" customWidth="true" hidden="true" outlineLevel="0" max="183" min="183" style="1" width="1.87"/>
    <col collapsed="false" customWidth="true" hidden="true" outlineLevel="0" max="186" min="184" style="1" width="12.62"/>
    <col collapsed="false" customWidth="true" hidden="true" outlineLevel="0" max="187" min="187" style="1" width="2.75"/>
    <col collapsed="false" customWidth="true" hidden="true" outlineLevel="0" max="188" min="188" style="1" width="12.62"/>
    <col collapsed="false" customWidth="true" hidden="true" outlineLevel="0" max="189" min="189" style="1" width="1.87"/>
    <col collapsed="false" customWidth="true" hidden="true" outlineLevel="0" max="192" min="190" style="1" width="12.62"/>
    <col collapsed="false" customWidth="true" hidden="true" outlineLevel="0" max="193" min="193" style="1" width="2.75"/>
    <col collapsed="false" customWidth="true" hidden="true" outlineLevel="0" max="194" min="194" style="1" width="12.62"/>
    <col collapsed="false" customWidth="true" hidden="true" outlineLevel="0" max="195" min="195" style="1" width="1.87"/>
    <col collapsed="false" customWidth="true" hidden="true" outlineLevel="0" max="198" min="196" style="1" width="12.62"/>
    <col collapsed="false" customWidth="true" hidden="true" outlineLevel="0" max="199" min="199" style="1" width="2.75"/>
    <col collapsed="false" customWidth="true" hidden="true" outlineLevel="0" max="200" min="200" style="1" width="12.62"/>
    <col collapsed="false" customWidth="true" hidden="true" outlineLevel="0" max="201" min="201" style="1" width="1.87"/>
    <col collapsed="false" customWidth="true" hidden="true" outlineLevel="0" max="204" min="202" style="1" width="12.62"/>
    <col collapsed="false" customWidth="true" hidden="true" outlineLevel="0" max="205" min="205" style="1" width="2.75"/>
    <col collapsed="false" customWidth="true" hidden="true" outlineLevel="0" max="206" min="206" style="1" width="12.62"/>
    <col collapsed="false" customWidth="true" hidden="true" outlineLevel="0" max="207" min="207" style="1" width="1.87"/>
    <col collapsed="false" customWidth="true" hidden="true" outlineLevel="0" max="210" min="208" style="1" width="12.62"/>
    <col collapsed="false" customWidth="true" hidden="true" outlineLevel="0" max="211" min="211" style="1" width="2.75"/>
    <col collapsed="false" customWidth="true" hidden="true" outlineLevel="0" max="212" min="212" style="1" width="12.62"/>
    <col collapsed="false" customWidth="true" hidden="true" outlineLevel="0" max="213" min="213" style="1" width="1.87"/>
    <col collapsed="false" customWidth="true" hidden="true" outlineLevel="0" max="216" min="214" style="1" width="12.62"/>
    <col collapsed="false" customWidth="true" hidden="true" outlineLevel="0" max="217" min="217" style="1" width="2.75"/>
    <col collapsed="false" customWidth="true" hidden="true" outlineLevel="0" max="218" min="218" style="1" width="12.62"/>
    <col collapsed="false" customWidth="true" hidden="true" outlineLevel="0" max="219" min="219" style="1" width="1.87"/>
    <col collapsed="false" customWidth="true" hidden="true" outlineLevel="0" max="222" min="220" style="1" width="12.62"/>
    <col collapsed="false" customWidth="true" hidden="true" outlineLevel="0" max="223" min="223" style="1" width="2.75"/>
    <col collapsed="false" customWidth="true" hidden="true" outlineLevel="0" max="224" min="224" style="1" width="12.62"/>
    <col collapsed="false" customWidth="true" hidden="true" outlineLevel="0" max="225" min="225" style="1" width="1.87"/>
    <col collapsed="false" customWidth="true" hidden="true" outlineLevel="0" max="228" min="226" style="1" width="12.62"/>
    <col collapsed="false" customWidth="true" hidden="true" outlineLevel="0" max="229" min="229" style="1" width="2.75"/>
    <col collapsed="false" customWidth="true" hidden="true" outlineLevel="0" max="230" min="230" style="1" width="12.62"/>
    <col collapsed="false" customWidth="true" hidden="true" outlineLevel="0" max="231" min="231" style="1" width="1.87"/>
    <col collapsed="false" customWidth="true" hidden="true" outlineLevel="0" max="234" min="232" style="1" width="12.62"/>
    <col collapsed="false" customWidth="true" hidden="true" outlineLevel="0" max="235" min="235" style="1" width="2.75"/>
    <col collapsed="false" customWidth="true" hidden="true" outlineLevel="0" max="236" min="236" style="1" width="12.62"/>
    <col collapsed="false" customWidth="true" hidden="true" outlineLevel="0" max="237" min="237" style="1" width="1.87"/>
    <col collapsed="false" customWidth="true" hidden="true" outlineLevel="0" max="240" min="238" style="1" width="12.62"/>
    <col collapsed="false" customWidth="true" hidden="true" outlineLevel="0" max="241" min="241" style="1" width="2.75"/>
    <col collapsed="false" customWidth="true" hidden="true" outlineLevel="0" max="242" min="242" style="1" width="12.62"/>
    <col collapsed="false" customWidth="true" hidden="true" outlineLevel="0" max="243" min="243" style="1" width="1.87"/>
    <col collapsed="false" customWidth="true" hidden="true" outlineLevel="0" max="246" min="244" style="1" width="12.62"/>
    <col collapsed="false" customWidth="true" hidden="true" outlineLevel="0" max="247" min="247" style="1" width="2.75"/>
    <col collapsed="false" customWidth="true" hidden="true" outlineLevel="0" max="248" min="248" style="1" width="12.62"/>
    <col collapsed="false" customWidth="true" hidden="true" outlineLevel="0" max="249" min="249" style="1" width="1.87"/>
    <col collapsed="false" customWidth="true" hidden="true" outlineLevel="0" max="251" min="250" style="1" width="12.62"/>
    <col collapsed="false" customWidth="true" hidden="true" outlineLevel="0" max="252" min="252" style="3" width="14.11"/>
    <col collapsed="false" customWidth="false" hidden="true" outlineLevel="0" max="257" min="253" style="1" width="3.11"/>
  </cols>
  <sheetData>
    <row r="1" customFormat="false" ht="18" hidden="false" customHeight="true" outlineLevel="0" collapsed="false">
      <c r="A1" s="5"/>
      <c r="B1" s="6" t="str">
        <f aca="false">Clubes!B1</f>
        <v>Liga Portugal Betclic 2024-2025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5"/>
    </row>
    <row r="2" customFormat="false" ht="18" hidden="false" customHeight="true" outlineLevel="0" collapsed="false">
      <c r="A2" s="5"/>
      <c r="B2" s="7" t="s">
        <v>0</v>
      </c>
      <c r="C2" s="7"/>
      <c r="D2" s="7"/>
      <c r="E2" s="7"/>
      <c r="F2" s="7"/>
      <c r="G2" s="8"/>
      <c r="H2" s="8"/>
      <c r="I2" s="8"/>
      <c r="J2" s="8"/>
      <c r="K2" s="8"/>
      <c r="L2" s="8"/>
      <c r="M2" s="9"/>
      <c r="N2" s="7" t="s">
        <v>1</v>
      </c>
      <c r="O2" s="7"/>
      <c r="P2" s="7"/>
      <c r="Q2" s="7"/>
      <c r="R2" s="7"/>
      <c r="S2" s="5"/>
    </row>
    <row r="3" customFormat="false" ht="15" hidden="false" customHeight="true" outlineLevel="0" collapsed="false">
      <c r="A3" s="5"/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I3" s="5"/>
      <c r="J3" s="11" t="s">
        <v>7</v>
      </c>
      <c r="K3" s="11" t="s">
        <v>8</v>
      </c>
      <c r="L3" s="4"/>
      <c r="M3" s="12"/>
      <c r="N3" s="10" t="s">
        <v>2</v>
      </c>
      <c r="O3" s="10" t="s">
        <v>3</v>
      </c>
      <c r="P3" s="10" t="s">
        <v>4</v>
      </c>
      <c r="Q3" s="10" t="s">
        <v>5</v>
      </c>
      <c r="R3" s="10" t="s">
        <v>6</v>
      </c>
      <c r="S3" s="5"/>
      <c r="BR3" s="13" t="s">
        <v>9</v>
      </c>
      <c r="BS3" s="13" t="s">
        <v>10</v>
      </c>
      <c r="BT3" s="13" t="s">
        <v>11</v>
      </c>
      <c r="BU3" s="13" t="s">
        <v>12</v>
      </c>
      <c r="BV3" s="13" t="s">
        <v>13</v>
      </c>
      <c r="BW3" s="13" t="s">
        <v>14</v>
      </c>
      <c r="BX3" s="13" t="s">
        <v>15</v>
      </c>
      <c r="BY3" s="13" t="s">
        <v>16</v>
      </c>
      <c r="BZ3" s="13" t="s">
        <v>17</v>
      </c>
      <c r="CA3" s="13"/>
      <c r="DH3" s="3"/>
    </row>
    <row r="4" customFormat="false" ht="15" hidden="false" customHeight="true" outlineLevel="0" collapsed="false">
      <c r="A4" s="5"/>
      <c r="B4" s="14" t="n">
        <v>1</v>
      </c>
      <c r="C4" s="15" t="str">
        <f aca="false">Clubes!B2</f>
        <v>SC Braga</v>
      </c>
      <c r="D4" s="16"/>
      <c r="E4" s="16"/>
      <c r="F4" s="15" t="str">
        <f aca="false">Clubes!B11</f>
        <v>Estrela Amadora</v>
      </c>
      <c r="I4" s="5"/>
      <c r="J4" s="11" t="str">
        <f aca="false">IF(D4&lt;&gt;"",IF(D4&gt;E4,C4,IF(E4&gt;D4,F4,"Empate")),"")</f>
        <v/>
      </c>
      <c r="K4" s="11" t="str">
        <f aca="false">IF(D4&lt;&gt;"",IF(D4&lt;E4,C4,IF(E4&lt;D4,F4,"Empate")),"")</f>
        <v/>
      </c>
      <c r="L4" s="4"/>
      <c r="M4" s="12"/>
      <c r="N4" s="14" t="n">
        <v>18</v>
      </c>
      <c r="O4" s="15" t="str">
        <f aca="false">Clubes!B11</f>
        <v>Estrela Amadora</v>
      </c>
      <c r="P4" s="16"/>
      <c r="Q4" s="16"/>
      <c r="R4" s="15" t="str">
        <f aca="false">Clubes!B2</f>
        <v>SC Braga</v>
      </c>
      <c r="S4" s="5"/>
      <c r="U4" s="4"/>
      <c r="V4" s="11" t="str">
        <f aca="false">IF(P4&lt;&gt;"",IF(P4&gt;Q4,O4,IF(Q4&gt;P4,R4,"Empate")),"")</f>
        <v/>
      </c>
      <c r="W4" s="11" t="str">
        <f aca="false">IF(P4&lt;&gt;"",IF(P4&lt;Q4,O4,IF(Q4&lt;P4,R4,"Empate")),"")</f>
        <v/>
      </c>
      <c r="X4" s="4"/>
      <c r="BC4" s="17"/>
      <c r="BR4" s="18" t="str">
        <f aca="false">Clubes!B2</f>
        <v>SC Braga</v>
      </c>
      <c r="BS4" s="19" t="n">
        <f aca="false">DCOUNT($C$3:$F$172,$D$3,$A$395:$A$396)+DCOUNT($O$3:$R$172,$P$3,$A$395:$A$396)+DCOUNT($C$3:$F$172,$E$3,$A$398:$A$399)+DCOUNT($O$3:$R$172,$Q$3,$A$398:$A$399)</f>
        <v>0</v>
      </c>
      <c r="BT4" s="20" t="n">
        <f aca="false">COUNTIF($J$4:$J$172,BR4)+COUNTIF($V$4:$V$172,BR4)</f>
        <v>0</v>
      </c>
      <c r="BU4" s="20" t="n">
        <f aca="false">BS4-BT4-BV4</f>
        <v>0</v>
      </c>
      <c r="BV4" s="20" t="n">
        <f aca="false">COUNTIF($K$4:$K$172,BR4)+COUNTIF($W$4:$W$172,BR4)</f>
        <v>0</v>
      </c>
      <c r="BW4" s="20" t="n">
        <f aca="false">DSUM($C$3:$F$172,$D$3,A$395:A$396)+DSUM($O$3:$R$172,$P$3,A$395:A$396)+DSUM($C$3:$F$172,$E$3,A$398:A$399)+DSUM($O$3:$R$172,$Q$3,A$398:A$399)</f>
        <v>0</v>
      </c>
      <c r="BX4" s="20" t="n">
        <f aca="false">DSUM($C$3:$F$172,$E$3,$A$395:$A$396)+DSUM($O$3:$R$172,$Q$3,$A$395:$A$396)+DSUM($C$3:$F$172,$D$3,$A$398:$A$399)+DSUM($O$3:$R$172,$P$3,$A$398:$A$399)</f>
        <v>0</v>
      </c>
      <c r="BY4" s="20" t="n">
        <f aca="false">BW4-BX4</f>
        <v>0</v>
      </c>
      <c r="BZ4" s="21" t="n">
        <f aca="false">BT4*3+BU4</f>
        <v>0</v>
      </c>
      <c r="CA4" s="22"/>
      <c r="CB4" s="23" t="str">
        <f aca="false">BR4</f>
        <v>SC Braga</v>
      </c>
      <c r="CC4" s="24" t="n">
        <f aca="false">BZ4</f>
        <v>0</v>
      </c>
      <c r="CD4" s="25" t="str">
        <f aca="false">IF(CC4&gt;=CC5,CB4,CB5)</f>
        <v>SC Braga</v>
      </c>
      <c r="CE4" s="24" t="n">
        <f aca="false">VLOOKUP(CD4,$BR$4:$BZ$21,9,FALSE())</f>
        <v>0</v>
      </c>
      <c r="CF4" s="25" t="str">
        <f aca="false">IF(CE4&gt;=CE6,CD4,CD6)</f>
        <v>SC Braga</v>
      </c>
      <c r="CG4" s="24" t="n">
        <f aca="false">VLOOKUP(CF4,$BR$4:$BZ$21,9,FALSE())</f>
        <v>0</v>
      </c>
      <c r="CH4" s="25" t="str">
        <f aca="false">IF(CG4&gt;=CG7,CF4,CF7)</f>
        <v>SC Braga</v>
      </c>
      <c r="CI4" s="24" t="n">
        <f aca="false">VLOOKUP(CH4,$BR$4:$BZ$21,9,FALSE())</f>
        <v>0</v>
      </c>
      <c r="CJ4" s="25" t="str">
        <f aca="false">IF(CI4&gt;=CI8,CH4,CH8)</f>
        <v>SC Braga</v>
      </c>
      <c r="CK4" s="24" t="n">
        <f aca="false">VLOOKUP(CJ4,$BR$4:$BZ$21,9,FALSE())</f>
        <v>0</v>
      </c>
      <c r="CL4" s="25" t="str">
        <f aca="false">IF(CK4&gt;=CK9,CJ4,CJ9)</f>
        <v>SC Braga</v>
      </c>
      <c r="CM4" s="24" t="n">
        <f aca="false">VLOOKUP(CL4,$BR$4:$BZ$21,9,FALSE())</f>
        <v>0</v>
      </c>
      <c r="CN4" s="25" t="str">
        <f aca="false">IF(CM4&gt;=CM10,CL4,CL10)</f>
        <v>SC Braga</v>
      </c>
      <c r="CO4" s="24" t="n">
        <f aca="false">VLOOKUP(CN4,$BR$4:$BZ$21,9,FALSE())</f>
        <v>0</v>
      </c>
      <c r="CP4" s="25" t="str">
        <f aca="false">IF(CO4&gt;=CO11,CN4,CN11)</f>
        <v>SC Braga</v>
      </c>
      <c r="CQ4" s="24" t="n">
        <f aca="false">VLOOKUP(CP4,$BR$4:$BZ$21,9,FALSE())</f>
        <v>0</v>
      </c>
      <c r="CR4" s="25" t="str">
        <f aca="false">IF(CQ4&gt;=CQ12,CP4,CP12)</f>
        <v>SC Braga</v>
      </c>
      <c r="CS4" s="24" t="n">
        <f aca="false">VLOOKUP(CR4,$BR$4:$BZ$21,9,FALSE())</f>
        <v>0</v>
      </c>
      <c r="CT4" s="25" t="str">
        <f aca="false">IF(CS4&gt;=CS13,CR4,CR13)</f>
        <v>SC Braga</v>
      </c>
      <c r="CU4" s="24" t="n">
        <f aca="false">VLOOKUP(CT4,$BR$4:$BZ$21,9,FALSE())</f>
        <v>0</v>
      </c>
      <c r="CV4" s="25" t="str">
        <f aca="false">IF(CU4&gt;=CU14,CT4,CT14)</f>
        <v>SC Braga</v>
      </c>
      <c r="CW4" s="24" t="n">
        <f aca="false">VLOOKUP(CV4,$BR$4:$BZ$21,9,FALSE())</f>
        <v>0</v>
      </c>
      <c r="CX4" s="25" t="str">
        <f aca="false">IF(CW4&gt;=CW15,CV4,CV15)</f>
        <v>SC Braga</v>
      </c>
      <c r="CY4" s="24" t="n">
        <f aca="false">VLOOKUP(CX4,$BR$4:$BZ$21,9,FALSE())</f>
        <v>0</v>
      </c>
      <c r="CZ4" s="25" t="str">
        <f aca="false">IF(CY4&gt;=CY16,CX4,CX16)</f>
        <v>SC Braga</v>
      </c>
      <c r="DA4" s="24" t="n">
        <f aca="false">VLOOKUP(CZ4,$BR$4:$BZ$21,9,FALSE())</f>
        <v>0</v>
      </c>
      <c r="DB4" s="25" t="str">
        <f aca="false">IF(DA4&gt;=DA17,CZ4,CZ17)</f>
        <v>SC Braga</v>
      </c>
      <c r="DC4" s="24" t="n">
        <f aca="false">VLOOKUP(DB4,$BR$4:$BZ$21,9,FALSE())</f>
        <v>0</v>
      </c>
      <c r="DD4" s="25" t="str">
        <f aca="false">IF(DC4&gt;=DC18,DB4,DB18)</f>
        <v>SC Braga</v>
      </c>
      <c r="DE4" s="24" t="n">
        <f aca="false">VLOOKUP(DD4,$BR$4:$BZ$21,9,FALSE())</f>
        <v>0</v>
      </c>
      <c r="DF4" s="25" t="str">
        <f aca="false">IF(DE4&gt;=DE19,DD4,DD19)</f>
        <v>SC Braga</v>
      </c>
      <c r="DG4" s="24" t="n">
        <f aca="false">VLOOKUP(DF4,$BR$4:$BZ$21,9,FALSE())</f>
        <v>0</v>
      </c>
      <c r="DH4" s="26" t="str">
        <f aca="false">IF(DG4&gt;=DG20,DF4,DF20)</f>
        <v>SC Braga</v>
      </c>
      <c r="DI4" s="24" t="n">
        <f aca="false">VLOOKUP(DH4,$BR$4:$BZ$21,9,FALSE())</f>
        <v>0</v>
      </c>
      <c r="DJ4" s="25" t="str">
        <f aca="false">IF(DI4&gt;=DI21,DH4,DH21)</f>
        <v>SC Braga</v>
      </c>
      <c r="DK4" s="27" t="n">
        <f aca="false">VLOOKUP(DJ4,$BR$4:$BZ$21,9,FALSE())</f>
        <v>0</v>
      </c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9"/>
    </row>
    <row r="5" customFormat="false" ht="15" hidden="false" customHeight="true" outlineLevel="0" collapsed="false">
      <c r="A5" s="5"/>
      <c r="B5" s="14" t="n">
        <v>1</v>
      </c>
      <c r="C5" s="15" t="str">
        <f aca="false">Clubes!B3</f>
        <v>FC Arouca</v>
      </c>
      <c r="D5" s="16"/>
      <c r="E5" s="16"/>
      <c r="F5" s="15" t="str">
        <f aca="false">Clubes!B12</f>
        <v>Vitória SC</v>
      </c>
      <c r="I5" s="5"/>
      <c r="J5" s="11" t="str">
        <f aca="false">IF(D5&lt;&gt;"",IF(D5&gt;E5,C5,IF(E5&gt;D5,F5,"Empate")),"")</f>
        <v/>
      </c>
      <c r="K5" s="11" t="str">
        <f aca="false">IF(D5&lt;&gt;"",IF(D5&lt;E5,C5,IF(E5&lt;D5,F5,"Empate")),"")</f>
        <v/>
      </c>
      <c r="L5" s="4"/>
      <c r="M5" s="12"/>
      <c r="N5" s="14" t="n">
        <v>18</v>
      </c>
      <c r="O5" s="15" t="str">
        <f aca="false">Clubes!B12</f>
        <v>Vitória SC</v>
      </c>
      <c r="P5" s="16"/>
      <c r="Q5" s="16"/>
      <c r="R5" s="15" t="str">
        <f aca="false">Clubes!B3</f>
        <v>FC Arouca</v>
      </c>
      <c r="S5" s="5"/>
      <c r="U5" s="4"/>
      <c r="V5" s="11" t="str">
        <f aca="false">IF(P5&lt;&gt;"",IF(P5&gt;Q5,O5,IF(Q5&gt;P5,R5,"Empate")),"")</f>
        <v/>
      </c>
      <c r="W5" s="11" t="str">
        <f aca="false">IF(P5&lt;&gt;"",IF(P5&lt;Q5,O5,IF(Q5&lt;P5,R5,"Empate")),"")</f>
        <v/>
      </c>
      <c r="X5" s="4"/>
      <c r="BC5" s="17"/>
      <c r="BR5" s="18" t="str">
        <f aca="false">Clubes!B3</f>
        <v>FC Arouca</v>
      </c>
      <c r="BS5" s="30" t="n">
        <f aca="false">DCOUNT($C$3:$F$172,$D$3,$B$395:$B$396)+DCOUNT($O$3:$R$172,$P$3,$B$395:$B$396)+DCOUNT($C$3:$F$172,$E$3,$B$398:$B$399)+DCOUNT($O$3:$R$172,$Q$3,$B$398:$B$399)</f>
        <v>0</v>
      </c>
      <c r="BT5" s="31" t="n">
        <f aca="false">COUNTIF($J$4:$J$172,BR5)+COUNTIF($V$4:$V$172,BR5)</f>
        <v>0</v>
      </c>
      <c r="BU5" s="31" t="n">
        <f aca="false">BS5-BT5-BV5</f>
        <v>0</v>
      </c>
      <c r="BV5" s="31" t="n">
        <f aca="false">COUNTIF($K$4:$K$172,BR5)+COUNTIF($W$4:$W$172,BR5)</f>
        <v>0</v>
      </c>
      <c r="BW5" s="31" t="n">
        <f aca="false">DSUM($C$3:$F$172,$D$3,B$395:B$396)+DSUM($O$3:$R$172,$P$3,B$395:B$396)+DSUM($C$3:$F$172,$E$3,B$398:B$399)+DSUM($O$3:$R$172,$Q$3,B$398:B$399)</f>
        <v>0</v>
      </c>
      <c r="BX5" s="31" t="n">
        <f aca="false">DSUM($C$3:$F$172,$E$3,$B$395:$B$396)+DSUM($O$3:$R$172,$Q$3,$B$395:$B$396)+DSUM($C$3:$F$172,$D$3,$B$398:$B$399)+DSUM($O$3:$R$172,$P$3,$B$398:$B$399)</f>
        <v>0</v>
      </c>
      <c r="BY5" s="31" t="n">
        <f aca="false">BW5-BX5</f>
        <v>0</v>
      </c>
      <c r="BZ5" s="32" t="n">
        <f aca="false">BT5*3+BU5</f>
        <v>0</v>
      </c>
      <c r="CA5" s="22"/>
      <c r="CB5" s="33" t="str">
        <f aca="false">BR5</f>
        <v>FC Arouca</v>
      </c>
      <c r="CC5" s="27" t="n">
        <f aca="false">BZ5</f>
        <v>0</v>
      </c>
      <c r="CD5" s="34" t="str">
        <f aca="false">IF(CC5&lt;=CC4,CB5,CB4)</f>
        <v>FC Arouca</v>
      </c>
      <c r="CE5" s="27" t="n">
        <f aca="false">VLOOKUP(CD5,$BR$4:$BZ$21,9,FALSE())</f>
        <v>0</v>
      </c>
      <c r="CF5" s="35" t="str">
        <f aca="false">CD5</f>
        <v>FC Arouca</v>
      </c>
      <c r="CG5" s="27" t="n">
        <f aca="false">VLOOKUP(CF5,$BR$4:$BZ$21,9,FALSE())</f>
        <v>0</v>
      </c>
      <c r="CH5" s="35" t="str">
        <f aca="false">CF5</f>
        <v>FC Arouca</v>
      </c>
      <c r="CI5" s="27" t="n">
        <f aca="false">VLOOKUP(CH5,$BR$4:$BZ$21,9,FALSE())</f>
        <v>0</v>
      </c>
      <c r="CJ5" s="35" t="str">
        <f aca="false">CH5</f>
        <v>FC Arouca</v>
      </c>
      <c r="CK5" s="27" t="n">
        <f aca="false">VLOOKUP(CJ5,$BR$4:$BZ$21,9,FALSE())</f>
        <v>0</v>
      </c>
      <c r="CL5" s="35" t="str">
        <f aca="false">CJ5</f>
        <v>FC Arouca</v>
      </c>
      <c r="CM5" s="27" t="n">
        <f aca="false">VLOOKUP(CL5,$BR$4:$BZ$21,9,FALSE())</f>
        <v>0</v>
      </c>
      <c r="CN5" s="35" t="str">
        <f aca="false">CL5</f>
        <v>FC Arouca</v>
      </c>
      <c r="CO5" s="27" t="n">
        <f aca="false">VLOOKUP(CN5,$BR$4:$BZ$21,9,FALSE())</f>
        <v>0</v>
      </c>
      <c r="CP5" s="35" t="str">
        <f aca="false">CN5</f>
        <v>FC Arouca</v>
      </c>
      <c r="CQ5" s="27" t="n">
        <f aca="false">VLOOKUP(CP5,$BR$4:$BZ$21,9,FALSE())</f>
        <v>0</v>
      </c>
      <c r="CR5" s="35" t="str">
        <f aca="false">CP5</f>
        <v>FC Arouca</v>
      </c>
      <c r="CS5" s="27" t="n">
        <f aca="false">VLOOKUP(CR5,$BR$4:$BZ$21,9,FALSE())</f>
        <v>0</v>
      </c>
      <c r="CT5" s="35" t="str">
        <f aca="false">CR5</f>
        <v>FC Arouca</v>
      </c>
      <c r="CU5" s="27" t="n">
        <f aca="false">VLOOKUP(CT5,$BR$4:$BZ$21,9,FALSE())</f>
        <v>0</v>
      </c>
      <c r="CV5" s="35" t="str">
        <f aca="false">CT5</f>
        <v>FC Arouca</v>
      </c>
      <c r="CW5" s="27" t="n">
        <f aca="false">VLOOKUP(CV5,$BR$4:$BZ$21,9,FALSE())</f>
        <v>0</v>
      </c>
      <c r="CX5" s="35" t="str">
        <f aca="false">CV5</f>
        <v>FC Arouca</v>
      </c>
      <c r="CY5" s="27" t="n">
        <f aca="false">VLOOKUP(CX5,$BR$4:$BZ$21,9,FALSE())</f>
        <v>0</v>
      </c>
      <c r="CZ5" s="35" t="str">
        <f aca="false">CX5</f>
        <v>FC Arouca</v>
      </c>
      <c r="DA5" s="27" t="n">
        <f aca="false">VLOOKUP(CZ5,$BR$4:$BZ$21,9,FALSE())</f>
        <v>0</v>
      </c>
      <c r="DB5" s="35" t="str">
        <f aca="false">CZ5</f>
        <v>FC Arouca</v>
      </c>
      <c r="DC5" s="27" t="n">
        <f aca="false">VLOOKUP(DB5,$BR$4:$BZ$21,9,FALSE())</f>
        <v>0</v>
      </c>
      <c r="DD5" s="35" t="str">
        <f aca="false">DB5</f>
        <v>FC Arouca</v>
      </c>
      <c r="DE5" s="27" t="n">
        <f aca="false">VLOOKUP(DD5,$BR$4:$BZ$21,9,FALSE())</f>
        <v>0</v>
      </c>
      <c r="DF5" s="35" t="str">
        <f aca="false">DD5</f>
        <v>FC Arouca</v>
      </c>
      <c r="DG5" s="27" t="n">
        <f aca="false">VLOOKUP(DF5,$BR$4:$BZ$21,9,FALSE())</f>
        <v>0</v>
      </c>
      <c r="DH5" s="36" t="str">
        <f aca="false">DF5</f>
        <v>FC Arouca</v>
      </c>
      <c r="DI5" s="27" t="n">
        <f aca="false">VLOOKUP(DH5,$BR$4:$BZ$21,9,FALSE())</f>
        <v>0</v>
      </c>
      <c r="DJ5" s="35" t="str">
        <f aca="false">DH5</f>
        <v>FC Arouca</v>
      </c>
      <c r="DK5" s="27" t="n">
        <f aca="false">VLOOKUP(DJ5,$BR$4:$BZ$21,9,FALSE())</f>
        <v>0</v>
      </c>
      <c r="DL5" s="34" t="str">
        <f aca="false">IF(DK5&gt;=DK6,DJ5,DJ6)</f>
        <v>FC Arouca</v>
      </c>
      <c r="DM5" s="27" t="n">
        <f aca="false">VLOOKUP(DL5,$BR$4:$BZ$21,9,FALSE())</f>
        <v>0</v>
      </c>
      <c r="DN5" s="34" t="str">
        <f aca="false">IF(DM5&gt;=DM7,DL5,DL7)</f>
        <v>FC Arouca</v>
      </c>
      <c r="DO5" s="27" t="n">
        <f aca="false">VLOOKUP(DN5,$BR$4:$BZ$21,9,FALSE())</f>
        <v>0</v>
      </c>
      <c r="DP5" s="34" t="str">
        <f aca="false">IF(DO5&gt;=DO8,DN5,DN8)</f>
        <v>FC Arouca</v>
      </c>
      <c r="DQ5" s="27" t="n">
        <f aca="false">VLOOKUP(DP5,$BR$4:$BZ$21,9,FALSE())</f>
        <v>0</v>
      </c>
      <c r="DR5" s="34" t="str">
        <f aca="false">IF(DQ5&gt;=DQ9,DP5,DP9)</f>
        <v>FC Arouca</v>
      </c>
      <c r="DS5" s="27" t="n">
        <f aca="false">VLOOKUP(DR5,$BR$4:$BZ$21,9,FALSE())</f>
        <v>0</v>
      </c>
      <c r="DT5" s="34" t="str">
        <f aca="false">IF(DS5&gt;=DS10,DR5,DR10)</f>
        <v>FC Arouca</v>
      </c>
      <c r="DU5" s="27" t="n">
        <f aca="false">VLOOKUP(DT5,$BR$4:$BZ$21,9,FALSE())</f>
        <v>0</v>
      </c>
      <c r="DV5" s="34" t="str">
        <f aca="false">IF(DU5&gt;=DU11,DT5,DT11)</f>
        <v>FC Arouca</v>
      </c>
      <c r="DW5" s="27" t="n">
        <f aca="false">VLOOKUP(DV5,$BR$4:$BZ$21,9,FALSE())</f>
        <v>0</v>
      </c>
      <c r="DX5" s="34" t="str">
        <f aca="false">IF(DW5&gt;=DW12,DV5,DV12)</f>
        <v>FC Arouca</v>
      </c>
      <c r="DY5" s="27" t="n">
        <f aca="false">VLOOKUP(DX5,$BR$4:$BZ$21,9,FALSE())</f>
        <v>0</v>
      </c>
      <c r="DZ5" s="34" t="str">
        <f aca="false">IF(DY5&gt;=DY13,DX5,DX13)</f>
        <v>FC Arouca</v>
      </c>
      <c r="EA5" s="27" t="n">
        <f aca="false">VLOOKUP(DZ5,$BR$4:$BZ$21,9,FALSE())</f>
        <v>0</v>
      </c>
      <c r="EB5" s="34" t="str">
        <f aca="false">IF(EA5&gt;=EA14,DZ5,DZ14)</f>
        <v>FC Arouca</v>
      </c>
      <c r="EC5" s="27" t="n">
        <f aca="false">VLOOKUP(EB5,$BR$4:$BZ$21,9,FALSE())</f>
        <v>0</v>
      </c>
      <c r="ED5" s="34" t="str">
        <f aca="false">IF(EC5&gt;=EC15,EB5,EB15)</f>
        <v>FC Arouca</v>
      </c>
      <c r="EE5" s="27" t="n">
        <f aca="false">VLOOKUP(ED5,$BR$4:$BZ$21,9,FALSE())</f>
        <v>0</v>
      </c>
      <c r="EF5" s="34" t="str">
        <f aca="false">IF(EE5&gt;=EE16,ED5,ED16)</f>
        <v>FC Arouca</v>
      </c>
      <c r="EG5" s="27" t="n">
        <f aca="false">VLOOKUP(EF5,$BR$4:$BZ$21,9,FALSE())</f>
        <v>0</v>
      </c>
      <c r="EH5" s="34" t="str">
        <f aca="false">IF(EG5&gt;=EG17,EF5,EF17)</f>
        <v>FC Arouca</v>
      </c>
      <c r="EI5" s="27" t="n">
        <f aca="false">VLOOKUP(EH5,$BR$4:$BZ$21,9,FALSE())</f>
        <v>0</v>
      </c>
      <c r="EJ5" s="34" t="str">
        <f aca="false">IF(EI5&gt;=EI18,EH5,EH18)</f>
        <v>FC Arouca</v>
      </c>
      <c r="EK5" s="27" t="n">
        <f aca="false">VLOOKUP(EJ5,$BR$4:$BZ$21,9,FALSE())</f>
        <v>0</v>
      </c>
      <c r="EL5" s="34" t="str">
        <f aca="false">IF(EK5&gt;=EK19,EJ5,EJ19)</f>
        <v>FC Arouca</v>
      </c>
      <c r="EM5" s="27" t="n">
        <f aca="false">VLOOKUP(EL5,$BR$4:$BZ$21,9,FALSE())</f>
        <v>0</v>
      </c>
      <c r="EN5" s="34" t="str">
        <f aca="false">IF(EM5&gt;=EM20,EL5,EL20)</f>
        <v>FC Arouca</v>
      </c>
      <c r="EO5" s="27" t="n">
        <f aca="false">VLOOKUP(EN5,$BR$4:$BZ$21,9,FALSE())</f>
        <v>0</v>
      </c>
      <c r="EP5" s="34" t="str">
        <f aca="false">IF(EO5&gt;=EO21,EN5,EN21)</f>
        <v>FC Arouca</v>
      </c>
      <c r="EQ5" s="27" t="n">
        <f aca="false">VLOOKUP(EP5,$BR$4:$BZ$21,9,FALSE())</f>
        <v>0</v>
      </c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37"/>
    </row>
    <row r="6" customFormat="false" ht="15" hidden="false" customHeight="true" outlineLevel="0" collapsed="false">
      <c r="A6" s="5"/>
      <c r="B6" s="14" t="n">
        <v>1</v>
      </c>
      <c r="C6" s="15" t="str">
        <f aca="false">Clubes!B4</f>
        <v>SC Farense</v>
      </c>
      <c r="D6" s="16"/>
      <c r="E6" s="16"/>
      <c r="F6" s="15" t="str">
        <f aca="false">Clubes!B13</f>
        <v>Moreirense FC</v>
      </c>
      <c r="I6" s="5"/>
      <c r="J6" s="11" t="str">
        <f aca="false">IF(D6&lt;&gt;"",IF(D6&gt;E6,C6,IF(E6&gt;D6,F6,"Empate")),"")</f>
        <v/>
      </c>
      <c r="K6" s="11" t="str">
        <f aca="false">IF(D6&lt;&gt;"",IF(D6&lt;E6,C6,IF(E6&lt;D6,F6,"Empate")),"")</f>
        <v/>
      </c>
      <c r="L6" s="4"/>
      <c r="M6" s="12"/>
      <c r="N6" s="14" t="n">
        <v>18</v>
      </c>
      <c r="O6" s="15" t="str">
        <f aca="false">Clubes!B13</f>
        <v>Moreirense FC</v>
      </c>
      <c r="P6" s="16"/>
      <c r="Q6" s="16"/>
      <c r="R6" s="15" t="str">
        <f aca="false">Clubes!B4</f>
        <v>SC Farense</v>
      </c>
      <c r="S6" s="5"/>
      <c r="U6" s="4"/>
      <c r="V6" s="11" t="str">
        <f aca="false">IF(P6&lt;&gt;"",IF(P6&gt;Q6,O6,IF(Q6&gt;P6,R6,"Empate")),"")</f>
        <v/>
      </c>
      <c r="W6" s="11" t="str">
        <f aca="false">IF(P6&lt;&gt;"",IF(P6&lt;Q6,O6,IF(Q6&lt;P6,R6,"Empate")),"")</f>
        <v/>
      </c>
      <c r="X6" s="4"/>
      <c r="BC6" s="17"/>
      <c r="BR6" s="18" t="str">
        <f aca="false">Clubes!B4</f>
        <v>SC Farense</v>
      </c>
      <c r="BS6" s="30" t="n">
        <f aca="false">DCOUNT($C$3:$F$172,$D$3,$C$395:$C$396)+DCOUNT($O$3:$R$172,$P$3,$C$395:$C$396)+DCOUNT($C$3:$F$172,$E$3,$C$398:$C$399)+DCOUNT($O$3:$R$172,$Q$3,$C$398:$C$399)</f>
        <v>0</v>
      </c>
      <c r="BT6" s="31" t="n">
        <f aca="false">COUNTIF($J$4:$J$172,BR6)+COUNTIF($V$4:$V$172,BR6)</f>
        <v>0</v>
      </c>
      <c r="BU6" s="31" t="n">
        <f aca="false">BS6-BT6-BV6</f>
        <v>0</v>
      </c>
      <c r="BV6" s="31" t="n">
        <f aca="false">COUNTIF($K$4:$K$172,BR6)+COUNTIF($W$4:$W$172,BR6)</f>
        <v>0</v>
      </c>
      <c r="BW6" s="31" t="n">
        <f aca="false">DSUM($C$3:$F$172,$D$3,C$395:C$396)+DSUM($O$3:$R$172,$P$3,C$395:C$396)+DSUM($C$3:$F$172,$E$3,C$398:C$399)+DSUM($O$3:$R$172,$Q$3,C$398:C$399)</f>
        <v>0</v>
      </c>
      <c r="BX6" s="31" t="n">
        <f aca="false">DSUM($C$3:$F$172,$E$3,$C$395:$C$396)+DSUM($O$3:$R$172,$Q$3,$C$395:$C$396)+DSUM($C$3:$F$172,$D$3,$C$398:$C$399)+DSUM($O$3:$R$172,$P$3,$C$398:$C$399)</f>
        <v>0</v>
      </c>
      <c r="BY6" s="31" t="n">
        <f aca="false">BW6-BX6</f>
        <v>0</v>
      </c>
      <c r="BZ6" s="32" t="n">
        <f aca="false">BT6*3+BU6</f>
        <v>0</v>
      </c>
      <c r="CA6" s="22"/>
      <c r="CB6" s="33" t="str">
        <f aca="false">BR6</f>
        <v>SC Farense</v>
      </c>
      <c r="CC6" s="27" t="n">
        <f aca="false">BZ6</f>
        <v>0</v>
      </c>
      <c r="CD6" s="35" t="str">
        <f aca="false">CB6</f>
        <v>SC Farense</v>
      </c>
      <c r="CE6" s="27" t="n">
        <f aca="false">VLOOKUP(CD6,$BR$4:$BZ$21,9,FALSE())</f>
        <v>0</v>
      </c>
      <c r="CF6" s="34" t="str">
        <f aca="false">IF(CE6&lt;=CE4,CD6,CD4)</f>
        <v>SC Farense</v>
      </c>
      <c r="CG6" s="27" t="n">
        <f aca="false">VLOOKUP(CF6,$BR$4:$BZ$21,9,FALSE())</f>
        <v>0</v>
      </c>
      <c r="CH6" s="35" t="str">
        <f aca="false">CF6</f>
        <v>SC Farense</v>
      </c>
      <c r="CI6" s="27" t="n">
        <f aca="false">VLOOKUP(CH6,$BR$4:$BZ$21,9,FALSE())</f>
        <v>0</v>
      </c>
      <c r="CJ6" s="35" t="str">
        <f aca="false">CH6</f>
        <v>SC Farense</v>
      </c>
      <c r="CK6" s="27" t="n">
        <f aca="false">VLOOKUP(CJ6,$BR$4:$BZ$21,9,FALSE())</f>
        <v>0</v>
      </c>
      <c r="CL6" s="35" t="str">
        <f aca="false">CJ6</f>
        <v>SC Farense</v>
      </c>
      <c r="CM6" s="27" t="n">
        <f aca="false">VLOOKUP(CL6,$BR$4:$BZ$21,9,FALSE())</f>
        <v>0</v>
      </c>
      <c r="CN6" s="35" t="str">
        <f aca="false">CL6</f>
        <v>SC Farense</v>
      </c>
      <c r="CO6" s="27" t="n">
        <f aca="false">VLOOKUP(CN6,$BR$4:$BZ$21,9,FALSE())</f>
        <v>0</v>
      </c>
      <c r="CP6" s="35" t="str">
        <f aca="false">CN6</f>
        <v>SC Farense</v>
      </c>
      <c r="CQ6" s="27" t="n">
        <f aca="false">VLOOKUP(CP6,$BR$4:$BZ$21,9,FALSE())</f>
        <v>0</v>
      </c>
      <c r="CR6" s="35" t="str">
        <f aca="false">CP6</f>
        <v>SC Farense</v>
      </c>
      <c r="CS6" s="27" t="n">
        <f aca="false">VLOOKUP(CR6,$BR$4:$BZ$21,9,FALSE())</f>
        <v>0</v>
      </c>
      <c r="CT6" s="35" t="str">
        <f aca="false">CR6</f>
        <v>SC Farense</v>
      </c>
      <c r="CU6" s="27" t="n">
        <f aca="false">VLOOKUP(CT6,$BR$4:$BZ$21,9,FALSE())</f>
        <v>0</v>
      </c>
      <c r="CV6" s="35" t="str">
        <f aca="false">CT6</f>
        <v>SC Farense</v>
      </c>
      <c r="CW6" s="27" t="n">
        <f aca="false">VLOOKUP(CV6,$BR$4:$BZ$21,9,FALSE())</f>
        <v>0</v>
      </c>
      <c r="CX6" s="35" t="str">
        <f aca="false">CV6</f>
        <v>SC Farense</v>
      </c>
      <c r="CY6" s="27" t="n">
        <f aca="false">VLOOKUP(CX6,$BR$4:$BZ$21,9,FALSE())</f>
        <v>0</v>
      </c>
      <c r="CZ6" s="35" t="str">
        <f aca="false">CX6</f>
        <v>SC Farense</v>
      </c>
      <c r="DA6" s="27" t="n">
        <f aca="false">VLOOKUP(CZ6,$BR$4:$BZ$21,9,FALSE())</f>
        <v>0</v>
      </c>
      <c r="DB6" s="35" t="str">
        <f aca="false">CZ6</f>
        <v>SC Farense</v>
      </c>
      <c r="DC6" s="27" t="n">
        <f aca="false">VLOOKUP(DB6,$BR$4:$BZ$21,9,FALSE())</f>
        <v>0</v>
      </c>
      <c r="DD6" s="35" t="str">
        <f aca="false">DB6</f>
        <v>SC Farense</v>
      </c>
      <c r="DE6" s="27" t="n">
        <f aca="false">VLOOKUP(DD6,$BR$4:$BZ$21,9,FALSE())</f>
        <v>0</v>
      </c>
      <c r="DF6" s="35" t="str">
        <f aca="false">DD6</f>
        <v>SC Farense</v>
      </c>
      <c r="DG6" s="27" t="n">
        <f aca="false">VLOOKUP(DF6,$BR$4:$BZ$21,9,FALSE())</f>
        <v>0</v>
      </c>
      <c r="DH6" s="36" t="str">
        <f aca="false">DF6</f>
        <v>SC Farense</v>
      </c>
      <c r="DI6" s="27" t="n">
        <f aca="false">VLOOKUP(DH6,$BR$4:$BZ$21,9,FALSE())</f>
        <v>0</v>
      </c>
      <c r="DJ6" s="35" t="str">
        <f aca="false">DH6</f>
        <v>SC Farense</v>
      </c>
      <c r="DK6" s="27" t="n">
        <f aca="false">VLOOKUP(DJ6,$BR$4:$BZ$21,9,FALSE())</f>
        <v>0</v>
      </c>
      <c r="DL6" s="34" t="str">
        <f aca="false">IF(DK6&lt;=DK5,DJ6,DJ5)</f>
        <v>SC Farense</v>
      </c>
      <c r="DM6" s="27" t="n">
        <f aca="false">VLOOKUP(DL6,$BR$4:$BZ$21,9,FALSE())</f>
        <v>0</v>
      </c>
      <c r="DN6" s="35" t="str">
        <f aca="false">DL6</f>
        <v>SC Farense</v>
      </c>
      <c r="DO6" s="27" t="n">
        <f aca="false">VLOOKUP(DN6,$BR$4:$BZ$21,9,FALSE())</f>
        <v>0</v>
      </c>
      <c r="DP6" s="35" t="str">
        <f aca="false">DN6</f>
        <v>SC Farense</v>
      </c>
      <c r="DQ6" s="27" t="n">
        <f aca="false">VLOOKUP(DP6,$BR$4:$BZ$21,9,FALSE())</f>
        <v>0</v>
      </c>
      <c r="DR6" s="35" t="str">
        <f aca="false">DP6</f>
        <v>SC Farense</v>
      </c>
      <c r="DS6" s="27" t="n">
        <f aca="false">VLOOKUP(DR6,$BR$4:$BZ$21,9,FALSE())</f>
        <v>0</v>
      </c>
      <c r="DT6" s="35" t="str">
        <f aca="false">DR6</f>
        <v>SC Farense</v>
      </c>
      <c r="DU6" s="27" t="n">
        <f aca="false">VLOOKUP(DT6,$BR$4:$BZ$21,9,FALSE())</f>
        <v>0</v>
      </c>
      <c r="DV6" s="35" t="str">
        <f aca="false">DT6</f>
        <v>SC Farense</v>
      </c>
      <c r="DW6" s="27" t="n">
        <f aca="false">VLOOKUP(DV6,$BR$4:$BZ$21,9,FALSE())</f>
        <v>0</v>
      </c>
      <c r="DX6" s="35" t="str">
        <f aca="false">DV6</f>
        <v>SC Farense</v>
      </c>
      <c r="DY6" s="27" t="n">
        <f aca="false">VLOOKUP(DX6,$BR$4:$BZ$21,9,FALSE())</f>
        <v>0</v>
      </c>
      <c r="DZ6" s="35" t="str">
        <f aca="false">DX6</f>
        <v>SC Farense</v>
      </c>
      <c r="EA6" s="27" t="n">
        <f aca="false">VLOOKUP(DZ6,$BR$4:$BZ$21,9,FALSE())</f>
        <v>0</v>
      </c>
      <c r="EB6" s="35" t="str">
        <f aca="false">DZ6</f>
        <v>SC Farense</v>
      </c>
      <c r="EC6" s="27" t="n">
        <f aca="false">VLOOKUP(EB6,$BR$4:$BZ$21,9,FALSE())</f>
        <v>0</v>
      </c>
      <c r="ED6" s="35" t="str">
        <f aca="false">EB6</f>
        <v>SC Farense</v>
      </c>
      <c r="EE6" s="27" t="n">
        <f aca="false">VLOOKUP(ED6,$BR$4:$BZ$21,9,FALSE())</f>
        <v>0</v>
      </c>
      <c r="EF6" s="35" t="str">
        <f aca="false">ED6</f>
        <v>SC Farense</v>
      </c>
      <c r="EG6" s="27" t="n">
        <f aca="false">VLOOKUP(EF6,$BR$4:$BZ$21,9,FALSE())</f>
        <v>0</v>
      </c>
      <c r="EH6" s="35" t="str">
        <f aca="false">EF6</f>
        <v>SC Farense</v>
      </c>
      <c r="EI6" s="27" t="n">
        <f aca="false">VLOOKUP(EH6,$BR$4:$BZ$21,9,FALSE())</f>
        <v>0</v>
      </c>
      <c r="EJ6" s="35" t="str">
        <f aca="false">EH6</f>
        <v>SC Farense</v>
      </c>
      <c r="EK6" s="27" t="n">
        <f aca="false">VLOOKUP(EJ6,$BR$4:$BZ$21,9,FALSE())</f>
        <v>0</v>
      </c>
      <c r="EL6" s="35" t="str">
        <f aca="false">EJ6</f>
        <v>SC Farense</v>
      </c>
      <c r="EM6" s="27" t="n">
        <f aca="false">VLOOKUP(EL6,$BR$4:$BZ$21,9,FALSE())</f>
        <v>0</v>
      </c>
      <c r="EN6" s="35" t="str">
        <f aca="false">EL6</f>
        <v>SC Farense</v>
      </c>
      <c r="EO6" s="27" t="n">
        <f aca="false">VLOOKUP(EN6,$BR$4:$BZ$21,9,FALSE())</f>
        <v>0</v>
      </c>
      <c r="EP6" s="35" t="str">
        <f aca="false">EN6</f>
        <v>SC Farense</v>
      </c>
      <c r="EQ6" s="27" t="n">
        <f aca="false">VLOOKUP(EP6,$BR$4:$BZ$21,9,FALSE())</f>
        <v>0</v>
      </c>
      <c r="ER6" s="34" t="str">
        <f aca="false">IF(EQ6&gt;=EQ7,EP6,EP7)</f>
        <v>SC Farense</v>
      </c>
      <c r="ES6" s="27" t="n">
        <f aca="false">VLOOKUP(ER6,$BR$4:$BZ$21,9,FALSE())</f>
        <v>0</v>
      </c>
      <c r="ET6" s="34" t="str">
        <f aca="false">IF(ES6&gt;=ES8,ER6,ER8)</f>
        <v>SC Farense</v>
      </c>
      <c r="EU6" s="27" t="n">
        <f aca="false">VLOOKUP(ET6,$BR$4:$BZ$21,9,FALSE())</f>
        <v>0</v>
      </c>
      <c r="EV6" s="34" t="str">
        <f aca="false">IF(EU6&gt;=EU9,ET6,ET9)</f>
        <v>SC Farense</v>
      </c>
      <c r="EW6" s="27" t="n">
        <f aca="false">VLOOKUP(EV6,$BR$4:$BZ$21,9,FALSE())</f>
        <v>0</v>
      </c>
      <c r="EX6" s="34" t="str">
        <f aca="false">IF(EW6&gt;=EW10,EV6,EV10)</f>
        <v>SC Farense</v>
      </c>
      <c r="EY6" s="27" t="n">
        <f aca="false">VLOOKUP(EX6,$BR$4:$BZ$21,9,FALSE())</f>
        <v>0</v>
      </c>
      <c r="EZ6" s="34" t="str">
        <f aca="false">IF(EY6&gt;=EY11,EX6,EX11)</f>
        <v>SC Farense</v>
      </c>
      <c r="FA6" s="27" t="n">
        <f aca="false">VLOOKUP(EZ6,$BR$4:$BZ$21,9,FALSE())</f>
        <v>0</v>
      </c>
      <c r="FB6" s="34" t="str">
        <f aca="false">IF(FA6&gt;=FA12,EZ6,EZ12)</f>
        <v>SC Farense</v>
      </c>
      <c r="FC6" s="27" t="n">
        <f aca="false">VLOOKUP(FB6,$BR$4:$BZ$21,9,FALSE())</f>
        <v>0</v>
      </c>
      <c r="FD6" s="34" t="str">
        <f aca="false">IF(FC6&gt;=FC13,FB6,FB13)</f>
        <v>SC Farense</v>
      </c>
      <c r="FE6" s="27" t="n">
        <f aca="false">VLOOKUP(FD6,$BR$4:$BZ$21,9,FALSE())</f>
        <v>0</v>
      </c>
      <c r="FF6" s="34" t="str">
        <f aca="false">IF(FE6&gt;=FE14,FD6,FD14)</f>
        <v>SC Farense</v>
      </c>
      <c r="FG6" s="27" t="n">
        <f aca="false">VLOOKUP(FF6,$BR$4:$BZ$21,9,FALSE())</f>
        <v>0</v>
      </c>
      <c r="FH6" s="34" t="str">
        <f aca="false">IF(FG6&gt;=FG15,FF6,FF15)</f>
        <v>SC Farense</v>
      </c>
      <c r="FI6" s="27" t="n">
        <f aca="false">VLOOKUP(FH6,$BR$4:$BZ$21,9,FALSE())</f>
        <v>0</v>
      </c>
      <c r="FJ6" s="34" t="str">
        <f aca="false">IF(FI6&gt;=FI16,FH6,FH16)</f>
        <v>SC Farense</v>
      </c>
      <c r="FK6" s="27" t="n">
        <f aca="false">VLOOKUP(FJ6,$BR$4:$BZ$21,9,FALSE())</f>
        <v>0</v>
      </c>
      <c r="FL6" s="34" t="str">
        <f aca="false">IF(FK6&gt;=FK17,FJ6,FJ17)</f>
        <v>SC Farense</v>
      </c>
      <c r="FM6" s="27" t="n">
        <f aca="false">VLOOKUP(FL6,$BR$4:$BZ$21,9,FALSE())</f>
        <v>0</v>
      </c>
      <c r="FN6" s="34" t="str">
        <f aca="false">IF(FM6&gt;=FM18,FL6,FL18)</f>
        <v>SC Farense</v>
      </c>
      <c r="FO6" s="27" t="n">
        <f aca="false">VLOOKUP(FN6,$BR$4:$BZ$21,9,FALSE())</f>
        <v>0</v>
      </c>
      <c r="FP6" s="34" t="str">
        <f aca="false">IF(FO6&gt;=FO19,FN6,FN19)</f>
        <v>SC Farense</v>
      </c>
      <c r="FQ6" s="27" t="n">
        <f aca="false">VLOOKUP(FP6,$BR$4:$BZ$21,9,FALSE())</f>
        <v>0</v>
      </c>
      <c r="FR6" s="34" t="str">
        <f aca="false">IF(FQ6&gt;=FQ20,FP6,FP20)</f>
        <v>SC Farense</v>
      </c>
      <c r="FS6" s="27" t="n">
        <f aca="false">VLOOKUP(FR6,$BR$4:$BZ$21,9,FALSE())</f>
        <v>0</v>
      </c>
      <c r="FT6" s="34" t="str">
        <f aca="false">IF(FS6&gt;=FS21,FR6,FR21)</f>
        <v>SC Farense</v>
      </c>
      <c r="FU6" s="27" t="n">
        <f aca="false">VLOOKUP(FT6,$BR$4:$BZ$21,9,FALSE())</f>
        <v>0</v>
      </c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37"/>
    </row>
    <row r="7" customFormat="false" ht="15" hidden="false" customHeight="true" outlineLevel="0" collapsed="false">
      <c r="A7" s="5"/>
      <c r="B7" s="14" t="n">
        <v>1</v>
      </c>
      <c r="C7" s="15" t="str">
        <f aca="false">Clubes!B5</f>
        <v>AVS</v>
      </c>
      <c r="D7" s="16"/>
      <c r="E7" s="16"/>
      <c r="F7" s="15" t="str">
        <f aca="false">Clubes!B14</f>
        <v>CD Nacional</v>
      </c>
      <c r="I7" s="5"/>
      <c r="J7" s="11" t="str">
        <f aca="false">IF(D7&lt;&gt;"",IF(D7&gt;E7,C7,IF(E7&gt;D7,F7,"Empate")),"")</f>
        <v/>
      </c>
      <c r="K7" s="11" t="str">
        <f aca="false">IF(D7&lt;&gt;"",IF(D7&lt;E7,C7,IF(E7&lt;D7,F7,"Empate")),"")</f>
        <v/>
      </c>
      <c r="L7" s="4"/>
      <c r="M7" s="12"/>
      <c r="N7" s="14" t="n">
        <v>18</v>
      </c>
      <c r="O7" s="15" t="str">
        <f aca="false">Clubes!B14</f>
        <v>CD Nacional</v>
      </c>
      <c r="P7" s="16"/>
      <c r="Q7" s="16"/>
      <c r="R7" s="15" t="str">
        <f aca="false">Clubes!B5</f>
        <v>AVS</v>
      </c>
      <c r="S7" s="5"/>
      <c r="U7" s="4"/>
      <c r="V7" s="11" t="str">
        <f aca="false">IF(P7&lt;&gt;"",IF(P7&gt;Q7,O7,IF(Q7&gt;P7,R7,"Empate")),"")</f>
        <v/>
      </c>
      <c r="W7" s="11" t="str">
        <f aca="false">IF(P7&lt;&gt;"",IF(P7&lt;Q7,O7,IF(Q7&lt;P7,R7,"Empate")),"")</f>
        <v/>
      </c>
      <c r="X7" s="4"/>
      <c r="BC7" s="17"/>
      <c r="BR7" s="18" t="str">
        <f aca="false">Clubes!B5</f>
        <v>AVS</v>
      </c>
      <c r="BS7" s="30" t="n">
        <f aca="false">DCOUNT($C$3:$F$172,$D$3,$D$395:$D$396)+DCOUNT($O$3:$R$172,$P$3,$D$395:$D$396)+DCOUNT($C$3:$F$172,$E$3,$D$398:$D$399)+DCOUNT($O$3:$R$172,$Q$3,$D$398:$D$399)</f>
        <v>0</v>
      </c>
      <c r="BT7" s="31" t="n">
        <f aca="false">COUNTIF($J$4:$J$172,BR7)+COUNTIF($V$4:$V$172,BR7)</f>
        <v>0</v>
      </c>
      <c r="BU7" s="31" t="n">
        <f aca="false">BS7-BT7-BV7</f>
        <v>0</v>
      </c>
      <c r="BV7" s="31" t="n">
        <f aca="false">COUNTIF($K$4:$K$172,BR7)+COUNTIF($W$4:$W$172,BR7)</f>
        <v>0</v>
      </c>
      <c r="BW7" s="31" t="n">
        <f aca="false">DSUM($C$3:$F$172,$D$3,D$395:D$396)+DSUM($O$3:$R$172,$P$3,D$395:D$396)+DSUM($C$3:$F$172,$E$3,D$398:D$399)+DSUM($O$3:$R$172,$Q$3,D$398:D$399)</f>
        <v>0</v>
      </c>
      <c r="BX7" s="31" t="n">
        <f aca="false">DSUM($C$3:$F$172,$E$3,$D$395:$D$396)+DSUM($O$3:$R$172,$Q$3,$D$395:$D$396)+DSUM($C$3:$F$172,$D$3,$D$398:$D$399)+DSUM($O$3:$R$172,$P$3,$D$398:$D$399)</f>
        <v>0</v>
      </c>
      <c r="BY7" s="31" t="n">
        <f aca="false">BW7-BX7</f>
        <v>0</v>
      </c>
      <c r="BZ7" s="32" t="n">
        <f aca="false">BT7*3+BU7</f>
        <v>0</v>
      </c>
      <c r="CA7" s="22"/>
      <c r="CB7" s="33" t="str">
        <f aca="false">BR7</f>
        <v>AVS</v>
      </c>
      <c r="CC7" s="27" t="n">
        <f aca="false">BZ7</f>
        <v>0</v>
      </c>
      <c r="CD7" s="35" t="str">
        <f aca="false">CB7</f>
        <v>AVS</v>
      </c>
      <c r="CE7" s="27" t="n">
        <f aca="false">VLOOKUP(CD7,$BR$4:$BZ$21,9,FALSE())</f>
        <v>0</v>
      </c>
      <c r="CF7" s="35" t="str">
        <f aca="false">CD7</f>
        <v>AVS</v>
      </c>
      <c r="CG7" s="27" t="n">
        <f aca="false">VLOOKUP(CF7,$BR$4:$BZ$21,9,FALSE())</f>
        <v>0</v>
      </c>
      <c r="CH7" s="34" t="str">
        <f aca="false">IF(CG7&lt;=CG4,CF7,CF4)</f>
        <v>AVS</v>
      </c>
      <c r="CI7" s="27" t="n">
        <f aca="false">VLOOKUP(CH7,$BR$4:$BZ$21,9,FALSE())</f>
        <v>0</v>
      </c>
      <c r="CJ7" s="35" t="str">
        <f aca="false">CH7</f>
        <v>AVS</v>
      </c>
      <c r="CK7" s="27" t="n">
        <f aca="false">VLOOKUP(CJ7,$BR$4:$BZ$21,9,FALSE())</f>
        <v>0</v>
      </c>
      <c r="CL7" s="35" t="str">
        <f aca="false">CJ7</f>
        <v>AVS</v>
      </c>
      <c r="CM7" s="27" t="n">
        <f aca="false">VLOOKUP(CL7,$BR$4:$BZ$21,9,FALSE())</f>
        <v>0</v>
      </c>
      <c r="CN7" s="35" t="str">
        <f aca="false">CL7</f>
        <v>AVS</v>
      </c>
      <c r="CO7" s="27" t="n">
        <f aca="false">VLOOKUP(CN7,$BR$4:$BZ$21,9,FALSE())</f>
        <v>0</v>
      </c>
      <c r="CP7" s="35" t="str">
        <f aca="false">CN7</f>
        <v>AVS</v>
      </c>
      <c r="CQ7" s="27" t="n">
        <f aca="false">VLOOKUP(CP7,$BR$4:$BZ$21,9,FALSE())</f>
        <v>0</v>
      </c>
      <c r="CR7" s="35" t="str">
        <f aca="false">CP7</f>
        <v>AVS</v>
      </c>
      <c r="CS7" s="27" t="n">
        <f aca="false">VLOOKUP(CR7,$BR$4:$BZ$21,9,FALSE())</f>
        <v>0</v>
      </c>
      <c r="CT7" s="35" t="str">
        <f aca="false">CR7</f>
        <v>AVS</v>
      </c>
      <c r="CU7" s="27" t="n">
        <f aca="false">VLOOKUP(CT7,$BR$4:$BZ$21,9,FALSE())</f>
        <v>0</v>
      </c>
      <c r="CV7" s="35" t="str">
        <f aca="false">CT7</f>
        <v>AVS</v>
      </c>
      <c r="CW7" s="27" t="n">
        <f aca="false">VLOOKUP(CV7,$BR$4:$BZ$21,9,FALSE())</f>
        <v>0</v>
      </c>
      <c r="CX7" s="35" t="str">
        <f aca="false">CV7</f>
        <v>AVS</v>
      </c>
      <c r="CY7" s="27" t="n">
        <f aca="false">VLOOKUP(CX7,$BR$4:$BZ$21,9,FALSE())</f>
        <v>0</v>
      </c>
      <c r="CZ7" s="35" t="str">
        <f aca="false">CX7</f>
        <v>AVS</v>
      </c>
      <c r="DA7" s="27" t="n">
        <f aca="false">VLOOKUP(CZ7,$BR$4:$BZ$21,9,FALSE())</f>
        <v>0</v>
      </c>
      <c r="DB7" s="35" t="str">
        <f aca="false">CZ7</f>
        <v>AVS</v>
      </c>
      <c r="DC7" s="27" t="n">
        <f aca="false">VLOOKUP(DB7,$BR$4:$BZ$21,9,FALSE())</f>
        <v>0</v>
      </c>
      <c r="DD7" s="35" t="str">
        <f aca="false">DB7</f>
        <v>AVS</v>
      </c>
      <c r="DE7" s="27" t="n">
        <f aca="false">VLOOKUP(DD7,$BR$4:$BZ$21,9,FALSE())</f>
        <v>0</v>
      </c>
      <c r="DF7" s="35" t="str">
        <f aca="false">DD7</f>
        <v>AVS</v>
      </c>
      <c r="DG7" s="27" t="n">
        <f aca="false">VLOOKUP(DF7,$BR$4:$BZ$21,9,FALSE())</f>
        <v>0</v>
      </c>
      <c r="DH7" s="36" t="str">
        <f aca="false">DF7</f>
        <v>AVS</v>
      </c>
      <c r="DI7" s="27" t="n">
        <f aca="false">VLOOKUP(DH7,$BR$4:$BZ$21,9,FALSE())</f>
        <v>0</v>
      </c>
      <c r="DJ7" s="35" t="str">
        <f aca="false">DH7</f>
        <v>AVS</v>
      </c>
      <c r="DK7" s="27" t="n">
        <f aca="false">VLOOKUP(DJ7,$BR$4:$BZ$21,9,FALSE())</f>
        <v>0</v>
      </c>
      <c r="DL7" s="35" t="str">
        <f aca="false">DJ7</f>
        <v>AVS</v>
      </c>
      <c r="DM7" s="27" t="n">
        <f aca="false">VLOOKUP(DL7,$BR$4:$BZ$21,9,FALSE())</f>
        <v>0</v>
      </c>
      <c r="DN7" s="34" t="str">
        <f aca="false">IF(DM7&lt;=DM5,DL7,DL5)</f>
        <v>AVS</v>
      </c>
      <c r="DO7" s="27" t="n">
        <f aca="false">VLOOKUP(DN7,$BR$4:$BZ$21,9,FALSE())</f>
        <v>0</v>
      </c>
      <c r="DP7" s="35" t="str">
        <f aca="false">DN7</f>
        <v>AVS</v>
      </c>
      <c r="DQ7" s="27" t="n">
        <f aca="false">VLOOKUP(DP7,$BR$4:$BZ$21,9,FALSE())</f>
        <v>0</v>
      </c>
      <c r="DR7" s="35" t="str">
        <f aca="false">DP7</f>
        <v>AVS</v>
      </c>
      <c r="DS7" s="27" t="n">
        <f aca="false">VLOOKUP(DR7,$BR$4:$BZ$21,9,FALSE())</f>
        <v>0</v>
      </c>
      <c r="DT7" s="35" t="str">
        <f aca="false">DR7</f>
        <v>AVS</v>
      </c>
      <c r="DU7" s="27" t="n">
        <f aca="false">VLOOKUP(DT7,$BR$4:$BZ$21,9,FALSE())</f>
        <v>0</v>
      </c>
      <c r="DV7" s="35" t="str">
        <f aca="false">DT7</f>
        <v>AVS</v>
      </c>
      <c r="DW7" s="27" t="n">
        <f aca="false">VLOOKUP(DV7,$BR$4:$BZ$21,9,FALSE())</f>
        <v>0</v>
      </c>
      <c r="DX7" s="35" t="str">
        <f aca="false">DV7</f>
        <v>AVS</v>
      </c>
      <c r="DY7" s="27" t="n">
        <f aca="false">VLOOKUP(DX7,$BR$4:$BZ$21,9,FALSE())</f>
        <v>0</v>
      </c>
      <c r="DZ7" s="35" t="str">
        <f aca="false">DX7</f>
        <v>AVS</v>
      </c>
      <c r="EA7" s="27" t="n">
        <f aca="false">VLOOKUP(DZ7,$BR$4:$BZ$21,9,FALSE())</f>
        <v>0</v>
      </c>
      <c r="EB7" s="35" t="str">
        <f aca="false">DZ7</f>
        <v>AVS</v>
      </c>
      <c r="EC7" s="27" t="n">
        <f aca="false">VLOOKUP(EB7,$BR$4:$BZ$21,9,FALSE())</f>
        <v>0</v>
      </c>
      <c r="ED7" s="35" t="str">
        <f aca="false">EB7</f>
        <v>AVS</v>
      </c>
      <c r="EE7" s="27" t="n">
        <f aca="false">VLOOKUP(ED7,$BR$4:$BZ$21,9,FALSE())</f>
        <v>0</v>
      </c>
      <c r="EF7" s="35" t="str">
        <f aca="false">ED7</f>
        <v>AVS</v>
      </c>
      <c r="EG7" s="27" t="n">
        <f aca="false">VLOOKUP(EF7,$BR$4:$BZ$21,9,FALSE())</f>
        <v>0</v>
      </c>
      <c r="EH7" s="35" t="str">
        <f aca="false">EF7</f>
        <v>AVS</v>
      </c>
      <c r="EI7" s="27" t="n">
        <f aca="false">VLOOKUP(EH7,$BR$4:$BZ$21,9,FALSE())</f>
        <v>0</v>
      </c>
      <c r="EJ7" s="35" t="str">
        <f aca="false">EH7</f>
        <v>AVS</v>
      </c>
      <c r="EK7" s="27" t="n">
        <f aca="false">VLOOKUP(EJ7,$BR$4:$BZ$21,9,FALSE())</f>
        <v>0</v>
      </c>
      <c r="EL7" s="35" t="str">
        <f aca="false">EJ7</f>
        <v>AVS</v>
      </c>
      <c r="EM7" s="27" t="n">
        <f aca="false">VLOOKUP(EL7,$BR$4:$BZ$21,9,FALSE())</f>
        <v>0</v>
      </c>
      <c r="EN7" s="35" t="str">
        <f aca="false">EL7</f>
        <v>AVS</v>
      </c>
      <c r="EO7" s="27" t="n">
        <f aca="false">VLOOKUP(EN7,$BR$4:$BZ$21,9,FALSE())</f>
        <v>0</v>
      </c>
      <c r="EP7" s="35" t="str">
        <f aca="false">EN7</f>
        <v>AVS</v>
      </c>
      <c r="EQ7" s="27" t="n">
        <f aca="false">VLOOKUP(EP7,$BR$4:$BZ$21,9,FALSE())</f>
        <v>0</v>
      </c>
      <c r="ER7" s="34" t="str">
        <f aca="false">IF(EQ7&lt;=EQ6,EP7,EP6)</f>
        <v>AVS</v>
      </c>
      <c r="ES7" s="27" t="n">
        <f aca="false">VLOOKUP(ER7,$BR$4:$BZ$21,9,FALSE())</f>
        <v>0</v>
      </c>
      <c r="ET7" s="35" t="str">
        <f aca="false">ER7</f>
        <v>AVS</v>
      </c>
      <c r="EU7" s="27" t="n">
        <f aca="false">VLOOKUP(ET7,$BR$4:$BZ$21,9,FALSE())</f>
        <v>0</v>
      </c>
      <c r="EV7" s="35" t="str">
        <f aca="false">ET7</f>
        <v>AVS</v>
      </c>
      <c r="EW7" s="27" t="n">
        <f aca="false">VLOOKUP(EV7,$BR$4:$BZ$21,9,FALSE())</f>
        <v>0</v>
      </c>
      <c r="EX7" s="35" t="str">
        <f aca="false">EV7</f>
        <v>AVS</v>
      </c>
      <c r="EY7" s="27" t="n">
        <f aca="false">VLOOKUP(EX7,$BR$4:$BZ$21,9,FALSE())</f>
        <v>0</v>
      </c>
      <c r="EZ7" s="35" t="str">
        <f aca="false">EX7</f>
        <v>AVS</v>
      </c>
      <c r="FA7" s="27" t="n">
        <f aca="false">VLOOKUP(EZ7,$BR$4:$BZ$21,9,FALSE())</f>
        <v>0</v>
      </c>
      <c r="FB7" s="35" t="str">
        <f aca="false">EZ7</f>
        <v>AVS</v>
      </c>
      <c r="FC7" s="27" t="n">
        <f aca="false">VLOOKUP(FB7,$BR$4:$BZ$21,9,FALSE())</f>
        <v>0</v>
      </c>
      <c r="FD7" s="35" t="str">
        <f aca="false">FB7</f>
        <v>AVS</v>
      </c>
      <c r="FE7" s="27" t="n">
        <f aca="false">VLOOKUP(FD7,$BR$4:$BZ$21,9,FALSE())</f>
        <v>0</v>
      </c>
      <c r="FF7" s="35" t="str">
        <f aca="false">FD7</f>
        <v>AVS</v>
      </c>
      <c r="FG7" s="27" t="n">
        <f aca="false">VLOOKUP(FF7,$BR$4:$BZ$21,9,FALSE())</f>
        <v>0</v>
      </c>
      <c r="FH7" s="35" t="str">
        <f aca="false">FF7</f>
        <v>AVS</v>
      </c>
      <c r="FI7" s="27" t="n">
        <f aca="false">VLOOKUP(FH7,$BR$4:$BZ$21,9,FALSE())</f>
        <v>0</v>
      </c>
      <c r="FJ7" s="35" t="str">
        <f aca="false">FH7</f>
        <v>AVS</v>
      </c>
      <c r="FK7" s="27" t="n">
        <f aca="false">VLOOKUP(FJ7,$BR$4:$BZ$21,9,FALSE())</f>
        <v>0</v>
      </c>
      <c r="FL7" s="35" t="str">
        <f aca="false">FJ7</f>
        <v>AVS</v>
      </c>
      <c r="FM7" s="27" t="n">
        <f aca="false">VLOOKUP(FL7,$BR$4:$BZ$21,9,FALSE())</f>
        <v>0</v>
      </c>
      <c r="FN7" s="35" t="str">
        <f aca="false">FL7</f>
        <v>AVS</v>
      </c>
      <c r="FO7" s="27" t="n">
        <f aca="false">VLOOKUP(FN7,$BR$4:$BZ$21,9,FALSE())</f>
        <v>0</v>
      </c>
      <c r="FP7" s="35" t="str">
        <f aca="false">FN7</f>
        <v>AVS</v>
      </c>
      <c r="FQ7" s="27" t="n">
        <f aca="false">VLOOKUP(FP7,$BR$4:$BZ$21,9,FALSE())</f>
        <v>0</v>
      </c>
      <c r="FR7" s="35" t="str">
        <f aca="false">FP7</f>
        <v>AVS</v>
      </c>
      <c r="FS7" s="27" t="n">
        <f aca="false">VLOOKUP(FR7,$BR$4:$BZ$21,9,FALSE())</f>
        <v>0</v>
      </c>
      <c r="FT7" s="35" t="str">
        <f aca="false">FR7</f>
        <v>AVS</v>
      </c>
      <c r="FU7" s="27" t="n">
        <f aca="false">VLOOKUP(FT7,$BR$4:$BZ$21,9,FALSE())</f>
        <v>0</v>
      </c>
      <c r="FV7" s="34" t="str">
        <f aca="false">IF(FU7&gt;=FU8,FT7,FT8)</f>
        <v>AVS</v>
      </c>
      <c r="FW7" s="27" t="n">
        <f aca="false">VLOOKUP(FV7,$BR$4:$BZ$21,9,FALSE())</f>
        <v>0</v>
      </c>
      <c r="FX7" s="34" t="str">
        <f aca="false">IF(FW7&gt;=FW9,FV7,FV9)</f>
        <v>AVS</v>
      </c>
      <c r="FY7" s="27" t="n">
        <f aca="false">VLOOKUP(FX7,$BR$4:$BZ$21,9,FALSE())</f>
        <v>0</v>
      </c>
      <c r="FZ7" s="34" t="str">
        <f aca="false">IF(FY7&gt;=FY10,FX7,FX10)</f>
        <v>AVS</v>
      </c>
      <c r="GA7" s="27" t="n">
        <f aca="false">VLOOKUP(FZ7,$BR$4:$BZ$21,9,FALSE())</f>
        <v>0</v>
      </c>
      <c r="GB7" s="34" t="str">
        <f aca="false">IF(GA7&gt;=GA11,FZ7,FZ11)</f>
        <v>AVS</v>
      </c>
      <c r="GC7" s="27" t="n">
        <f aca="false">VLOOKUP(GB7,$BR$4:$BZ$21,9,FALSE())</f>
        <v>0</v>
      </c>
      <c r="GD7" s="34" t="str">
        <f aca="false">IF(GC7&gt;=GC12,GB7,GB12)</f>
        <v>AVS</v>
      </c>
      <c r="GE7" s="27" t="n">
        <f aca="false">VLOOKUP(GD7,$BR$4:$BZ$21,9,FALSE())</f>
        <v>0</v>
      </c>
      <c r="GF7" s="34" t="str">
        <f aca="false">IF(GE7&gt;=GE13,GD7,GD13)</f>
        <v>AVS</v>
      </c>
      <c r="GG7" s="27" t="n">
        <f aca="false">VLOOKUP(GF7,$BR$4:$BZ$21,9,FALSE())</f>
        <v>0</v>
      </c>
      <c r="GH7" s="34" t="str">
        <f aca="false">IF(GG7&gt;=GG14,GF7,GF14)</f>
        <v>AVS</v>
      </c>
      <c r="GI7" s="27" t="n">
        <f aca="false">VLOOKUP(GH7,$BR$4:$BZ$21,9,FALSE())</f>
        <v>0</v>
      </c>
      <c r="GJ7" s="34" t="str">
        <f aca="false">IF(GI7&gt;=GI15,GH7,GH15)</f>
        <v>AVS</v>
      </c>
      <c r="GK7" s="27" t="n">
        <f aca="false">VLOOKUP(GJ7,$BR$4:$BZ$21,9,FALSE())</f>
        <v>0</v>
      </c>
      <c r="GL7" s="34" t="str">
        <f aca="false">IF(GK7&gt;=GK16,GJ7,GJ16)</f>
        <v>AVS</v>
      </c>
      <c r="GM7" s="27" t="n">
        <f aca="false">VLOOKUP(GL7,$BR$4:$BZ$21,9,FALSE())</f>
        <v>0</v>
      </c>
      <c r="GN7" s="34" t="str">
        <f aca="false">IF(GM7&gt;=GM17,GL7,GL17)</f>
        <v>AVS</v>
      </c>
      <c r="GO7" s="27" t="n">
        <f aca="false">VLOOKUP(GN7,$BR$4:$BZ$21,9,FALSE())</f>
        <v>0</v>
      </c>
      <c r="GP7" s="34" t="str">
        <f aca="false">IF(GO7&gt;=GO18,GN7,GN18)</f>
        <v>AVS</v>
      </c>
      <c r="GQ7" s="27" t="n">
        <f aca="false">VLOOKUP(GP7,$BR$4:$BZ$21,9,FALSE())</f>
        <v>0</v>
      </c>
      <c r="GR7" s="34" t="str">
        <f aca="false">IF(GQ7&gt;=GQ19,GP7,GP19)</f>
        <v>AVS</v>
      </c>
      <c r="GS7" s="27" t="n">
        <f aca="false">VLOOKUP(GR7,$BR$4:$BZ$21,9,FALSE())</f>
        <v>0</v>
      </c>
      <c r="GT7" s="34" t="str">
        <f aca="false">IF(GS7&gt;=GS20,GR7,GR20)</f>
        <v>AVS</v>
      </c>
      <c r="GU7" s="27" t="n">
        <f aca="false">VLOOKUP(GT7,$BR$4:$BZ$21,9,FALSE())</f>
        <v>0</v>
      </c>
      <c r="GV7" s="34" t="str">
        <f aca="false">IF(GU7&gt;=GU21,GT7,GT21)</f>
        <v>AVS</v>
      </c>
      <c r="GW7" s="27" t="n">
        <f aca="false">VLOOKUP(GV7,$BR$4:$BZ$21,9,FALSE())</f>
        <v>0</v>
      </c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37"/>
    </row>
    <row r="8" customFormat="false" ht="15" hidden="false" customHeight="true" outlineLevel="0" collapsed="false">
      <c r="A8" s="5"/>
      <c r="B8" s="14" t="n">
        <v>1</v>
      </c>
      <c r="C8" s="15" t="str">
        <f aca="false">Clubes!B6</f>
        <v>FC Famalicão</v>
      </c>
      <c r="D8" s="16"/>
      <c r="E8" s="16"/>
      <c r="F8" s="15" t="str">
        <f aca="false">Clubes!B15</f>
        <v>SL Benfica</v>
      </c>
      <c r="I8" s="5"/>
      <c r="J8" s="11" t="str">
        <f aca="false">IF(D8&lt;&gt;"",IF(D8&gt;E8,C8,IF(E8&gt;D8,F8,"Empate")),"")</f>
        <v/>
      </c>
      <c r="K8" s="11" t="str">
        <f aca="false">IF(D8&lt;&gt;"",IF(D8&lt;E8,C8,IF(E8&lt;D8,F8,"Empate")),"")</f>
        <v/>
      </c>
      <c r="L8" s="4"/>
      <c r="M8" s="12"/>
      <c r="N8" s="14" t="n">
        <v>18</v>
      </c>
      <c r="O8" s="15" t="str">
        <f aca="false">Clubes!B15</f>
        <v>SL Benfica</v>
      </c>
      <c r="P8" s="16"/>
      <c r="Q8" s="16"/>
      <c r="R8" s="15" t="str">
        <f aca="false">Clubes!B6</f>
        <v>FC Famalicão</v>
      </c>
      <c r="S8" s="5"/>
      <c r="U8" s="4"/>
      <c r="V8" s="11" t="str">
        <f aca="false">IF(P8&lt;&gt;"",IF(P8&gt;Q8,O8,IF(Q8&gt;P8,R8,"Empate")),"")</f>
        <v/>
      </c>
      <c r="W8" s="11" t="str">
        <f aca="false">IF(P8&lt;&gt;"",IF(P8&lt;Q8,O8,IF(Q8&lt;P8,R8,"Empate")),"")</f>
        <v/>
      </c>
      <c r="X8" s="4"/>
      <c r="BC8" s="17"/>
      <c r="BR8" s="18" t="str">
        <f aca="false">Clubes!B6</f>
        <v>FC Famalicão</v>
      </c>
      <c r="BS8" s="30" t="n">
        <f aca="false">DCOUNT($C$3:$F$172,$D$3,$E$395:$E$396)+DCOUNT($O$3:$R$172,$P$3,$E$395:$E$396)+DCOUNT($C$3:$F$172,$E$3,$E$398:$E$399)+DCOUNT($O$3:$R$172,$Q$3,$E$398:$E$399)</f>
        <v>0</v>
      </c>
      <c r="BT8" s="31" t="n">
        <f aca="false">COUNTIF($J$4:$J$172,BR8)+COUNTIF($V$4:$V$172,BR8)</f>
        <v>0</v>
      </c>
      <c r="BU8" s="31" t="n">
        <f aca="false">BS8-BT8-BV8</f>
        <v>0</v>
      </c>
      <c r="BV8" s="31" t="n">
        <f aca="false">COUNTIF($K$4:$K$172,BR8)+COUNTIF($W$4:$W$172,BR8)</f>
        <v>0</v>
      </c>
      <c r="BW8" s="31" t="n">
        <f aca="false">DSUM($C$3:$F$172,$D$3,E$395:E$396)+DSUM($O$3:$R$172,$P$3,E$395:E$396)+DSUM($C$3:$F$172,$E$3,E$398:E$399)+DSUM($O$3:$R$172,$Q$3,E$398:E$399)</f>
        <v>0</v>
      </c>
      <c r="BX8" s="31" t="n">
        <f aca="false">DSUM($C$3:$F$172,$E$3,$E$395:$E$396)+DSUM($O$3:$R$172,$Q$3,$E$395:$E$396)+DSUM($C$3:$F$172,$D$3,$E$398:$E$399)+DSUM($O$3:$R$172,$P$3,$E$398:$E$399)</f>
        <v>0</v>
      </c>
      <c r="BY8" s="31" t="n">
        <f aca="false">BW8-BX8</f>
        <v>0</v>
      </c>
      <c r="BZ8" s="32" t="n">
        <f aca="false">BT8*3+BU8</f>
        <v>0</v>
      </c>
      <c r="CA8" s="22"/>
      <c r="CB8" s="33" t="str">
        <f aca="false">BR8</f>
        <v>FC Famalicão</v>
      </c>
      <c r="CC8" s="27" t="n">
        <f aca="false">BZ8</f>
        <v>0</v>
      </c>
      <c r="CD8" s="35" t="str">
        <f aca="false">CB8</f>
        <v>FC Famalicão</v>
      </c>
      <c r="CE8" s="27" t="n">
        <f aca="false">VLOOKUP(CD8,$BR$4:$BZ$21,9,FALSE())</f>
        <v>0</v>
      </c>
      <c r="CF8" s="35" t="str">
        <f aca="false">CD8</f>
        <v>FC Famalicão</v>
      </c>
      <c r="CG8" s="27" t="n">
        <f aca="false">VLOOKUP(CF8,$BR$4:$BZ$21,9,FALSE())</f>
        <v>0</v>
      </c>
      <c r="CH8" s="35" t="str">
        <f aca="false">CF8</f>
        <v>FC Famalicão</v>
      </c>
      <c r="CI8" s="27" t="n">
        <f aca="false">VLOOKUP(CH8,$BR$4:$BZ$21,9,FALSE())</f>
        <v>0</v>
      </c>
      <c r="CJ8" s="34" t="str">
        <f aca="false">IF(CI8&lt;=CI4,CH8,CH4)</f>
        <v>FC Famalicão</v>
      </c>
      <c r="CK8" s="27" t="n">
        <f aca="false">VLOOKUP(CJ8,$BR$4:$BZ$21,9,FALSE())</f>
        <v>0</v>
      </c>
      <c r="CL8" s="35" t="str">
        <f aca="false">CJ8</f>
        <v>FC Famalicão</v>
      </c>
      <c r="CM8" s="27" t="n">
        <f aca="false">VLOOKUP(CL8,$BR$4:$BZ$21,9,FALSE())</f>
        <v>0</v>
      </c>
      <c r="CN8" s="35" t="str">
        <f aca="false">CL8</f>
        <v>FC Famalicão</v>
      </c>
      <c r="CO8" s="27" t="n">
        <f aca="false">VLOOKUP(CN8,$BR$4:$BZ$21,9,FALSE())</f>
        <v>0</v>
      </c>
      <c r="CP8" s="35" t="str">
        <f aca="false">CN8</f>
        <v>FC Famalicão</v>
      </c>
      <c r="CQ8" s="27" t="n">
        <f aca="false">VLOOKUP(CP8,$BR$4:$BZ$21,9,FALSE())</f>
        <v>0</v>
      </c>
      <c r="CR8" s="35" t="str">
        <f aca="false">CP8</f>
        <v>FC Famalicão</v>
      </c>
      <c r="CS8" s="27" t="n">
        <f aca="false">VLOOKUP(CR8,$BR$4:$BZ$21,9,FALSE())</f>
        <v>0</v>
      </c>
      <c r="CT8" s="35" t="str">
        <f aca="false">CR8</f>
        <v>FC Famalicão</v>
      </c>
      <c r="CU8" s="27" t="n">
        <f aca="false">VLOOKUP(CT8,$BR$4:$BZ$21,9,FALSE())</f>
        <v>0</v>
      </c>
      <c r="CV8" s="35" t="str">
        <f aca="false">CT8</f>
        <v>FC Famalicão</v>
      </c>
      <c r="CW8" s="27" t="n">
        <f aca="false">VLOOKUP(CV8,$BR$4:$BZ$21,9,FALSE())</f>
        <v>0</v>
      </c>
      <c r="CX8" s="35" t="str">
        <f aca="false">CV8</f>
        <v>FC Famalicão</v>
      </c>
      <c r="CY8" s="27" t="n">
        <f aca="false">VLOOKUP(CX8,$BR$4:$BZ$21,9,FALSE())</f>
        <v>0</v>
      </c>
      <c r="CZ8" s="35" t="str">
        <f aca="false">CX8</f>
        <v>FC Famalicão</v>
      </c>
      <c r="DA8" s="27" t="n">
        <f aca="false">VLOOKUP(CZ8,$BR$4:$BZ$21,9,FALSE())</f>
        <v>0</v>
      </c>
      <c r="DB8" s="35" t="str">
        <f aca="false">CZ8</f>
        <v>FC Famalicão</v>
      </c>
      <c r="DC8" s="27" t="n">
        <f aca="false">VLOOKUP(DB8,$BR$4:$BZ$21,9,FALSE())</f>
        <v>0</v>
      </c>
      <c r="DD8" s="35" t="str">
        <f aca="false">DB8</f>
        <v>FC Famalicão</v>
      </c>
      <c r="DE8" s="27" t="n">
        <f aca="false">VLOOKUP(DD8,$BR$4:$BZ$21,9,FALSE())</f>
        <v>0</v>
      </c>
      <c r="DF8" s="35" t="str">
        <f aca="false">DD8</f>
        <v>FC Famalicão</v>
      </c>
      <c r="DG8" s="27" t="n">
        <f aca="false">VLOOKUP(DF8,$BR$4:$BZ$21,9,FALSE())</f>
        <v>0</v>
      </c>
      <c r="DH8" s="36" t="str">
        <f aca="false">DF8</f>
        <v>FC Famalicão</v>
      </c>
      <c r="DI8" s="27" t="n">
        <f aca="false">VLOOKUP(DH8,$BR$4:$BZ$21,9,FALSE())</f>
        <v>0</v>
      </c>
      <c r="DJ8" s="35" t="str">
        <f aca="false">DH8</f>
        <v>FC Famalicão</v>
      </c>
      <c r="DK8" s="27" t="n">
        <f aca="false">VLOOKUP(DJ8,$BR$4:$BZ$21,9,FALSE())</f>
        <v>0</v>
      </c>
      <c r="DL8" s="35" t="str">
        <f aca="false">DJ8</f>
        <v>FC Famalicão</v>
      </c>
      <c r="DM8" s="27" t="n">
        <f aca="false">VLOOKUP(DL8,$BR$4:$BZ$21,9,FALSE())</f>
        <v>0</v>
      </c>
      <c r="DN8" s="35" t="str">
        <f aca="false">DL8</f>
        <v>FC Famalicão</v>
      </c>
      <c r="DO8" s="27" t="n">
        <f aca="false">VLOOKUP(DN8,$BR$4:$BZ$21,9,FALSE())</f>
        <v>0</v>
      </c>
      <c r="DP8" s="34" t="str">
        <f aca="false">IF(DO8&lt;=DO5,DN8,DN5)</f>
        <v>FC Famalicão</v>
      </c>
      <c r="DQ8" s="27" t="n">
        <f aca="false">VLOOKUP(DP8,$BR$4:$BZ$21,9,FALSE())</f>
        <v>0</v>
      </c>
      <c r="DR8" s="35" t="str">
        <f aca="false">DP8</f>
        <v>FC Famalicão</v>
      </c>
      <c r="DS8" s="27" t="n">
        <f aca="false">VLOOKUP(DR8,$BR$4:$BZ$21,9,FALSE())</f>
        <v>0</v>
      </c>
      <c r="DT8" s="35" t="str">
        <f aca="false">DR8</f>
        <v>FC Famalicão</v>
      </c>
      <c r="DU8" s="27" t="n">
        <f aca="false">VLOOKUP(DT8,$BR$4:$BZ$21,9,FALSE())</f>
        <v>0</v>
      </c>
      <c r="DV8" s="35" t="str">
        <f aca="false">DT8</f>
        <v>FC Famalicão</v>
      </c>
      <c r="DW8" s="27" t="n">
        <f aca="false">VLOOKUP(DV8,$BR$4:$BZ$21,9,FALSE())</f>
        <v>0</v>
      </c>
      <c r="DX8" s="35" t="str">
        <f aca="false">DV8</f>
        <v>FC Famalicão</v>
      </c>
      <c r="DY8" s="27" t="n">
        <f aca="false">VLOOKUP(DX8,$BR$4:$BZ$21,9,FALSE())</f>
        <v>0</v>
      </c>
      <c r="DZ8" s="35" t="str">
        <f aca="false">DX8</f>
        <v>FC Famalicão</v>
      </c>
      <c r="EA8" s="27" t="n">
        <f aca="false">VLOOKUP(DZ8,$BR$4:$BZ$21,9,FALSE())</f>
        <v>0</v>
      </c>
      <c r="EB8" s="35" t="str">
        <f aca="false">DZ8</f>
        <v>FC Famalicão</v>
      </c>
      <c r="EC8" s="27" t="n">
        <f aca="false">VLOOKUP(EB8,$BR$4:$BZ$21,9,FALSE())</f>
        <v>0</v>
      </c>
      <c r="ED8" s="35" t="str">
        <f aca="false">EB8</f>
        <v>FC Famalicão</v>
      </c>
      <c r="EE8" s="27" t="n">
        <f aca="false">VLOOKUP(ED8,$BR$4:$BZ$21,9,FALSE())</f>
        <v>0</v>
      </c>
      <c r="EF8" s="35" t="str">
        <f aca="false">ED8</f>
        <v>FC Famalicão</v>
      </c>
      <c r="EG8" s="27" t="n">
        <f aca="false">VLOOKUP(EF8,$BR$4:$BZ$21,9,FALSE())</f>
        <v>0</v>
      </c>
      <c r="EH8" s="35" t="str">
        <f aca="false">EF8</f>
        <v>FC Famalicão</v>
      </c>
      <c r="EI8" s="27" t="n">
        <f aca="false">VLOOKUP(EH8,$BR$4:$BZ$21,9,FALSE())</f>
        <v>0</v>
      </c>
      <c r="EJ8" s="35" t="str">
        <f aca="false">EH8</f>
        <v>FC Famalicão</v>
      </c>
      <c r="EK8" s="27" t="n">
        <f aca="false">VLOOKUP(EJ8,$BR$4:$BZ$21,9,FALSE())</f>
        <v>0</v>
      </c>
      <c r="EL8" s="35" t="str">
        <f aca="false">EJ8</f>
        <v>FC Famalicão</v>
      </c>
      <c r="EM8" s="27" t="n">
        <f aca="false">VLOOKUP(EL8,$BR$4:$BZ$21,9,FALSE())</f>
        <v>0</v>
      </c>
      <c r="EN8" s="35" t="str">
        <f aca="false">EL8</f>
        <v>FC Famalicão</v>
      </c>
      <c r="EO8" s="27" t="n">
        <f aca="false">VLOOKUP(EN8,$BR$4:$BZ$21,9,FALSE())</f>
        <v>0</v>
      </c>
      <c r="EP8" s="35" t="str">
        <f aca="false">EN8</f>
        <v>FC Famalicão</v>
      </c>
      <c r="EQ8" s="27" t="n">
        <f aca="false">VLOOKUP(EP8,$BR$4:$BZ$21,9,FALSE())</f>
        <v>0</v>
      </c>
      <c r="ER8" s="35" t="str">
        <f aca="false">EP8</f>
        <v>FC Famalicão</v>
      </c>
      <c r="ES8" s="27" t="n">
        <f aca="false">VLOOKUP(ER8,$BR$4:$BZ$21,9,FALSE())</f>
        <v>0</v>
      </c>
      <c r="ET8" s="34" t="str">
        <f aca="false">IF(ES8&lt;=ES6,ER8,ER6)</f>
        <v>FC Famalicão</v>
      </c>
      <c r="EU8" s="27" t="n">
        <f aca="false">VLOOKUP(ET8,$BR$4:$BZ$21,9,FALSE())</f>
        <v>0</v>
      </c>
      <c r="EV8" s="35" t="str">
        <f aca="false">ET8</f>
        <v>FC Famalicão</v>
      </c>
      <c r="EW8" s="27" t="n">
        <f aca="false">VLOOKUP(EV8,$BR$4:$BZ$21,9,FALSE())</f>
        <v>0</v>
      </c>
      <c r="EX8" s="35" t="str">
        <f aca="false">EV8</f>
        <v>FC Famalicão</v>
      </c>
      <c r="EY8" s="27" t="n">
        <f aca="false">VLOOKUP(EX8,$BR$4:$BZ$21,9,FALSE())</f>
        <v>0</v>
      </c>
      <c r="EZ8" s="35" t="str">
        <f aca="false">EX8</f>
        <v>FC Famalicão</v>
      </c>
      <c r="FA8" s="27" t="n">
        <f aca="false">VLOOKUP(EZ8,$BR$4:$BZ$21,9,FALSE())</f>
        <v>0</v>
      </c>
      <c r="FB8" s="35" t="str">
        <f aca="false">EZ8</f>
        <v>FC Famalicão</v>
      </c>
      <c r="FC8" s="27" t="n">
        <f aca="false">VLOOKUP(FB8,$BR$4:$BZ$21,9,FALSE())</f>
        <v>0</v>
      </c>
      <c r="FD8" s="35" t="str">
        <f aca="false">FB8</f>
        <v>FC Famalicão</v>
      </c>
      <c r="FE8" s="27" t="n">
        <f aca="false">VLOOKUP(FD8,$BR$4:$BZ$21,9,FALSE())</f>
        <v>0</v>
      </c>
      <c r="FF8" s="35" t="str">
        <f aca="false">FD8</f>
        <v>FC Famalicão</v>
      </c>
      <c r="FG8" s="27" t="n">
        <f aca="false">VLOOKUP(FF8,$BR$4:$BZ$21,9,FALSE())</f>
        <v>0</v>
      </c>
      <c r="FH8" s="35" t="str">
        <f aca="false">FF8</f>
        <v>FC Famalicão</v>
      </c>
      <c r="FI8" s="27" t="n">
        <f aca="false">VLOOKUP(FH8,$BR$4:$BZ$21,9,FALSE())</f>
        <v>0</v>
      </c>
      <c r="FJ8" s="35" t="str">
        <f aca="false">FH8</f>
        <v>FC Famalicão</v>
      </c>
      <c r="FK8" s="27" t="n">
        <f aca="false">VLOOKUP(FJ8,$BR$4:$BZ$21,9,FALSE())</f>
        <v>0</v>
      </c>
      <c r="FL8" s="35" t="str">
        <f aca="false">FJ8</f>
        <v>FC Famalicão</v>
      </c>
      <c r="FM8" s="27" t="n">
        <f aca="false">VLOOKUP(FL8,$BR$4:$BZ$21,9,FALSE())</f>
        <v>0</v>
      </c>
      <c r="FN8" s="35" t="str">
        <f aca="false">FL8</f>
        <v>FC Famalicão</v>
      </c>
      <c r="FO8" s="27" t="n">
        <f aca="false">VLOOKUP(FN8,$BR$4:$BZ$21,9,FALSE())</f>
        <v>0</v>
      </c>
      <c r="FP8" s="35" t="str">
        <f aca="false">FN8</f>
        <v>FC Famalicão</v>
      </c>
      <c r="FQ8" s="27" t="n">
        <f aca="false">VLOOKUP(FP8,$BR$4:$BZ$21,9,FALSE())</f>
        <v>0</v>
      </c>
      <c r="FR8" s="35" t="str">
        <f aca="false">FP8</f>
        <v>FC Famalicão</v>
      </c>
      <c r="FS8" s="27" t="n">
        <f aca="false">VLOOKUP(FR8,$BR$4:$BZ$21,9,FALSE())</f>
        <v>0</v>
      </c>
      <c r="FT8" s="35" t="str">
        <f aca="false">FR8</f>
        <v>FC Famalicão</v>
      </c>
      <c r="FU8" s="27" t="n">
        <f aca="false">VLOOKUP(FT8,$BR$4:$BZ$21,9,FALSE())</f>
        <v>0</v>
      </c>
      <c r="FV8" s="34" t="str">
        <f aca="false">IF(FU8&lt;=FU7,FT8,FT7)</f>
        <v>FC Famalicão</v>
      </c>
      <c r="FW8" s="27" t="n">
        <f aca="false">VLOOKUP(FV8,$BR$4:$BZ$21,9,FALSE())</f>
        <v>0</v>
      </c>
      <c r="FX8" s="35" t="str">
        <f aca="false">FV8</f>
        <v>FC Famalicão</v>
      </c>
      <c r="FY8" s="27" t="n">
        <f aca="false">VLOOKUP(FX8,$BR$4:$BZ$21,9,FALSE())</f>
        <v>0</v>
      </c>
      <c r="FZ8" s="35" t="str">
        <f aca="false">FX8</f>
        <v>FC Famalicão</v>
      </c>
      <c r="GA8" s="27" t="n">
        <f aca="false">VLOOKUP(FZ8,$BR$4:$BZ$21,9,FALSE())</f>
        <v>0</v>
      </c>
      <c r="GB8" s="35" t="str">
        <f aca="false">FZ8</f>
        <v>FC Famalicão</v>
      </c>
      <c r="GC8" s="27" t="n">
        <f aca="false">VLOOKUP(GB8,$BR$4:$BZ$21,9,FALSE())</f>
        <v>0</v>
      </c>
      <c r="GD8" s="35" t="str">
        <f aca="false">GB8</f>
        <v>FC Famalicão</v>
      </c>
      <c r="GE8" s="27" t="n">
        <f aca="false">VLOOKUP(GD8,$BR$4:$BZ$21,9,FALSE())</f>
        <v>0</v>
      </c>
      <c r="GF8" s="35" t="str">
        <f aca="false">GD8</f>
        <v>FC Famalicão</v>
      </c>
      <c r="GG8" s="27" t="n">
        <f aca="false">VLOOKUP(GF8,$BR$4:$BZ$21,9,FALSE())</f>
        <v>0</v>
      </c>
      <c r="GH8" s="35" t="str">
        <f aca="false">GF8</f>
        <v>FC Famalicão</v>
      </c>
      <c r="GI8" s="27" t="n">
        <f aca="false">VLOOKUP(GH8,$BR$4:$BZ$21,9,FALSE())</f>
        <v>0</v>
      </c>
      <c r="GJ8" s="35" t="str">
        <f aca="false">GH8</f>
        <v>FC Famalicão</v>
      </c>
      <c r="GK8" s="27" t="n">
        <f aca="false">VLOOKUP(GJ8,$BR$4:$BZ$21,9,FALSE())</f>
        <v>0</v>
      </c>
      <c r="GL8" s="35" t="str">
        <f aca="false">GJ8</f>
        <v>FC Famalicão</v>
      </c>
      <c r="GM8" s="27" t="n">
        <f aca="false">VLOOKUP(GL8,$BR$4:$BZ$21,9,FALSE())</f>
        <v>0</v>
      </c>
      <c r="GN8" s="35" t="str">
        <f aca="false">GL8</f>
        <v>FC Famalicão</v>
      </c>
      <c r="GO8" s="27" t="n">
        <f aca="false">VLOOKUP(GN8,$BR$4:$BZ$21,9,FALSE())</f>
        <v>0</v>
      </c>
      <c r="GP8" s="35" t="str">
        <f aca="false">GN8</f>
        <v>FC Famalicão</v>
      </c>
      <c r="GQ8" s="27" t="n">
        <f aca="false">VLOOKUP(GP8,$BR$4:$BZ$21,9,FALSE())</f>
        <v>0</v>
      </c>
      <c r="GR8" s="35" t="str">
        <f aca="false">GP8</f>
        <v>FC Famalicão</v>
      </c>
      <c r="GS8" s="27" t="n">
        <f aca="false">VLOOKUP(GR8,$BR$4:$BZ$21,9,FALSE())</f>
        <v>0</v>
      </c>
      <c r="GT8" s="35" t="str">
        <f aca="false">GR8</f>
        <v>FC Famalicão</v>
      </c>
      <c r="GU8" s="27" t="n">
        <f aca="false">VLOOKUP(GT8,$BR$4:$BZ$21,9,FALSE())</f>
        <v>0</v>
      </c>
      <c r="GV8" s="35" t="str">
        <f aca="false">GT8</f>
        <v>FC Famalicão</v>
      </c>
      <c r="GW8" s="27" t="n">
        <f aca="false">VLOOKUP(GV8,$BR$4:$BZ$21,9,FALSE())</f>
        <v>0</v>
      </c>
      <c r="GX8" s="34" t="str">
        <f aca="false">IF(GW8&gt;=GW9,GV8,GV9)</f>
        <v>FC Famalicão</v>
      </c>
      <c r="GY8" s="27" t="n">
        <f aca="false">VLOOKUP(GX8,$BR$4:$BZ$21,9,FALSE())</f>
        <v>0</v>
      </c>
      <c r="GZ8" s="34" t="str">
        <f aca="false">IF(GY8&gt;=GY10,GX8,GX10)</f>
        <v>FC Famalicão</v>
      </c>
      <c r="HA8" s="27" t="n">
        <f aca="false">VLOOKUP(GZ8,$BR$4:$BZ$21,9,FALSE())</f>
        <v>0</v>
      </c>
      <c r="HB8" s="34" t="str">
        <f aca="false">IF(HA8&gt;=HA11,GZ8,GZ11)</f>
        <v>FC Famalicão</v>
      </c>
      <c r="HC8" s="27" t="n">
        <f aca="false">VLOOKUP(HB8,$BR$4:$BZ$21,9,FALSE())</f>
        <v>0</v>
      </c>
      <c r="HD8" s="34" t="str">
        <f aca="false">IF(HC8&gt;=HC12,HB8,HB12)</f>
        <v>FC Famalicão</v>
      </c>
      <c r="HE8" s="27" t="n">
        <f aca="false">VLOOKUP(HD8,$BR$4:$BZ$21,9,FALSE())</f>
        <v>0</v>
      </c>
      <c r="HF8" s="34" t="str">
        <f aca="false">IF(HE8&gt;=HE13,HD8,HD13)</f>
        <v>FC Famalicão</v>
      </c>
      <c r="HG8" s="27" t="n">
        <f aca="false">VLOOKUP(HF8,$BR$4:$BZ$21,9,FALSE())</f>
        <v>0</v>
      </c>
      <c r="HH8" s="34" t="str">
        <f aca="false">IF(HG8&gt;=HG14,HF8,HF14)</f>
        <v>FC Famalicão</v>
      </c>
      <c r="HI8" s="27" t="n">
        <f aca="false">VLOOKUP(HH8,$BR$4:$BZ$21,9,FALSE())</f>
        <v>0</v>
      </c>
      <c r="HJ8" s="34" t="str">
        <f aca="false">IF(HI8&gt;=HI15,HH8,HH15)</f>
        <v>FC Famalicão</v>
      </c>
      <c r="HK8" s="27" t="n">
        <f aca="false">VLOOKUP(HJ8,$BR$4:$BZ$21,9,FALSE())</f>
        <v>0</v>
      </c>
      <c r="HL8" s="34" t="str">
        <f aca="false">IF(HK8&gt;=HK16,HJ8,HJ16)</f>
        <v>FC Famalicão</v>
      </c>
      <c r="HM8" s="27" t="n">
        <f aca="false">VLOOKUP(HL8,$BR$4:$BZ$21,9,FALSE())</f>
        <v>0</v>
      </c>
      <c r="HN8" s="34" t="str">
        <f aca="false">IF(HM8&gt;=HM17,HL8,HL17)</f>
        <v>FC Famalicão</v>
      </c>
      <c r="HO8" s="27" t="n">
        <f aca="false">VLOOKUP(HN8,$BR$4:$BZ$21,9,FALSE())</f>
        <v>0</v>
      </c>
      <c r="HP8" s="34" t="str">
        <f aca="false">IF(HO8&gt;=HO18,HN8,HN18)</f>
        <v>FC Famalicão</v>
      </c>
      <c r="HQ8" s="27" t="n">
        <f aca="false">VLOOKUP(HP8,$BR$4:$BZ$21,9,FALSE())</f>
        <v>0</v>
      </c>
      <c r="HR8" s="34" t="str">
        <f aca="false">IF(HQ8&gt;=HQ19,HP8,HP19)</f>
        <v>FC Famalicão</v>
      </c>
      <c r="HS8" s="27" t="n">
        <f aca="false">VLOOKUP(HR8,$BR$4:$BZ$21,9,FALSE())</f>
        <v>0</v>
      </c>
      <c r="HT8" s="34" t="str">
        <f aca="false">IF(HS8&gt;=HS20,HR8,HR20)</f>
        <v>FC Famalicão</v>
      </c>
      <c r="HU8" s="27" t="n">
        <f aca="false">VLOOKUP(HT8,$BR$4:$BZ$21,9,FALSE())</f>
        <v>0</v>
      </c>
      <c r="HV8" s="34" t="str">
        <f aca="false">IF(HU8&gt;=HU21,HT8,HT21)</f>
        <v>FC Famalicão</v>
      </c>
      <c r="HW8" s="27" t="n">
        <f aca="false">VLOOKUP(HV8,$BR$4:$BZ$21,9,FALSE())</f>
        <v>0</v>
      </c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37"/>
    </row>
    <row r="9" customFormat="false" ht="15" hidden="false" customHeight="true" outlineLevel="0" collapsed="false">
      <c r="A9" s="5"/>
      <c r="B9" s="14" t="n">
        <v>1</v>
      </c>
      <c r="C9" s="15" t="str">
        <f aca="false">Clubes!B7</f>
        <v>Casa Pia AC</v>
      </c>
      <c r="D9" s="16"/>
      <c r="E9" s="16"/>
      <c r="F9" s="15" t="str">
        <f aca="false">Clubes!B16</f>
        <v>Boavista FC</v>
      </c>
      <c r="I9" s="5"/>
      <c r="J9" s="11" t="str">
        <f aca="false">IF(D9&lt;&gt;"",IF(D9&gt;E9,C9,IF(E9&gt;D9,F9,"Empate")),"")</f>
        <v/>
      </c>
      <c r="K9" s="11" t="str">
        <f aca="false">IF(D9&lt;&gt;"",IF(D9&lt;E9,C9,IF(E9&lt;D9,F9,"Empate")),"")</f>
        <v/>
      </c>
      <c r="L9" s="4"/>
      <c r="M9" s="12"/>
      <c r="N9" s="14" t="n">
        <v>18</v>
      </c>
      <c r="O9" s="15" t="str">
        <f aca="false">Clubes!B16</f>
        <v>Boavista FC</v>
      </c>
      <c r="P9" s="16"/>
      <c r="Q9" s="16"/>
      <c r="R9" s="15" t="str">
        <f aca="false">Clubes!B7</f>
        <v>Casa Pia AC</v>
      </c>
      <c r="S9" s="5"/>
      <c r="U9" s="4"/>
      <c r="V9" s="11" t="str">
        <f aca="false">IF(P9&lt;&gt;"",IF(P9&gt;Q9,O9,IF(Q9&gt;P9,R9,"Empate")),"")</f>
        <v/>
      </c>
      <c r="W9" s="11" t="str">
        <f aca="false">IF(P9&lt;&gt;"",IF(P9&lt;Q9,O9,IF(Q9&lt;P9,R9,"Empate")),"")</f>
        <v/>
      </c>
      <c r="X9" s="4"/>
      <c r="BC9" s="17"/>
      <c r="BR9" s="18" t="str">
        <f aca="false">Clubes!B7</f>
        <v>Casa Pia AC</v>
      </c>
      <c r="BS9" s="30" t="n">
        <f aca="false">DCOUNT($C$3:$F$172,$D$3,$F$395:$F$396)+DCOUNT($O$3:$R$172,$P$3,$F$395:$F$396)+DCOUNT($C$3:$F$172,$E$3,$F$398:$F$399)+DCOUNT($O$3:$R$172,$Q$3,$F$398:$F$399)</f>
        <v>0</v>
      </c>
      <c r="BT9" s="31" t="n">
        <f aca="false">COUNTIF($J$4:$J$172,BR9)+COUNTIF($V$4:$V$172,BR9)</f>
        <v>0</v>
      </c>
      <c r="BU9" s="31" t="n">
        <f aca="false">BS9-BT9-BV9</f>
        <v>0</v>
      </c>
      <c r="BV9" s="31" t="n">
        <f aca="false">COUNTIF($K$4:$K$172,BR9)+COUNTIF($W$4:$W$172,BR9)</f>
        <v>0</v>
      </c>
      <c r="BW9" s="31" t="n">
        <f aca="false">DSUM($C$3:$F$172,$D$3,F$395:F$396)+DSUM($O$3:$R$172,$P$3,F$395:F$396)+DSUM($C$3:$F$172,$E$3,F$398:F$399)+DSUM($O$3:$R$172,$Q$3,F$398:F$399)</f>
        <v>0</v>
      </c>
      <c r="BX9" s="31" t="n">
        <f aca="false">DSUM($C$3:$F$172,$E$3,$F$395:$F$396)+DSUM($O$3:$R$172,$Q$3,$F$395:$F$396)+DSUM($C$3:$F$172,$D$3,$F$398:$F$399)+DSUM($O$3:$R$172,$P$3,$F$398:$F$399)</f>
        <v>0</v>
      </c>
      <c r="BY9" s="31" t="n">
        <f aca="false">BW9-BX9</f>
        <v>0</v>
      </c>
      <c r="BZ9" s="32" t="n">
        <f aca="false">BT9*3+BU9</f>
        <v>0</v>
      </c>
      <c r="CA9" s="22"/>
      <c r="CB9" s="33" t="str">
        <f aca="false">BR9</f>
        <v>Casa Pia AC</v>
      </c>
      <c r="CC9" s="27" t="n">
        <f aca="false">BZ9</f>
        <v>0</v>
      </c>
      <c r="CD9" s="35" t="str">
        <f aca="false">CB9</f>
        <v>Casa Pia AC</v>
      </c>
      <c r="CE9" s="27" t="n">
        <f aca="false">VLOOKUP(CD9,$BR$4:$BZ$21,9,FALSE())</f>
        <v>0</v>
      </c>
      <c r="CF9" s="35" t="str">
        <f aca="false">CD9</f>
        <v>Casa Pia AC</v>
      </c>
      <c r="CG9" s="27" t="n">
        <f aca="false">VLOOKUP(CF9,$BR$4:$BZ$21,9,FALSE())</f>
        <v>0</v>
      </c>
      <c r="CH9" s="35" t="str">
        <f aca="false">CF9</f>
        <v>Casa Pia AC</v>
      </c>
      <c r="CI9" s="27" t="n">
        <f aca="false">VLOOKUP(CH9,$BR$4:$BZ$21,9,FALSE())</f>
        <v>0</v>
      </c>
      <c r="CJ9" s="35" t="str">
        <f aca="false">CH9</f>
        <v>Casa Pia AC</v>
      </c>
      <c r="CK9" s="27" t="n">
        <f aca="false">VLOOKUP(CJ9,$BR$4:$BZ$21,9,FALSE())</f>
        <v>0</v>
      </c>
      <c r="CL9" s="34" t="str">
        <f aca="false">IF(CK9&lt;=CK4,CJ9,CJ4)</f>
        <v>Casa Pia AC</v>
      </c>
      <c r="CM9" s="27" t="n">
        <f aca="false">VLOOKUP(CL9,$BR$4:$BZ$21,9,FALSE())</f>
        <v>0</v>
      </c>
      <c r="CN9" s="35" t="str">
        <f aca="false">CL9</f>
        <v>Casa Pia AC</v>
      </c>
      <c r="CO9" s="27" t="n">
        <f aca="false">VLOOKUP(CN9,$BR$4:$BZ$21,9,FALSE())</f>
        <v>0</v>
      </c>
      <c r="CP9" s="35" t="str">
        <f aca="false">CN9</f>
        <v>Casa Pia AC</v>
      </c>
      <c r="CQ9" s="27" t="n">
        <f aca="false">VLOOKUP(CP9,$BR$4:$BZ$21,9,FALSE())</f>
        <v>0</v>
      </c>
      <c r="CR9" s="35" t="str">
        <f aca="false">CP9</f>
        <v>Casa Pia AC</v>
      </c>
      <c r="CS9" s="27" t="n">
        <f aca="false">VLOOKUP(CR9,$BR$4:$BZ$21,9,FALSE())</f>
        <v>0</v>
      </c>
      <c r="CT9" s="35" t="str">
        <f aca="false">CR9</f>
        <v>Casa Pia AC</v>
      </c>
      <c r="CU9" s="27" t="n">
        <f aca="false">VLOOKUP(CT9,$BR$4:$BZ$21,9,FALSE())</f>
        <v>0</v>
      </c>
      <c r="CV9" s="35" t="str">
        <f aca="false">CT9</f>
        <v>Casa Pia AC</v>
      </c>
      <c r="CW9" s="27" t="n">
        <f aca="false">VLOOKUP(CV9,$BR$4:$BZ$21,9,FALSE())</f>
        <v>0</v>
      </c>
      <c r="CX9" s="35" t="str">
        <f aca="false">CV9</f>
        <v>Casa Pia AC</v>
      </c>
      <c r="CY9" s="27" t="n">
        <f aca="false">VLOOKUP(CX9,$BR$4:$BZ$21,9,FALSE())</f>
        <v>0</v>
      </c>
      <c r="CZ9" s="35" t="str">
        <f aca="false">CX9</f>
        <v>Casa Pia AC</v>
      </c>
      <c r="DA9" s="27" t="n">
        <f aca="false">VLOOKUP(CZ9,$BR$4:$BZ$21,9,FALSE())</f>
        <v>0</v>
      </c>
      <c r="DB9" s="35" t="str">
        <f aca="false">CZ9</f>
        <v>Casa Pia AC</v>
      </c>
      <c r="DC9" s="27" t="n">
        <f aca="false">VLOOKUP(DB9,$BR$4:$BZ$21,9,FALSE())</f>
        <v>0</v>
      </c>
      <c r="DD9" s="35" t="str">
        <f aca="false">DB9</f>
        <v>Casa Pia AC</v>
      </c>
      <c r="DE9" s="27" t="n">
        <f aca="false">VLOOKUP(DD9,$BR$4:$BZ$21,9,FALSE())</f>
        <v>0</v>
      </c>
      <c r="DF9" s="35" t="str">
        <f aca="false">DD9</f>
        <v>Casa Pia AC</v>
      </c>
      <c r="DG9" s="27" t="n">
        <f aca="false">VLOOKUP(DF9,$BR$4:$BZ$21,9,FALSE())</f>
        <v>0</v>
      </c>
      <c r="DH9" s="36" t="str">
        <f aca="false">DF9</f>
        <v>Casa Pia AC</v>
      </c>
      <c r="DI9" s="27" t="n">
        <f aca="false">VLOOKUP(DH9,$BR$4:$BZ$21,9,FALSE())</f>
        <v>0</v>
      </c>
      <c r="DJ9" s="35" t="str">
        <f aca="false">DH9</f>
        <v>Casa Pia AC</v>
      </c>
      <c r="DK9" s="27" t="n">
        <f aca="false">VLOOKUP(DJ9,$BR$4:$BZ$21,9,FALSE())</f>
        <v>0</v>
      </c>
      <c r="DL9" s="35" t="str">
        <f aca="false">DJ9</f>
        <v>Casa Pia AC</v>
      </c>
      <c r="DM9" s="27" t="n">
        <f aca="false">VLOOKUP(DL9,$BR$4:$BZ$21,9,FALSE())</f>
        <v>0</v>
      </c>
      <c r="DN9" s="35" t="str">
        <f aca="false">DL9</f>
        <v>Casa Pia AC</v>
      </c>
      <c r="DO9" s="27" t="n">
        <f aca="false">VLOOKUP(DN9,$BR$4:$BZ$21,9,FALSE())</f>
        <v>0</v>
      </c>
      <c r="DP9" s="35" t="str">
        <f aca="false">DN9</f>
        <v>Casa Pia AC</v>
      </c>
      <c r="DQ9" s="27" t="n">
        <f aca="false">VLOOKUP(DP9,$BR$4:$BZ$21,9,FALSE())</f>
        <v>0</v>
      </c>
      <c r="DR9" s="34" t="str">
        <f aca="false">IF(DQ9&lt;=DQ5,DP9,DP5)</f>
        <v>Casa Pia AC</v>
      </c>
      <c r="DS9" s="27" t="n">
        <f aca="false">VLOOKUP(DR9,$BR$4:$BZ$21,9,FALSE())</f>
        <v>0</v>
      </c>
      <c r="DT9" s="35" t="str">
        <f aca="false">DR9</f>
        <v>Casa Pia AC</v>
      </c>
      <c r="DU9" s="27" t="n">
        <f aca="false">VLOOKUP(DT9,$BR$4:$BZ$21,9,FALSE())</f>
        <v>0</v>
      </c>
      <c r="DV9" s="35" t="str">
        <f aca="false">DT9</f>
        <v>Casa Pia AC</v>
      </c>
      <c r="DW9" s="27" t="n">
        <f aca="false">VLOOKUP(DV9,$BR$4:$BZ$21,9,FALSE())</f>
        <v>0</v>
      </c>
      <c r="DX9" s="35" t="str">
        <f aca="false">DV9</f>
        <v>Casa Pia AC</v>
      </c>
      <c r="DY9" s="27" t="n">
        <f aca="false">VLOOKUP(DX9,$BR$4:$BZ$21,9,FALSE())</f>
        <v>0</v>
      </c>
      <c r="DZ9" s="35" t="str">
        <f aca="false">DX9</f>
        <v>Casa Pia AC</v>
      </c>
      <c r="EA9" s="27" t="n">
        <f aca="false">VLOOKUP(DZ9,$BR$4:$BZ$21,9,FALSE())</f>
        <v>0</v>
      </c>
      <c r="EB9" s="35" t="str">
        <f aca="false">DZ9</f>
        <v>Casa Pia AC</v>
      </c>
      <c r="EC9" s="27" t="n">
        <f aca="false">VLOOKUP(EB9,$BR$4:$BZ$21,9,FALSE())</f>
        <v>0</v>
      </c>
      <c r="ED9" s="35" t="str">
        <f aca="false">EB9</f>
        <v>Casa Pia AC</v>
      </c>
      <c r="EE9" s="27" t="n">
        <f aca="false">VLOOKUP(ED9,$BR$4:$BZ$21,9,FALSE())</f>
        <v>0</v>
      </c>
      <c r="EF9" s="35" t="str">
        <f aca="false">ED9</f>
        <v>Casa Pia AC</v>
      </c>
      <c r="EG9" s="27" t="n">
        <f aca="false">VLOOKUP(EF9,$BR$4:$BZ$21,9,FALSE())</f>
        <v>0</v>
      </c>
      <c r="EH9" s="35" t="str">
        <f aca="false">EF9</f>
        <v>Casa Pia AC</v>
      </c>
      <c r="EI9" s="27" t="n">
        <f aca="false">VLOOKUP(EH9,$BR$4:$BZ$21,9,FALSE())</f>
        <v>0</v>
      </c>
      <c r="EJ9" s="35" t="str">
        <f aca="false">EH9</f>
        <v>Casa Pia AC</v>
      </c>
      <c r="EK9" s="27" t="n">
        <f aca="false">VLOOKUP(EJ9,$BR$4:$BZ$21,9,FALSE())</f>
        <v>0</v>
      </c>
      <c r="EL9" s="35" t="str">
        <f aca="false">EJ9</f>
        <v>Casa Pia AC</v>
      </c>
      <c r="EM9" s="27" t="n">
        <f aca="false">VLOOKUP(EL9,$BR$4:$BZ$21,9,FALSE())</f>
        <v>0</v>
      </c>
      <c r="EN9" s="35" t="str">
        <f aca="false">EL9</f>
        <v>Casa Pia AC</v>
      </c>
      <c r="EO9" s="27" t="n">
        <f aca="false">VLOOKUP(EN9,$BR$4:$BZ$21,9,FALSE())</f>
        <v>0</v>
      </c>
      <c r="EP9" s="35" t="str">
        <f aca="false">EN9</f>
        <v>Casa Pia AC</v>
      </c>
      <c r="EQ9" s="27" t="n">
        <f aca="false">VLOOKUP(EP9,$BR$4:$BZ$21,9,FALSE())</f>
        <v>0</v>
      </c>
      <c r="ER9" s="35" t="str">
        <f aca="false">EP9</f>
        <v>Casa Pia AC</v>
      </c>
      <c r="ES9" s="27" t="n">
        <f aca="false">VLOOKUP(ER9,$BR$4:$BZ$21,9,FALSE())</f>
        <v>0</v>
      </c>
      <c r="ET9" s="35" t="str">
        <f aca="false">ER9</f>
        <v>Casa Pia AC</v>
      </c>
      <c r="EU9" s="27" t="n">
        <f aca="false">VLOOKUP(ET9,$BR$4:$BZ$21,9,FALSE())</f>
        <v>0</v>
      </c>
      <c r="EV9" s="34" t="str">
        <f aca="false">IF(EU9&lt;=EU6,ET9,ET6)</f>
        <v>Casa Pia AC</v>
      </c>
      <c r="EW9" s="27" t="n">
        <f aca="false">VLOOKUP(EV9,$BR$4:$BZ$21,9,FALSE())</f>
        <v>0</v>
      </c>
      <c r="EX9" s="35" t="str">
        <f aca="false">EV9</f>
        <v>Casa Pia AC</v>
      </c>
      <c r="EY9" s="27" t="n">
        <f aca="false">VLOOKUP(EX9,$BR$4:$BZ$21,9,FALSE())</f>
        <v>0</v>
      </c>
      <c r="EZ9" s="35" t="str">
        <f aca="false">EX9</f>
        <v>Casa Pia AC</v>
      </c>
      <c r="FA9" s="27" t="n">
        <f aca="false">VLOOKUP(EZ9,$BR$4:$BZ$21,9,FALSE())</f>
        <v>0</v>
      </c>
      <c r="FB9" s="35" t="str">
        <f aca="false">EZ9</f>
        <v>Casa Pia AC</v>
      </c>
      <c r="FC9" s="27" t="n">
        <f aca="false">VLOOKUP(FB9,$BR$4:$BZ$21,9,FALSE())</f>
        <v>0</v>
      </c>
      <c r="FD9" s="35" t="str">
        <f aca="false">FB9</f>
        <v>Casa Pia AC</v>
      </c>
      <c r="FE9" s="27" t="n">
        <f aca="false">VLOOKUP(FD9,$BR$4:$BZ$21,9,FALSE())</f>
        <v>0</v>
      </c>
      <c r="FF9" s="35" t="str">
        <f aca="false">FD9</f>
        <v>Casa Pia AC</v>
      </c>
      <c r="FG9" s="27" t="n">
        <f aca="false">VLOOKUP(FF9,$BR$4:$BZ$21,9,FALSE())</f>
        <v>0</v>
      </c>
      <c r="FH9" s="35" t="str">
        <f aca="false">FF9</f>
        <v>Casa Pia AC</v>
      </c>
      <c r="FI9" s="27" t="n">
        <f aca="false">VLOOKUP(FH9,$BR$4:$BZ$21,9,FALSE())</f>
        <v>0</v>
      </c>
      <c r="FJ9" s="35" t="str">
        <f aca="false">FH9</f>
        <v>Casa Pia AC</v>
      </c>
      <c r="FK9" s="27" t="n">
        <f aca="false">VLOOKUP(FJ9,$BR$4:$BZ$21,9,FALSE())</f>
        <v>0</v>
      </c>
      <c r="FL9" s="35" t="str">
        <f aca="false">FJ9</f>
        <v>Casa Pia AC</v>
      </c>
      <c r="FM9" s="27" t="n">
        <f aca="false">VLOOKUP(FL9,$BR$4:$BZ$21,9,FALSE())</f>
        <v>0</v>
      </c>
      <c r="FN9" s="35" t="str">
        <f aca="false">FL9</f>
        <v>Casa Pia AC</v>
      </c>
      <c r="FO9" s="27" t="n">
        <f aca="false">VLOOKUP(FN9,$BR$4:$BZ$21,9,FALSE())</f>
        <v>0</v>
      </c>
      <c r="FP9" s="35" t="str">
        <f aca="false">FN9</f>
        <v>Casa Pia AC</v>
      </c>
      <c r="FQ9" s="27" t="n">
        <f aca="false">VLOOKUP(FP9,$BR$4:$BZ$21,9,FALSE())</f>
        <v>0</v>
      </c>
      <c r="FR9" s="35" t="str">
        <f aca="false">FP9</f>
        <v>Casa Pia AC</v>
      </c>
      <c r="FS9" s="27" t="n">
        <f aca="false">VLOOKUP(FR9,$BR$4:$BZ$21,9,FALSE())</f>
        <v>0</v>
      </c>
      <c r="FT9" s="35" t="str">
        <f aca="false">FR9</f>
        <v>Casa Pia AC</v>
      </c>
      <c r="FU9" s="27" t="n">
        <f aca="false">VLOOKUP(FT9,$BR$4:$BZ$21,9,FALSE())</f>
        <v>0</v>
      </c>
      <c r="FV9" s="35" t="str">
        <f aca="false">FT9</f>
        <v>Casa Pia AC</v>
      </c>
      <c r="FW9" s="27" t="n">
        <f aca="false">VLOOKUP(FV9,$BR$4:$BZ$21,9,FALSE())</f>
        <v>0</v>
      </c>
      <c r="FX9" s="34" t="str">
        <f aca="false">IF(FW9&lt;=FW7,FV9,FV7)</f>
        <v>Casa Pia AC</v>
      </c>
      <c r="FY9" s="27" t="n">
        <f aca="false">VLOOKUP(FX9,$BR$4:$BZ$21,9,FALSE())</f>
        <v>0</v>
      </c>
      <c r="FZ9" s="35" t="str">
        <f aca="false">FX9</f>
        <v>Casa Pia AC</v>
      </c>
      <c r="GA9" s="27" t="n">
        <f aca="false">VLOOKUP(FZ9,$BR$4:$BZ$21,9,FALSE())</f>
        <v>0</v>
      </c>
      <c r="GB9" s="35" t="str">
        <f aca="false">FZ9</f>
        <v>Casa Pia AC</v>
      </c>
      <c r="GC9" s="27" t="n">
        <f aca="false">VLOOKUP(GB9,$BR$4:$BZ$21,9,FALSE())</f>
        <v>0</v>
      </c>
      <c r="GD9" s="35" t="str">
        <f aca="false">GB9</f>
        <v>Casa Pia AC</v>
      </c>
      <c r="GE9" s="27" t="n">
        <f aca="false">VLOOKUP(GD9,$BR$4:$BZ$21,9,FALSE())</f>
        <v>0</v>
      </c>
      <c r="GF9" s="35" t="str">
        <f aca="false">GD9</f>
        <v>Casa Pia AC</v>
      </c>
      <c r="GG9" s="27" t="n">
        <f aca="false">VLOOKUP(GF9,$BR$4:$BZ$21,9,FALSE())</f>
        <v>0</v>
      </c>
      <c r="GH9" s="35" t="str">
        <f aca="false">GF9</f>
        <v>Casa Pia AC</v>
      </c>
      <c r="GI9" s="27" t="n">
        <f aca="false">VLOOKUP(GH9,$BR$4:$BZ$21,9,FALSE())</f>
        <v>0</v>
      </c>
      <c r="GJ9" s="35" t="str">
        <f aca="false">GH9</f>
        <v>Casa Pia AC</v>
      </c>
      <c r="GK9" s="27" t="n">
        <f aca="false">VLOOKUP(GJ9,$BR$4:$BZ$21,9,FALSE())</f>
        <v>0</v>
      </c>
      <c r="GL9" s="35" t="str">
        <f aca="false">GJ9</f>
        <v>Casa Pia AC</v>
      </c>
      <c r="GM9" s="27" t="n">
        <f aca="false">VLOOKUP(GL9,$BR$4:$BZ$21,9,FALSE())</f>
        <v>0</v>
      </c>
      <c r="GN9" s="35" t="str">
        <f aca="false">GL9</f>
        <v>Casa Pia AC</v>
      </c>
      <c r="GO9" s="27" t="n">
        <f aca="false">VLOOKUP(GN9,$BR$4:$BZ$21,9,FALSE())</f>
        <v>0</v>
      </c>
      <c r="GP9" s="35" t="str">
        <f aca="false">GN9</f>
        <v>Casa Pia AC</v>
      </c>
      <c r="GQ9" s="27" t="n">
        <f aca="false">VLOOKUP(GP9,$BR$4:$BZ$21,9,FALSE())</f>
        <v>0</v>
      </c>
      <c r="GR9" s="35" t="str">
        <f aca="false">GP9</f>
        <v>Casa Pia AC</v>
      </c>
      <c r="GS9" s="27" t="n">
        <f aca="false">VLOOKUP(GR9,$BR$4:$BZ$21,9,FALSE())</f>
        <v>0</v>
      </c>
      <c r="GT9" s="35" t="str">
        <f aca="false">GR9</f>
        <v>Casa Pia AC</v>
      </c>
      <c r="GU9" s="27" t="n">
        <f aca="false">VLOOKUP(GT9,$BR$4:$BZ$21,9,FALSE())</f>
        <v>0</v>
      </c>
      <c r="GV9" s="35" t="str">
        <f aca="false">GT9</f>
        <v>Casa Pia AC</v>
      </c>
      <c r="GW9" s="27" t="n">
        <f aca="false">VLOOKUP(GV9,$BR$4:$BZ$21,9,FALSE())</f>
        <v>0</v>
      </c>
      <c r="GX9" s="34" t="str">
        <f aca="false">IF(GW9&lt;=GW8,GV9,GV8)</f>
        <v>Casa Pia AC</v>
      </c>
      <c r="GY9" s="27" t="n">
        <f aca="false">VLOOKUP(GX9,$BR$4:$BZ$21,9,FALSE())</f>
        <v>0</v>
      </c>
      <c r="GZ9" s="35" t="str">
        <f aca="false">GX9</f>
        <v>Casa Pia AC</v>
      </c>
      <c r="HA9" s="27" t="n">
        <f aca="false">VLOOKUP(GZ9,$BR$4:$BZ$21,9,FALSE())</f>
        <v>0</v>
      </c>
      <c r="HB9" s="35" t="str">
        <f aca="false">GZ9</f>
        <v>Casa Pia AC</v>
      </c>
      <c r="HC9" s="27" t="n">
        <f aca="false">VLOOKUP(HB9,$BR$4:$BZ$21,9,FALSE())</f>
        <v>0</v>
      </c>
      <c r="HD9" s="35" t="str">
        <f aca="false">HB9</f>
        <v>Casa Pia AC</v>
      </c>
      <c r="HE9" s="27" t="n">
        <f aca="false">VLOOKUP(HD9,$BR$4:$BZ$21,9,FALSE())</f>
        <v>0</v>
      </c>
      <c r="HF9" s="35" t="str">
        <f aca="false">HD9</f>
        <v>Casa Pia AC</v>
      </c>
      <c r="HG9" s="27" t="n">
        <f aca="false">VLOOKUP(HF9,$BR$4:$BZ$21,9,FALSE())</f>
        <v>0</v>
      </c>
      <c r="HH9" s="35" t="str">
        <f aca="false">HF9</f>
        <v>Casa Pia AC</v>
      </c>
      <c r="HI9" s="27" t="n">
        <f aca="false">VLOOKUP(HH9,$BR$4:$BZ$21,9,FALSE())</f>
        <v>0</v>
      </c>
      <c r="HJ9" s="35" t="str">
        <f aca="false">HH9</f>
        <v>Casa Pia AC</v>
      </c>
      <c r="HK9" s="27" t="n">
        <f aca="false">VLOOKUP(HJ9,$BR$4:$BZ$21,9,FALSE())</f>
        <v>0</v>
      </c>
      <c r="HL9" s="35" t="str">
        <f aca="false">HJ9</f>
        <v>Casa Pia AC</v>
      </c>
      <c r="HM9" s="27" t="n">
        <f aca="false">VLOOKUP(HL9,$BR$4:$BZ$21,9,FALSE())</f>
        <v>0</v>
      </c>
      <c r="HN9" s="35" t="str">
        <f aca="false">HL9</f>
        <v>Casa Pia AC</v>
      </c>
      <c r="HO9" s="27" t="n">
        <f aca="false">VLOOKUP(HN9,$BR$4:$BZ$21,9,FALSE())</f>
        <v>0</v>
      </c>
      <c r="HP9" s="35" t="str">
        <f aca="false">HN9</f>
        <v>Casa Pia AC</v>
      </c>
      <c r="HQ9" s="27" t="n">
        <f aca="false">VLOOKUP(HP9,$BR$4:$BZ$21,9,FALSE())</f>
        <v>0</v>
      </c>
      <c r="HR9" s="35" t="str">
        <f aca="false">HP9</f>
        <v>Casa Pia AC</v>
      </c>
      <c r="HS9" s="27" t="n">
        <f aca="false">VLOOKUP(HR9,$BR$4:$BZ$21,9,FALSE())</f>
        <v>0</v>
      </c>
      <c r="HT9" s="35" t="str">
        <f aca="false">HR9</f>
        <v>Casa Pia AC</v>
      </c>
      <c r="HU9" s="27" t="n">
        <f aca="false">VLOOKUP(HT9,$BR$4:$BZ$21,9,FALSE())</f>
        <v>0</v>
      </c>
      <c r="HV9" s="35" t="str">
        <f aca="false">HT9</f>
        <v>Casa Pia AC</v>
      </c>
      <c r="HW9" s="27" t="n">
        <f aca="false">VLOOKUP(HV9,$BR$4:$BZ$21,9,FALSE())</f>
        <v>0</v>
      </c>
      <c r="HX9" s="34" t="str">
        <f aca="false">IF(HW9&gt;=HW10,HV9,HV10)</f>
        <v>Casa Pia AC</v>
      </c>
      <c r="HY9" s="27" t="n">
        <f aca="false">VLOOKUP(HX9,$BR$4:$BZ$21,9,FALSE())</f>
        <v>0</v>
      </c>
      <c r="HZ9" s="34" t="str">
        <f aca="false">IF(HY9&gt;=HY11,HX9,HX11)</f>
        <v>Casa Pia AC</v>
      </c>
      <c r="IA9" s="27" t="n">
        <f aca="false">VLOOKUP(HZ9,$BR$4:$BZ$21,9,FALSE())</f>
        <v>0</v>
      </c>
      <c r="IB9" s="34" t="str">
        <f aca="false">IF(IA9&gt;=IA12,HZ9,HZ12)</f>
        <v>Casa Pia AC</v>
      </c>
      <c r="IC9" s="27" t="n">
        <f aca="false">VLOOKUP(IB9,$BR$4:$BZ$21,9,FALSE())</f>
        <v>0</v>
      </c>
      <c r="ID9" s="34" t="str">
        <f aca="false">IF(IC9&gt;=IC13,IB9,IB13)</f>
        <v>Casa Pia AC</v>
      </c>
      <c r="IE9" s="27" t="n">
        <f aca="false">VLOOKUP(ID9,$BR$4:$BZ$21,9,FALSE())</f>
        <v>0</v>
      </c>
      <c r="IF9" s="34" t="str">
        <f aca="false">IF(IE9&gt;=IE14,ID9,ID14)</f>
        <v>Casa Pia AC</v>
      </c>
      <c r="IG9" s="27" t="n">
        <f aca="false">VLOOKUP(IF9,$BR$4:$BZ$21,9,FALSE())</f>
        <v>0</v>
      </c>
      <c r="IH9" s="34" t="str">
        <f aca="false">IF(IG9&gt;=IG15,IF9,IF15)</f>
        <v>Casa Pia AC</v>
      </c>
      <c r="II9" s="27" t="n">
        <f aca="false">VLOOKUP(IH9,$BR$4:$BZ$21,9,FALSE())</f>
        <v>0</v>
      </c>
      <c r="IJ9" s="34" t="str">
        <f aca="false">IF(II9&gt;=II16,IH9,IH16)</f>
        <v>Casa Pia AC</v>
      </c>
      <c r="IK9" s="27" t="n">
        <f aca="false">VLOOKUP(IJ9,$BR$4:$BZ$21,9,FALSE())</f>
        <v>0</v>
      </c>
      <c r="IL9" s="34" t="str">
        <f aca="false">IF(IK9&gt;=IK17,IJ9,IJ17)</f>
        <v>Casa Pia AC</v>
      </c>
      <c r="IM9" s="27" t="n">
        <f aca="false">VLOOKUP(IL9,$BR$4:$BZ$21,9,FALSE())</f>
        <v>0</v>
      </c>
      <c r="IN9" s="34" t="str">
        <f aca="false">IF(IM9&gt;=IM18,IL9,IL18)</f>
        <v>Casa Pia AC</v>
      </c>
      <c r="IO9" s="27" t="n">
        <f aca="false">VLOOKUP(IN9,$BR$4:$BZ$21,9,FALSE())</f>
        <v>0</v>
      </c>
      <c r="IP9" s="34" t="str">
        <f aca="false">IF(IO9&gt;=IO19,IN9,IN19)</f>
        <v>Casa Pia AC</v>
      </c>
      <c r="IQ9" s="38" t="n">
        <f aca="false">VLOOKUP(IP9,$BR$4:$BZ$21,9,FALSE())</f>
        <v>0</v>
      </c>
    </row>
    <row r="10" customFormat="false" ht="15" hidden="false" customHeight="true" outlineLevel="0" collapsed="false">
      <c r="A10" s="5"/>
      <c r="B10" s="14" t="n">
        <v>1</v>
      </c>
      <c r="C10" s="15" t="str">
        <f aca="false">Clubes!B8</f>
        <v>Sporting CP</v>
      </c>
      <c r="D10" s="16"/>
      <c r="E10" s="16"/>
      <c r="F10" s="15" t="str">
        <f aca="false">Clubes!B17</f>
        <v>Rio Ave FC</v>
      </c>
      <c r="I10" s="5"/>
      <c r="J10" s="11" t="str">
        <f aca="false">IF(D10&lt;&gt;"",IF(D10&gt;E10,C10,IF(E10&gt;D10,F10,"Empate")),"")</f>
        <v/>
      </c>
      <c r="K10" s="11" t="str">
        <f aca="false">IF(D10&lt;&gt;"",IF(D10&lt;E10,C10,IF(E10&lt;D10,F10,"Empate")),"")</f>
        <v/>
      </c>
      <c r="L10" s="4"/>
      <c r="M10" s="12"/>
      <c r="N10" s="14" t="n">
        <v>18</v>
      </c>
      <c r="O10" s="15" t="str">
        <f aca="false">Clubes!B17</f>
        <v>Rio Ave FC</v>
      </c>
      <c r="P10" s="16"/>
      <c r="Q10" s="16"/>
      <c r="R10" s="15" t="str">
        <f aca="false">Clubes!B8</f>
        <v>Sporting CP</v>
      </c>
      <c r="S10" s="5"/>
      <c r="U10" s="4"/>
      <c r="V10" s="11" t="str">
        <f aca="false">IF(P10&lt;&gt;"",IF(P10&gt;Q10,O10,IF(Q10&gt;P10,R10,"Empate")),"")</f>
        <v/>
      </c>
      <c r="W10" s="11" t="str">
        <f aca="false">IF(P10&lt;&gt;"",IF(P10&lt;Q10,O10,IF(Q10&lt;P10,R10,"Empate")),"")</f>
        <v/>
      </c>
      <c r="X10" s="4"/>
      <c r="BC10" s="17"/>
      <c r="BR10" s="18" t="str">
        <f aca="false">Clubes!B8</f>
        <v>Sporting CP</v>
      </c>
      <c r="BS10" s="30" t="n">
        <f aca="false">DCOUNT($C$3:$F$172,$D$3,$G$395:$G$396)+DCOUNT($O$3:$R$172,$P$3,$G$395:$G$396)+DCOUNT($C$3:$F$172,$E$3,$G$398:$G$399)+DCOUNT($O$3:$R$172,$Q$3,$G$398:$G$399)</f>
        <v>0</v>
      </c>
      <c r="BT10" s="31" t="n">
        <f aca="false">COUNTIF($J$4:$J$172,BR10)+COUNTIF($V$4:$V$172,BR10)</f>
        <v>0</v>
      </c>
      <c r="BU10" s="31" t="n">
        <f aca="false">BS10-BT10-BV10</f>
        <v>0</v>
      </c>
      <c r="BV10" s="31" t="n">
        <f aca="false">COUNTIF($K$4:$K$172,BR10)+COUNTIF($W$4:$W$172,BR10)</f>
        <v>0</v>
      </c>
      <c r="BW10" s="31" t="n">
        <f aca="false">DSUM($C$3:$F$172,$D$3,G$395:G$396)+DSUM($O$3:$R$172,$P$3,G$395:G$396)+DSUM($C$3:$F$172,$E$3,G$398:G$399)+DSUM($O$3:$R$172,$Q$3,G$398:G$399)</f>
        <v>0</v>
      </c>
      <c r="BX10" s="31" t="n">
        <f aca="false">DSUM($C$3:$F$172,$E$3,$G$395:$G$396)+DSUM($O$3:$R$172,$Q$3,$G$395:$G$396)+DSUM($C$3:$F$172,$D$3,$G$398:$G$399)+DSUM($O$3:$R$172,$P$3,$G$398:$G$399)</f>
        <v>0</v>
      </c>
      <c r="BY10" s="31" t="n">
        <f aca="false">BW10-BX10</f>
        <v>0</v>
      </c>
      <c r="BZ10" s="32" t="n">
        <f aca="false">BT10*3+BU10</f>
        <v>0</v>
      </c>
      <c r="CA10" s="22"/>
      <c r="CB10" s="33" t="str">
        <f aca="false">BR10</f>
        <v>Sporting CP</v>
      </c>
      <c r="CC10" s="27" t="n">
        <f aca="false">BZ10</f>
        <v>0</v>
      </c>
      <c r="CD10" s="35" t="str">
        <f aca="false">CB10</f>
        <v>Sporting CP</v>
      </c>
      <c r="CE10" s="27" t="n">
        <f aca="false">VLOOKUP(CD10,$BR$4:$BZ$21,9,FALSE())</f>
        <v>0</v>
      </c>
      <c r="CF10" s="35" t="str">
        <f aca="false">CD10</f>
        <v>Sporting CP</v>
      </c>
      <c r="CG10" s="27" t="n">
        <f aca="false">VLOOKUP(CF10,$BR$4:$BZ$21,9,FALSE())</f>
        <v>0</v>
      </c>
      <c r="CH10" s="35" t="str">
        <f aca="false">CF10</f>
        <v>Sporting CP</v>
      </c>
      <c r="CI10" s="27" t="n">
        <f aca="false">VLOOKUP(CH10,$BR$4:$BZ$21,9,FALSE())</f>
        <v>0</v>
      </c>
      <c r="CJ10" s="35" t="str">
        <f aca="false">CH10</f>
        <v>Sporting CP</v>
      </c>
      <c r="CK10" s="27" t="n">
        <f aca="false">VLOOKUP(CJ10,$BR$4:$BZ$21,9,FALSE())</f>
        <v>0</v>
      </c>
      <c r="CL10" s="35" t="str">
        <f aca="false">CJ10</f>
        <v>Sporting CP</v>
      </c>
      <c r="CM10" s="27" t="n">
        <f aca="false">VLOOKUP(CL10,$BR$4:$BZ$21,9,FALSE())</f>
        <v>0</v>
      </c>
      <c r="CN10" s="34" t="str">
        <f aca="false">IF(CM10&lt;=CM4,CL10,CL4)</f>
        <v>Sporting CP</v>
      </c>
      <c r="CO10" s="27" t="n">
        <f aca="false">VLOOKUP(CN10,$BR$4:$BZ$21,9,FALSE())</f>
        <v>0</v>
      </c>
      <c r="CP10" s="35" t="str">
        <f aca="false">CN10</f>
        <v>Sporting CP</v>
      </c>
      <c r="CQ10" s="27" t="n">
        <f aca="false">VLOOKUP(CP10,$BR$4:$BZ$21,9,FALSE())</f>
        <v>0</v>
      </c>
      <c r="CR10" s="35" t="str">
        <f aca="false">CP10</f>
        <v>Sporting CP</v>
      </c>
      <c r="CS10" s="27" t="n">
        <f aca="false">VLOOKUP(CR10,$BR$4:$BZ$21,9,FALSE())</f>
        <v>0</v>
      </c>
      <c r="CT10" s="35" t="str">
        <f aca="false">CR10</f>
        <v>Sporting CP</v>
      </c>
      <c r="CU10" s="27" t="n">
        <f aca="false">VLOOKUP(CT10,$BR$4:$BZ$21,9,FALSE())</f>
        <v>0</v>
      </c>
      <c r="CV10" s="35" t="str">
        <f aca="false">CT10</f>
        <v>Sporting CP</v>
      </c>
      <c r="CW10" s="27" t="n">
        <f aca="false">VLOOKUP(CV10,$BR$4:$BZ$21,9,FALSE())</f>
        <v>0</v>
      </c>
      <c r="CX10" s="35" t="str">
        <f aca="false">CV10</f>
        <v>Sporting CP</v>
      </c>
      <c r="CY10" s="27" t="n">
        <f aca="false">VLOOKUP(CX10,$BR$4:$BZ$21,9,FALSE())</f>
        <v>0</v>
      </c>
      <c r="CZ10" s="35" t="str">
        <f aca="false">CX10</f>
        <v>Sporting CP</v>
      </c>
      <c r="DA10" s="27" t="n">
        <f aca="false">VLOOKUP(CZ10,$BR$4:$BZ$21,9,FALSE())</f>
        <v>0</v>
      </c>
      <c r="DB10" s="35" t="str">
        <f aca="false">CZ10</f>
        <v>Sporting CP</v>
      </c>
      <c r="DC10" s="27" t="n">
        <f aca="false">VLOOKUP(DB10,$BR$4:$BZ$21,9,FALSE())</f>
        <v>0</v>
      </c>
      <c r="DD10" s="35" t="str">
        <f aca="false">DB10</f>
        <v>Sporting CP</v>
      </c>
      <c r="DE10" s="27" t="n">
        <f aca="false">VLOOKUP(DD10,$BR$4:$BZ$21,9,FALSE())</f>
        <v>0</v>
      </c>
      <c r="DF10" s="35" t="str">
        <f aca="false">DD10</f>
        <v>Sporting CP</v>
      </c>
      <c r="DG10" s="27" t="n">
        <f aca="false">VLOOKUP(DF10,$BR$4:$BZ$21,9,FALSE())</f>
        <v>0</v>
      </c>
      <c r="DH10" s="36" t="str">
        <f aca="false">DF10</f>
        <v>Sporting CP</v>
      </c>
      <c r="DI10" s="27" t="n">
        <f aca="false">VLOOKUP(DH10,$BR$4:$BZ$21,9,FALSE())</f>
        <v>0</v>
      </c>
      <c r="DJ10" s="35" t="str">
        <f aca="false">DH10</f>
        <v>Sporting CP</v>
      </c>
      <c r="DK10" s="27" t="n">
        <f aca="false">VLOOKUP(DJ10,$BR$4:$BZ$21,9,FALSE())</f>
        <v>0</v>
      </c>
      <c r="DL10" s="35" t="str">
        <f aca="false">DJ10</f>
        <v>Sporting CP</v>
      </c>
      <c r="DM10" s="27" t="n">
        <f aca="false">VLOOKUP(DL10,$BR$4:$BZ$21,9,FALSE())</f>
        <v>0</v>
      </c>
      <c r="DN10" s="35" t="str">
        <f aca="false">DL10</f>
        <v>Sporting CP</v>
      </c>
      <c r="DO10" s="27" t="n">
        <f aca="false">VLOOKUP(DN10,$BR$4:$BZ$21,9,FALSE())</f>
        <v>0</v>
      </c>
      <c r="DP10" s="35" t="str">
        <f aca="false">DN10</f>
        <v>Sporting CP</v>
      </c>
      <c r="DQ10" s="27" t="n">
        <f aca="false">VLOOKUP(DP10,$BR$4:$BZ$21,9,FALSE())</f>
        <v>0</v>
      </c>
      <c r="DR10" s="35" t="str">
        <f aca="false">DP10</f>
        <v>Sporting CP</v>
      </c>
      <c r="DS10" s="27" t="n">
        <f aca="false">VLOOKUP(DR10,$BR$4:$BZ$21,9,FALSE())</f>
        <v>0</v>
      </c>
      <c r="DT10" s="34" t="str">
        <f aca="false">IF(DS10&lt;=DS5,DR10,DR5)</f>
        <v>Sporting CP</v>
      </c>
      <c r="DU10" s="27" t="n">
        <f aca="false">VLOOKUP(DT10,$BR$4:$BZ$21,9,FALSE())</f>
        <v>0</v>
      </c>
      <c r="DV10" s="35" t="str">
        <f aca="false">DT10</f>
        <v>Sporting CP</v>
      </c>
      <c r="DW10" s="27" t="n">
        <f aca="false">VLOOKUP(DV10,$BR$4:$BZ$21,9,FALSE())</f>
        <v>0</v>
      </c>
      <c r="DX10" s="35" t="str">
        <f aca="false">DV10</f>
        <v>Sporting CP</v>
      </c>
      <c r="DY10" s="27" t="n">
        <f aca="false">VLOOKUP(DX10,$BR$4:$BZ$21,9,FALSE())</f>
        <v>0</v>
      </c>
      <c r="DZ10" s="35" t="str">
        <f aca="false">DX10</f>
        <v>Sporting CP</v>
      </c>
      <c r="EA10" s="27" t="n">
        <f aca="false">VLOOKUP(DZ10,$BR$4:$BZ$21,9,FALSE())</f>
        <v>0</v>
      </c>
      <c r="EB10" s="35" t="str">
        <f aca="false">DZ10</f>
        <v>Sporting CP</v>
      </c>
      <c r="EC10" s="27" t="n">
        <f aca="false">VLOOKUP(EB10,$BR$4:$BZ$21,9,FALSE())</f>
        <v>0</v>
      </c>
      <c r="ED10" s="35" t="str">
        <f aca="false">EB10</f>
        <v>Sporting CP</v>
      </c>
      <c r="EE10" s="27" t="n">
        <f aca="false">VLOOKUP(ED10,$BR$4:$BZ$21,9,FALSE())</f>
        <v>0</v>
      </c>
      <c r="EF10" s="35" t="str">
        <f aca="false">ED10</f>
        <v>Sporting CP</v>
      </c>
      <c r="EG10" s="27" t="n">
        <f aca="false">VLOOKUP(EF10,$BR$4:$BZ$21,9,FALSE())</f>
        <v>0</v>
      </c>
      <c r="EH10" s="35" t="str">
        <f aca="false">EF10</f>
        <v>Sporting CP</v>
      </c>
      <c r="EI10" s="27" t="n">
        <f aca="false">VLOOKUP(EH10,$BR$4:$BZ$21,9,FALSE())</f>
        <v>0</v>
      </c>
      <c r="EJ10" s="35" t="str">
        <f aca="false">EH10</f>
        <v>Sporting CP</v>
      </c>
      <c r="EK10" s="27" t="n">
        <f aca="false">VLOOKUP(EJ10,$BR$4:$BZ$21,9,FALSE())</f>
        <v>0</v>
      </c>
      <c r="EL10" s="35" t="str">
        <f aca="false">EJ10</f>
        <v>Sporting CP</v>
      </c>
      <c r="EM10" s="27" t="n">
        <f aca="false">VLOOKUP(EL10,$BR$4:$BZ$21,9,FALSE())</f>
        <v>0</v>
      </c>
      <c r="EN10" s="35" t="str">
        <f aca="false">EL10</f>
        <v>Sporting CP</v>
      </c>
      <c r="EO10" s="27" t="n">
        <f aca="false">VLOOKUP(EN10,$BR$4:$BZ$21,9,FALSE())</f>
        <v>0</v>
      </c>
      <c r="EP10" s="35" t="str">
        <f aca="false">EN10</f>
        <v>Sporting CP</v>
      </c>
      <c r="EQ10" s="27" t="n">
        <f aca="false">VLOOKUP(EP10,$BR$4:$BZ$21,9,FALSE())</f>
        <v>0</v>
      </c>
      <c r="ER10" s="35" t="str">
        <f aca="false">EP10</f>
        <v>Sporting CP</v>
      </c>
      <c r="ES10" s="27" t="n">
        <f aca="false">VLOOKUP(ER10,$BR$4:$BZ$21,9,FALSE())</f>
        <v>0</v>
      </c>
      <c r="ET10" s="35" t="str">
        <f aca="false">ER10</f>
        <v>Sporting CP</v>
      </c>
      <c r="EU10" s="27" t="n">
        <f aca="false">VLOOKUP(ET10,$BR$4:$BZ$21,9,FALSE())</f>
        <v>0</v>
      </c>
      <c r="EV10" s="35" t="str">
        <f aca="false">ET10</f>
        <v>Sporting CP</v>
      </c>
      <c r="EW10" s="27" t="n">
        <f aca="false">VLOOKUP(EV10,$BR$4:$BZ$21,9,FALSE())</f>
        <v>0</v>
      </c>
      <c r="EX10" s="34" t="str">
        <f aca="false">IF(EW10&lt;=EW6,EV10,EV6)</f>
        <v>Sporting CP</v>
      </c>
      <c r="EY10" s="27" t="n">
        <f aca="false">VLOOKUP(EX10,$BR$4:$BZ$21,9,FALSE())</f>
        <v>0</v>
      </c>
      <c r="EZ10" s="35" t="str">
        <f aca="false">EX10</f>
        <v>Sporting CP</v>
      </c>
      <c r="FA10" s="27" t="n">
        <f aca="false">VLOOKUP(EZ10,$BR$4:$BZ$21,9,FALSE())</f>
        <v>0</v>
      </c>
      <c r="FB10" s="35" t="str">
        <f aca="false">EZ10</f>
        <v>Sporting CP</v>
      </c>
      <c r="FC10" s="27" t="n">
        <f aca="false">VLOOKUP(FB10,$BR$4:$BZ$21,9,FALSE())</f>
        <v>0</v>
      </c>
      <c r="FD10" s="35" t="str">
        <f aca="false">FB10</f>
        <v>Sporting CP</v>
      </c>
      <c r="FE10" s="27" t="n">
        <f aca="false">VLOOKUP(FD10,$BR$4:$BZ$21,9,FALSE())</f>
        <v>0</v>
      </c>
      <c r="FF10" s="35" t="str">
        <f aca="false">FD10</f>
        <v>Sporting CP</v>
      </c>
      <c r="FG10" s="27" t="n">
        <f aca="false">VLOOKUP(FF10,$BR$4:$BZ$21,9,FALSE())</f>
        <v>0</v>
      </c>
      <c r="FH10" s="35" t="str">
        <f aca="false">FF10</f>
        <v>Sporting CP</v>
      </c>
      <c r="FI10" s="27" t="n">
        <f aca="false">VLOOKUP(FH10,$BR$4:$BZ$21,9,FALSE())</f>
        <v>0</v>
      </c>
      <c r="FJ10" s="35" t="str">
        <f aca="false">FH10</f>
        <v>Sporting CP</v>
      </c>
      <c r="FK10" s="27" t="n">
        <f aca="false">VLOOKUP(FJ10,$BR$4:$BZ$21,9,FALSE())</f>
        <v>0</v>
      </c>
      <c r="FL10" s="35" t="str">
        <f aca="false">FJ10</f>
        <v>Sporting CP</v>
      </c>
      <c r="FM10" s="27" t="n">
        <f aca="false">VLOOKUP(FL10,$BR$4:$BZ$21,9,FALSE())</f>
        <v>0</v>
      </c>
      <c r="FN10" s="35" t="str">
        <f aca="false">FL10</f>
        <v>Sporting CP</v>
      </c>
      <c r="FO10" s="27" t="n">
        <f aca="false">VLOOKUP(FN10,$BR$4:$BZ$21,9,FALSE())</f>
        <v>0</v>
      </c>
      <c r="FP10" s="35" t="str">
        <f aca="false">FN10</f>
        <v>Sporting CP</v>
      </c>
      <c r="FQ10" s="27" t="n">
        <f aca="false">VLOOKUP(FP10,$BR$4:$BZ$21,9,FALSE())</f>
        <v>0</v>
      </c>
      <c r="FR10" s="35" t="str">
        <f aca="false">FP10</f>
        <v>Sporting CP</v>
      </c>
      <c r="FS10" s="27" t="n">
        <f aca="false">VLOOKUP(FR10,$BR$4:$BZ$21,9,FALSE())</f>
        <v>0</v>
      </c>
      <c r="FT10" s="35" t="str">
        <f aca="false">FR10</f>
        <v>Sporting CP</v>
      </c>
      <c r="FU10" s="27" t="n">
        <f aca="false">VLOOKUP(FT10,$BR$4:$BZ$21,9,FALSE())</f>
        <v>0</v>
      </c>
      <c r="FV10" s="35" t="str">
        <f aca="false">FT10</f>
        <v>Sporting CP</v>
      </c>
      <c r="FW10" s="27" t="n">
        <f aca="false">VLOOKUP(FV10,$BR$4:$BZ$21,9,FALSE())</f>
        <v>0</v>
      </c>
      <c r="FX10" s="35" t="str">
        <f aca="false">FV10</f>
        <v>Sporting CP</v>
      </c>
      <c r="FY10" s="27" t="n">
        <f aca="false">VLOOKUP(FX10,$BR$4:$BZ$21,9,FALSE())</f>
        <v>0</v>
      </c>
      <c r="FZ10" s="34" t="str">
        <f aca="false">IF(FY10&lt;=FY7,FX10,FX7)</f>
        <v>Sporting CP</v>
      </c>
      <c r="GA10" s="27" t="n">
        <f aca="false">VLOOKUP(FZ10,$BR$4:$BZ$21,9,FALSE())</f>
        <v>0</v>
      </c>
      <c r="GB10" s="35" t="str">
        <f aca="false">FZ10</f>
        <v>Sporting CP</v>
      </c>
      <c r="GC10" s="27" t="n">
        <f aca="false">VLOOKUP(GB10,$BR$4:$BZ$21,9,FALSE())</f>
        <v>0</v>
      </c>
      <c r="GD10" s="35" t="str">
        <f aca="false">GB10</f>
        <v>Sporting CP</v>
      </c>
      <c r="GE10" s="27" t="n">
        <f aca="false">VLOOKUP(GD10,$BR$4:$BZ$21,9,FALSE())</f>
        <v>0</v>
      </c>
      <c r="GF10" s="35" t="str">
        <f aca="false">GD10</f>
        <v>Sporting CP</v>
      </c>
      <c r="GG10" s="27" t="n">
        <f aca="false">VLOOKUP(GF10,$BR$4:$BZ$21,9,FALSE())</f>
        <v>0</v>
      </c>
      <c r="GH10" s="35" t="str">
        <f aca="false">GF10</f>
        <v>Sporting CP</v>
      </c>
      <c r="GI10" s="27" t="n">
        <f aca="false">VLOOKUP(GH10,$BR$4:$BZ$21,9,FALSE())</f>
        <v>0</v>
      </c>
      <c r="GJ10" s="35" t="str">
        <f aca="false">GH10</f>
        <v>Sporting CP</v>
      </c>
      <c r="GK10" s="27" t="n">
        <f aca="false">VLOOKUP(GJ10,$BR$4:$BZ$21,9,FALSE())</f>
        <v>0</v>
      </c>
      <c r="GL10" s="35" t="str">
        <f aca="false">GJ10</f>
        <v>Sporting CP</v>
      </c>
      <c r="GM10" s="27" t="n">
        <f aca="false">VLOOKUP(GL10,$BR$4:$BZ$21,9,FALSE())</f>
        <v>0</v>
      </c>
      <c r="GN10" s="35" t="str">
        <f aca="false">GL10</f>
        <v>Sporting CP</v>
      </c>
      <c r="GO10" s="27" t="n">
        <f aca="false">VLOOKUP(GN10,$BR$4:$BZ$21,9,FALSE())</f>
        <v>0</v>
      </c>
      <c r="GP10" s="35" t="str">
        <f aca="false">GN10</f>
        <v>Sporting CP</v>
      </c>
      <c r="GQ10" s="27" t="n">
        <f aca="false">VLOOKUP(GP10,$BR$4:$BZ$21,9,FALSE())</f>
        <v>0</v>
      </c>
      <c r="GR10" s="35" t="str">
        <f aca="false">GP10</f>
        <v>Sporting CP</v>
      </c>
      <c r="GS10" s="27" t="n">
        <f aca="false">VLOOKUP(GR10,$BR$4:$BZ$21,9,FALSE())</f>
        <v>0</v>
      </c>
      <c r="GT10" s="35" t="str">
        <f aca="false">GR10</f>
        <v>Sporting CP</v>
      </c>
      <c r="GU10" s="27" t="n">
        <f aca="false">VLOOKUP(GT10,$BR$4:$BZ$21,9,FALSE())</f>
        <v>0</v>
      </c>
      <c r="GV10" s="35" t="str">
        <f aca="false">GT10</f>
        <v>Sporting CP</v>
      </c>
      <c r="GW10" s="27" t="n">
        <f aca="false">VLOOKUP(GV10,$BR$4:$BZ$21,9,FALSE())</f>
        <v>0</v>
      </c>
      <c r="GX10" s="35" t="str">
        <f aca="false">GV10</f>
        <v>Sporting CP</v>
      </c>
      <c r="GY10" s="27" t="n">
        <f aca="false">VLOOKUP(GX10,$BR$4:$BZ$21,9,FALSE())</f>
        <v>0</v>
      </c>
      <c r="GZ10" s="34" t="str">
        <f aca="false">IF(GY10&lt;=GY8,GX10,GX8)</f>
        <v>Sporting CP</v>
      </c>
      <c r="HA10" s="27" t="n">
        <f aca="false">VLOOKUP(GZ10,$BR$4:$BZ$21,9,FALSE())</f>
        <v>0</v>
      </c>
      <c r="HB10" s="35" t="str">
        <f aca="false">GZ10</f>
        <v>Sporting CP</v>
      </c>
      <c r="HC10" s="27" t="n">
        <f aca="false">VLOOKUP(HB10,$BR$4:$BZ$21,9,FALSE())</f>
        <v>0</v>
      </c>
      <c r="HD10" s="35" t="str">
        <f aca="false">HB10</f>
        <v>Sporting CP</v>
      </c>
      <c r="HE10" s="27" t="n">
        <f aca="false">VLOOKUP(HD10,$BR$4:$BZ$21,9,FALSE())</f>
        <v>0</v>
      </c>
      <c r="HF10" s="35" t="str">
        <f aca="false">HD10</f>
        <v>Sporting CP</v>
      </c>
      <c r="HG10" s="27" t="n">
        <f aca="false">VLOOKUP(HF10,$BR$4:$BZ$21,9,FALSE())</f>
        <v>0</v>
      </c>
      <c r="HH10" s="35" t="str">
        <f aca="false">HF10</f>
        <v>Sporting CP</v>
      </c>
      <c r="HI10" s="27" t="n">
        <f aca="false">VLOOKUP(HH10,$BR$4:$BZ$21,9,FALSE())</f>
        <v>0</v>
      </c>
      <c r="HJ10" s="35" t="str">
        <f aca="false">HH10</f>
        <v>Sporting CP</v>
      </c>
      <c r="HK10" s="27" t="n">
        <f aca="false">VLOOKUP(HJ10,$BR$4:$BZ$21,9,FALSE())</f>
        <v>0</v>
      </c>
      <c r="HL10" s="35" t="str">
        <f aca="false">HJ10</f>
        <v>Sporting CP</v>
      </c>
      <c r="HM10" s="27" t="n">
        <f aca="false">VLOOKUP(HL10,$BR$4:$BZ$21,9,FALSE())</f>
        <v>0</v>
      </c>
      <c r="HN10" s="35" t="str">
        <f aca="false">HL10</f>
        <v>Sporting CP</v>
      </c>
      <c r="HO10" s="27" t="n">
        <f aca="false">VLOOKUP(HN10,$BR$4:$BZ$21,9,FALSE())</f>
        <v>0</v>
      </c>
      <c r="HP10" s="35" t="str">
        <f aca="false">HN10</f>
        <v>Sporting CP</v>
      </c>
      <c r="HQ10" s="27" t="n">
        <f aca="false">VLOOKUP(HP10,$BR$4:$BZ$21,9,FALSE())</f>
        <v>0</v>
      </c>
      <c r="HR10" s="35" t="str">
        <f aca="false">HP10</f>
        <v>Sporting CP</v>
      </c>
      <c r="HS10" s="27" t="n">
        <f aca="false">VLOOKUP(HR10,$BR$4:$BZ$21,9,FALSE())</f>
        <v>0</v>
      </c>
      <c r="HT10" s="35" t="str">
        <f aca="false">HR10</f>
        <v>Sporting CP</v>
      </c>
      <c r="HU10" s="27" t="n">
        <f aca="false">VLOOKUP(HT10,$BR$4:$BZ$21,9,FALSE())</f>
        <v>0</v>
      </c>
      <c r="HV10" s="35" t="str">
        <f aca="false">HT10</f>
        <v>Sporting CP</v>
      </c>
      <c r="HW10" s="27" t="n">
        <f aca="false">VLOOKUP(HV10,$BR$4:$BZ$21,9,FALSE())</f>
        <v>0</v>
      </c>
      <c r="HX10" s="34" t="str">
        <f aca="false">IF(HW10&lt;=HW9,HV10,HV9)</f>
        <v>Sporting CP</v>
      </c>
      <c r="HY10" s="27" t="n">
        <f aca="false">VLOOKUP(HX10,$BR$4:$BZ$21,9,FALSE())</f>
        <v>0</v>
      </c>
      <c r="HZ10" s="35" t="str">
        <f aca="false">HX10</f>
        <v>Sporting CP</v>
      </c>
      <c r="IA10" s="27" t="n">
        <f aca="false">VLOOKUP(HZ10,$BR$4:$BZ$21,9,FALSE())</f>
        <v>0</v>
      </c>
      <c r="IB10" s="35" t="str">
        <f aca="false">HZ10</f>
        <v>Sporting CP</v>
      </c>
      <c r="IC10" s="27" t="n">
        <f aca="false">VLOOKUP(IB10,$BR$4:$BZ$21,9,FALSE())</f>
        <v>0</v>
      </c>
      <c r="ID10" s="35" t="str">
        <f aca="false">IB10</f>
        <v>Sporting CP</v>
      </c>
      <c r="IE10" s="27" t="n">
        <f aca="false">VLOOKUP(ID10,$BR$4:$BZ$21,9,FALSE())</f>
        <v>0</v>
      </c>
      <c r="IF10" s="35" t="str">
        <f aca="false">ID10</f>
        <v>Sporting CP</v>
      </c>
      <c r="IG10" s="27" t="n">
        <f aca="false">VLOOKUP(IF10,$BR$4:$BZ$21,9,FALSE())</f>
        <v>0</v>
      </c>
      <c r="IH10" s="35" t="str">
        <f aca="false">IF10</f>
        <v>Sporting CP</v>
      </c>
      <c r="II10" s="27" t="n">
        <f aca="false">VLOOKUP(IH10,$BR$4:$BZ$21,9,FALSE())</f>
        <v>0</v>
      </c>
      <c r="IJ10" s="35" t="str">
        <f aca="false">IH10</f>
        <v>Sporting CP</v>
      </c>
      <c r="IK10" s="27" t="n">
        <f aca="false">VLOOKUP(IJ10,$BR$4:$BZ$21,9,FALSE())</f>
        <v>0</v>
      </c>
      <c r="IL10" s="35" t="str">
        <f aca="false">IJ10</f>
        <v>Sporting CP</v>
      </c>
      <c r="IM10" s="27" t="n">
        <f aca="false">VLOOKUP(IL10,$BR$4:$BZ$21,9,FALSE())</f>
        <v>0</v>
      </c>
      <c r="IN10" s="35" t="str">
        <f aca="false">IL10</f>
        <v>Sporting CP</v>
      </c>
      <c r="IO10" s="27" t="n">
        <f aca="false">VLOOKUP(IN10,$BR$4:$BZ$21,9,FALSE())</f>
        <v>0</v>
      </c>
      <c r="IP10" s="35" t="str">
        <f aca="false">IN10</f>
        <v>Sporting CP</v>
      </c>
      <c r="IQ10" s="38" t="n">
        <f aca="false">VLOOKUP(IP10,$BR$4:$BZ$21,9,FALSE())</f>
        <v>0</v>
      </c>
    </row>
    <row r="11" customFormat="false" ht="15" hidden="false" customHeight="true" outlineLevel="0" collapsed="false">
      <c r="A11" s="5"/>
      <c r="B11" s="14" t="n">
        <v>1</v>
      </c>
      <c r="C11" s="15" t="str">
        <f aca="false">Clubes!B9</f>
        <v>FC Porto</v>
      </c>
      <c r="D11" s="16"/>
      <c r="E11" s="16"/>
      <c r="F11" s="15" t="str">
        <f aca="false">Clubes!B18</f>
        <v>Gil Vicente FC</v>
      </c>
      <c r="I11" s="5"/>
      <c r="J11" s="11" t="str">
        <f aca="false">IF(D11&lt;&gt;"",IF(D11&gt;E11,C11,IF(E11&gt;D11,F11,"Empate")),"")</f>
        <v/>
      </c>
      <c r="K11" s="11" t="str">
        <f aca="false">IF(D11&lt;&gt;"",IF(D11&lt;E11,C11,IF(E11&lt;D11,F11,"Empate")),"")</f>
        <v/>
      </c>
      <c r="L11" s="4"/>
      <c r="M11" s="12"/>
      <c r="N11" s="14" t="n">
        <v>18</v>
      </c>
      <c r="O11" s="15" t="str">
        <f aca="false">Clubes!B18</f>
        <v>Gil Vicente FC</v>
      </c>
      <c r="P11" s="16"/>
      <c r="Q11" s="16"/>
      <c r="R11" s="15" t="str">
        <f aca="false">Clubes!B9</f>
        <v>FC Porto</v>
      </c>
      <c r="S11" s="5"/>
      <c r="U11" s="4"/>
      <c r="V11" s="11" t="str">
        <f aca="false">IF(P11&lt;&gt;"",IF(P11&gt;Q11,O11,IF(Q11&gt;P11,R11,"Empate")),"")</f>
        <v/>
      </c>
      <c r="W11" s="11" t="str">
        <f aca="false">IF(P11&lt;&gt;"",IF(P11&lt;Q11,O11,IF(Q11&lt;P11,R11,"Empate")),"")</f>
        <v/>
      </c>
      <c r="X11" s="4"/>
      <c r="BC11" s="17"/>
      <c r="BR11" s="18" t="str">
        <f aca="false">Clubes!B9</f>
        <v>FC Porto</v>
      </c>
      <c r="BS11" s="30" t="n">
        <f aca="false">DCOUNT($C$3:$F$172,$D$3,$H$395:$H$396)+DCOUNT($O$3:$R$172,$P$3,$H$395:$H$396)+DCOUNT($C$3:$F$172,$E$3,$H$398:$H$399)+DCOUNT($O$3:$R$172,$Q$3,$H$398:$H$399)</f>
        <v>0</v>
      </c>
      <c r="BT11" s="31" t="n">
        <f aca="false">COUNTIF($J$4:$J$172,BR11)+COUNTIF($V$4:$V$172,BR11)</f>
        <v>0</v>
      </c>
      <c r="BU11" s="31" t="n">
        <f aca="false">BS11-BT11-BV11</f>
        <v>0</v>
      </c>
      <c r="BV11" s="31" t="n">
        <f aca="false">COUNTIF($K$4:$K$172,BR11)+COUNTIF($W$4:$W$172,BR11)</f>
        <v>0</v>
      </c>
      <c r="BW11" s="31" t="n">
        <f aca="false">DSUM($C$3:$F$172,$D$3,H$395:H$396)+DSUM($O$3:$R$172,$P$3,H$395:H$396)+DSUM($C$3:$F$172,$E$3,H$398:H$399)+DSUM($O$3:$R$172,$Q$3,H$398:H$399)</f>
        <v>0</v>
      </c>
      <c r="BX11" s="31" t="n">
        <f aca="false">DSUM($C$3:$F$172,$E$3,$H$395:$H$396)+DSUM($O$3:$R$172,$Q$3,$H$395:$H$396)+DSUM($C$3:$F$172,$D$3,$H$398:$H$399)+DSUM($O$3:$R$172,$P$3,$H$398:$H$399)</f>
        <v>0</v>
      </c>
      <c r="BY11" s="31" t="n">
        <f aca="false">BW11-BX11</f>
        <v>0</v>
      </c>
      <c r="BZ11" s="32" t="n">
        <f aca="false">BT11*3+BU11</f>
        <v>0</v>
      </c>
      <c r="CA11" s="22"/>
      <c r="CB11" s="33" t="str">
        <f aca="false">BR11</f>
        <v>FC Porto</v>
      </c>
      <c r="CC11" s="27" t="n">
        <f aca="false">BZ11</f>
        <v>0</v>
      </c>
      <c r="CD11" s="35" t="str">
        <f aca="false">CB11</f>
        <v>FC Porto</v>
      </c>
      <c r="CE11" s="27" t="n">
        <f aca="false">VLOOKUP(CD11,$BR$4:$BZ$21,9,FALSE())</f>
        <v>0</v>
      </c>
      <c r="CF11" s="35" t="str">
        <f aca="false">CD11</f>
        <v>FC Porto</v>
      </c>
      <c r="CG11" s="27" t="n">
        <f aca="false">VLOOKUP(CF11,$BR$4:$BZ$21,9,FALSE())</f>
        <v>0</v>
      </c>
      <c r="CH11" s="35" t="str">
        <f aca="false">CF11</f>
        <v>FC Porto</v>
      </c>
      <c r="CI11" s="27" t="n">
        <f aca="false">VLOOKUP(CH11,$BR$4:$BZ$21,9,FALSE())</f>
        <v>0</v>
      </c>
      <c r="CJ11" s="35" t="str">
        <f aca="false">CH11</f>
        <v>FC Porto</v>
      </c>
      <c r="CK11" s="27" t="n">
        <f aca="false">VLOOKUP(CJ11,$BR$4:$BZ$21,9,FALSE())</f>
        <v>0</v>
      </c>
      <c r="CL11" s="35" t="str">
        <f aca="false">CJ11</f>
        <v>FC Porto</v>
      </c>
      <c r="CM11" s="27" t="n">
        <f aca="false">VLOOKUP(CL11,$BR$4:$BZ$21,9,FALSE())</f>
        <v>0</v>
      </c>
      <c r="CN11" s="35" t="str">
        <f aca="false">CL11</f>
        <v>FC Porto</v>
      </c>
      <c r="CO11" s="27" t="n">
        <f aca="false">VLOOKUP(CN11,$BR$4:$BZ$21,9,FALSE())</f>
        <v>0</v>
      </c>
      <c r="CP11" s="34" t="str">
        <f aca="false">IF(CO11&lt;=CO4,CN11,CN4)</f>
        <v>FC Porto</v>
      </c>
      <c r="CQ11" s="27" t="n">
        <f aca="false">VLOOKUP(CP11,$BR$4:$BZ$21,9,FALSE())</f>
        <v>0</v>
      </c>
      <c r="CR11" s="35" t="str">
        <f aca="false">CP11</f>
        <v>FC Porto</v>
      </c>
      <c r="CS11" s="27" t="n">
        <f aca="false">VLOOKUP(CR11,$BR$4:$BZ$21,9,FALSE())</f>
        <v>0</v>
      </c>
      <c r="CT11" s="35" t="str">
        <f aca="false">CR11</f>
        <v>FC Porto</v>
      </c>
      <c r="CU11" s="27" t="n">
        <f aca="false">VLOOKUP(CT11,$BR$4:$BZ$21,9,FALSE())</f>
        <v>0</v>
      </c>
      <c r="CV11" s="35" t="str">
        <f aca="false">CT11</f>
        <v>FC Porto</v>
      </c>
      <c r="CW11" s="27" t="n">
        <f aca="false">VLOOKUP(CV11,$BR$4:$BZ$21,9,FALSE())</f>
        <v>0</v>
      </c>
      <c r="CX11" s="35" t="str">
        <f aca="false">CV11</f>
        <v>FC Porto</v>
      </c>
      <c r="CY11" s="27" t="n">
        <f aca="false">VLOOKUP(CX11,$BR$4:$BZ$21,9,FALSE())</f>
        <v>0</v>
      </c>
      <c r="CZ11" s="35" t="str">
        <f aca="false">CX11</f>
        <v>FC Porto</v>
      </c>
      <c r="DA11" s="27" t="n">
        <f aca="false">VLOOKUP(CZ11,$BR$4:$BZ$21,9,FALSE())</f>
        <v>0</v>
      </c>
      <c r="DB11" s="35" t="str">
        <f aca="false">CZ11</f>
        <v>FC Porto</v>
      </c>
      <c r="DC11" s="27" t="n">
        <f aca="false">VLOOKUP(DB11,$BR$4:$BZ$21,9,FALSE())</f>
        <v>0</v>
      </c>
      <c r="DD11" s="35" t="str">
        <f aca="false">DB11</f>
        <v>FC Porto</v>
      </c>
      <c r="DE11" s="27" t="n">
        <f aca="false">VLOOKUP(DD11,$BR$4:$BZ$21,9,FALSE())</f>
        <v>0</v>
      </c>
      <c r="DF11" s="35" t="str">
        <f aca="false">DD11</f>
        <v>FC Porto</v>
      </c>
      <c r="DG11" s="27" t="n">
        <f aca="false">VLOOKUP(DF11,$BR$4:$BZ$21,9,FALSE())</f>
        <v>0</v>
      </c>
      <c r="DH11" s="36" t="str">
        <f aca="false">DF11</f>
        <v>FC Porto</v>
      </c>
      <c r="DI11" s="27" t="n">
        <f aca="false">VLOOKUP(DH11,$BR$4:$BZ$21,9,FALSE())</f>
        <v>0</v>
      </c>
      <c r="DJ11" s="35" t="str">
        <f aca="false">DH11</f>
        <v>FC Porto</v>
      </c>
      <c r="DK11" s="27" t="n">
        <f aca="false">VLOOKUP(DJ11,$BR$4:$BZ$21,9,FALSE())</f>
        <v>0</v>
      </c>
      <c r="DL11" s="35" t="str">
        <f aca="false">DJ11</f>
        <v>FC Porto</v>
      </c>
      <c r="DM11" s="27" t="n">
        <f aca="false">VLOOKUP(DL11,$BR$4:$BZ$21,9,FALSE())</f>
        <v>0</v>
      </c>
      <c r="DN11" s="35" t="str">
        <f aca="false">DL11</f>
        <v>FC Porto</v>
      </c>
      <c r="DO11" s="27" t="n">
        <f aca="false">VLOOKUP(DN11,$BR$4:$BZ$21,9,FALSE())</f>
        <v>0</v>
      </c>
      <c r="DP11" s="35" t="str">
        <f aca="false">DN11</f>
        <v>FC Porto</v>
      </c>
      <c r="DQ11" s="27" t="n">
        <f aca="false">VLOOKUP(DP11,$BR$4:$BZ$21,9,FALSE())</f>
        <v>0</v>
      </c>
      <c r="DR11" s="35" t="str">
        <f aca="false">DP11</f>
        <v>FC Porto</v>
      </c>
      <c r="DS11" s="27" t="n">
        <f aca="false">VLOOKUP(DR11,$BR$4:$BZ$21,9,FALSE())</f>
        <v>0</v>
      </c>
      <c r="DT11" s="35" t="str">
        <f aca="false">DR11</f>
        <v>FC Porto</v>
      </c>
      <c r="DU11" s="27" t="n">
        <f aca="false">VLOOKUP(DT11,$BR$4:$BZ$21,9,FALSE())</f>
        <v>0</v>
      </c>
      <c r="DV11" s="34" t="str">
        <f aca="false">IF(DU11&lt;=DU5,DT11,DT5)</f>
        <v>FC Porto</v>
      </c>
      <c r="DW11" s="27" t="n">
        <f aca="false">VLOOKUP(DV11,$BR$4:$BZ$21,9,FALSE())</f>
        <v>0</v>
      </c>
      <c r="DX11" s="35" t="str">
        <f aca="false">DV11</f>
        <v>FC Porto</v>
      </c>
      <c r="DY11" s="27" t="n">
        <f aca="false">VLOOKUP(DX11,$BR$4:$BZ$21,9,FALSE())</f>
        <v>0</v>
      </c>
      <c r="DZ11" s="35" t="str">
        <f aca="false">DX11</f>
        <v>FC Porto</v>
      </c>
      <c r="EA11" s="27" t="n">
        <f aca="false">VLOOKUP(DZ11,$BR$4:$BZ$21,9,FALSE())</f>
        <v>0</v>
      </c>
      <c r="EB11" s="35" t="str">
        <f aca="false">DZ11</f>
        <v>FC Porto</v>
      </c>
      <c r="EC11" s="27" t="n">
        <f aca="false">VLOOKUP(EB11,$BR$4:$BZ$21,9,FALSE())</f>
        <v>0</v>
      </c>
      <c r="ED11" s="35" t="str">
        <f aca="false">EB11</f>
        <v>FC Porto</v>
      </c>
      <c r="EE11" s="27" t="n">
        <f aca="false">VLOOKUP(ED11,$BR$4:$BZ$21,9,FALSE())</f>
        <v>0</v>
      </c>
      <c r="EF11" s="35" t="str">
        <f aca="false">ED11</f>
        <v>FC Porto</v>
      </c>
      <c r="EG11" s="27" t="n">
        <f aca="false">VLOOKUP(EF11,$BR$4:$BZ$21,9,FALSE())</f>
        <v>0</v>
      </c>
      <c r="EH11" s="35" t="str">
        <f aca="false">EF11</f>
        <v>FC Porto</v>
      </c>
      <c r="EI11" s="27" t="n">
        <f aca="false">VLOOKUP(EH11,$BR$4:$BZ$21,9,FALSE())</f>
        <v>0</v>
      </c>
      <c r="EJ11" s="35" t="str">
        <f aca="false">EH11</f>
        <v>FC Porto</v>
      </c>
      <c r="EK11" s="27" t="n">
        <f aca="false">VLOOKUP(EJ11,$BR$4:$BZ$21,9,FALSE())</f>
        <v>0</v>
      </c>
      <c r="EL11" s="35" t="str">
        <f aca="false">EJ11</f>
        <v>FC Porto</v>
      </c>
      <c r="EM11" s="27" t="n">
        <f aca="false">VLOOKUP(EL11,$BR$4:$BZ$21,9,FALSE())</f>
        <v>0</v>
      </c>
      <c r="EN11" s="35" t="str">
        <f aca="false">EL11</f>
        <v>FC Porto</v>
      </c>
      <c r="EO11" s="27" t="n">
        <f aca="false">VLOOKUP(EN11,$BR$4:$BZ$21,9,FALSE())</f>
        <v>0</v>
      </c>
      <c r="EP11" s="35" t="str">
        <f aca="false">EN11</f>
        <v>FC Porto</v>
      </c>
      <c r="EQ11" s="27" t="n">
        <f aca="false">VLOOKUP(EP11,$BR$4:$BZ$21,9,FALSE())</f>
        <v>0</v>
      </c>
      <c r="ER11" s="35" t="str">
        <f aca="false">EP11</f>
        <v>FC Porto</v>
      </c>
      <c r="ES11" s="27" t="n">
        <f aca="false">VLOOKUP(ER11,$BR$4:$BZ$21,9,FALSE())</f>
        <v>0</v>
      </c>
      <c r="ET11" s="35" t="str">
        <f aca="false">ER11</f>
        <v>FC Porto</v>
      </c>
      <c r="EU11" s="27" t="n">
        <f aca="false">VLOOKUP(ET11,$BR$4:$BZ$21,9,FALSE())</f>
        <v>0</v>
      </c>
      <c r="EV11" s="35" t="str">
        <f aca="false">ET11</f>
        <v>FC Porto</v>
      </c>
      <c r="EW11" s="27" t="n">
        <f aca="false">VLOOKUP(EV11,$BR$4:$BZ$21,9,FALSE())</f>
        <v>0</v>
      </c>
      <c r="EX11" s="35" t="str">
        <f aca="false">EV11</f>
        <v>FC Porto</v>
      </c>
      <c r="EY11" s="27" t="n">
        <f aca="false">VLOOKUP(EX11,$BR$4:$BZ$21,9,FALSE())</f>
        <v>0</v>
      </c>
      <c r="EZ11" s="34" t="str">
        <f aca="false">IF(EY11&lt;=EY6,EX11,EX6)</f>
        <v>FC Porto</v>
      </c>
      <c r="FA11" s="27" t="n">
        <f aca="false">VLOOKUP(EZ11,$BR$4:$BZ$21,9,FALSE())</f>
        <v>0</v>
      </c>
      <c r="FB11" s="35" t="str">
        <f aca="false">EZ11</f>
        <v>FC Porto</v>
      </c>
      <c r="FC11" s="27" t="n">
        <f aca="false">VLOOKUP(FB11,$BR$4:$BZ$21,9,FALSE())</f>
        <v>0</v>
      </c>
      <c r="FD11" s="35" t="str">
        <f aca="false">FB11</f>
        <v>FC Porto</v>
      </c>
      <c r="FE11" s="27" t="n">
        <f aca="false">VLOOKUP(FD11,$BR$4:$BZ$21,9,FALSE())</f>
        <v>0</v>
      </c>
      <c r="FF11" s="35" t="str">
        <f aca="false">FD11</f>
        <v>FC Porto</v>
      </c>
      <c r="FG11" s="27" t="n">
        <f aca="false">VLOOKUP(FF11,$BR$4:$BZ$21,9,FALSE())</f>
        <v>0</v>
      </c>
      <c r="FH11" s="35" t="str">
        <f aca="false">FF11</f>
        <v>FC Porto</v>
      </c>
      <c r="FI11" s="27" t="n">
        <f aca="false">VLOOKUP(FH11,$BR$4:$BZ$21,9,FALSE())</f>
        <v>0</v>
      </c>
      <c r="FJ11" s="35" t="str">
        <f aca="false">FH11</f>
        <v>FC Porto</v>
      </c>
      <c r="FK11" s="27" t="n">
        <f aca="false">VLOOKUP(FJ11,$BR$4:$BZ$21,9,FALSE())</f>
        <v>0</v>
      </c>
      <c r="FL11" s="35" t="str">
        <f aca="false">FJ11</f>
        <v>FC Porto</v>
      </c>
      <c r="FM11" s="27" t="n">
        <f aca="false">VLOOKUP(FL11,$BR$4:$BZ$21,9,FALSE())</f>
        <v>0</v>
      </c>
      <c r="FN11" s="35" t="str">
        <f aca="false">FL11</f>
        <v>FC Porto</v>
      </c>
      <c r="FO11" s="27" t="n">
        <f aca="false">VLOOKUP(FN11,$BR$4:$BZ$21,9,FALSE())</f>
        <v>0</v>
      </c>
      <c r="FP11" s="35" t="str">
        <f aca="false">FN11</f>
        <v>FC Porto</v>
      </c>
      <c r="FQ11" s="27" t="n">
        <f aca="false">VLOOKUP(FP11,$BR$4:$BZ$21,9,FALSE())</f>
        <v>0</v>
      </c>
      <c r="FR11" s="35" t="str">
        <f aca="false">FP11</f>
        <v>FC Porto</v>
      </c>
      <c r="FS11" s="27" t="n">
        <f aca="false">VLOOKUP(FR11,$BR$4:$BZ$21,9,FALSE())</f>
        <v>0</v>
      </c>
      <c r="FT11" s="35" t="str">
        <f aca="false">FR11</f>
        <v>FC Porto</v>
      </c>
      <c r="FU11" s="27" t="n">
        <f aca="false">VLOOKUP(FT11,$BR$4:$BZ$21,9,FALSE())</f>
        <v>0</v>
      </c>
      <c r="FV11" s="35" t="str">
        <f aca="false">FT11</f>
        <v>FC Porto</v>
      </c>
      <c r="FW11" s="27" t="n">
        <f aca="false">VLOOKUP(FV11,$BR$4:$BZ$21,9,FALSE())</f>
        <v>0</v>
      </c>
      <c r="FX11" s="35" t="str">
        <f aca="false">FV11</f>
        <v>FC Porto</v>
      </c>
      <c r="FY11" s="27" t="n">
        <f aca="false">VLOOKUP(FX11,$BR$4:$BZ$21,9,FALSE())</f>
        <v>0</v>
      </c>
      <c r="FZ11" s="35" t="str">
        <f aca="false">FX11</f>
        <v>FC Porto</v>
      </c>
      <c r="GA11" s="27" t="n">
        <f aca="false">VLOOKUP(FZ11,$BR$4:$BZ$21,9,FALSE())</f>
        <v>0</v>
      </c>
      <c r="GB11" s="34" t="str">
        <f aca="false">IF(GA11&lt;=GA7,FZ11,FZ7)</f>
        <v>FC Porto</v>
      </c>
      <c r="GC11" s="27" t="n">
        <f aca="false">VLOOKUP(GB11,$BR$4:$BZ$21,9,FALSE())</f>
        <v>0</v>
      </c>
      <c r="GD11" s="35" t="str">
        <f aca="false">GB11</f>
        <v>FC Porto</v>
      </c>
      <c r="GE11" s="27" t="n">
        <f aca="false">VLOOKUP(GD11,$BR$4:$BZ$21,9,FALSE())</f>
        <v>0</v>
      </c>
      <c r="GF11" s="35" t="str">
        <f aca="false">GD11</f>
        <v>FC Porto</v>
      </c>
      <c r="GG11" s="27" t="n">
        <f aca="false">VLOOKUP(GF11,$BR$4:$BZ$21,9,FALSE())</f>
        <v>0</v>
      </c>
      <c r="GH11" s="35" t="str">
        <f aca="false">GF11</f>
        <v>FC Porto</v>
      </c>
      <c r="GI11" s="27" t="n">
        <f aca="false">VLOOKUP(GH11,$BR$4:$BZ$21,9,FALSE())</f>
        <v>0</v>
      </c>
      <c r="GJ11" s="35" t="str">
        <f aca="false">GH11</f>
        <v>FC Porto</v>
      </c>
      <c r="GK11" s="27" t="n">
        <f aca="false">VLOOKUP(GJ11,$BR$4:$BZ$21,9,FALSE())</f>
        <v>0</v>
      </c>
      <c r="GL11" s="35" t="str">
        <f aca="false">GJ11</f>
        <v>FC Porto</v>
      </c>
      <c r="GM11" s="27" t="n">
        <f aca="false">VLOOKUP(GL11,$BR$4:$BZ$21,9,FALSE())</f>
        <v>0</v>
      </c>
      <c r="GN11" s="35" t="str">
        <f aca="false">GL11</f>
        <v>FC Porto</v>
      </c>
      <c r="GO11" s="27" t="n">
        <f aca="false">VLOOKUP(GN11,$BR$4:$BZ$21,9,FALSE())</f>
        <v>0</v>
      </c>
      <c r="GP11" s="35" t="str">
        <f aca="false">GN11</f>
        <v>FC Porto</v>
      </c>
      <c r="GQ11" s="27" t="n">
        <f aca="false">VLOOKUP(GP11,$BR$4:$BZ$21,9,FALSE())</f>
        <v>0</v>
      </c>
      <c r="GR11" s="35" t="str">
        <f aca="false">GP11</f>
        <v>FC Porto</v>
      </c>
      <c r="GS11" s="27" t="n">
        <f aca="false">VLOOKUP(GR11,$BR$4:$BZ$21,9,FALSE())</f>
        <v>0</v>
      </c>
      <c r="GT11" s="35" t="str">
        <f aca="false">GR11</f>
        <v>FC Porto</v>
      </c>
      <c r="GU11" s="27" t="n">
        <f aca="false">VLOOKUP(GT11,$BR$4:$BZ$21,9,FALSE())</f>
        <v>0</v>
      </c>
      <c r="GV11" s="35" t="str">
        <f aca="false">GT11</f>
        <v>FC Porto</v>
      </c>
      <c r="GW11" s="27" t="n">
        <f aca="false">VLOOKUP(GV11,$BR$4:$BZ$21,9,FALSE())</f>
        <v>0</v>
      </c>
      <c r="GX11" s="35" t="str">
        <f aca="false">GV11</f>
        <v>FC Porto</v>
      </c>
      <c r="GY11" s="27" t="n">
        <f aca="false">VLOOKUP(GX11,$BR$4:$BZ$21,9,FALSE())</f>
        <v>0</v>
      </c>
      <c r="GZ11" s="35" t="str">
        <f aca="false">GX11</f>
        <v>FC Porto</v>
      </c>
      <c r="HA11" s="27" t="n">
        <f aca="false">VLOOKUP(GZ11,$BR$4:$BZ$21,9,FALSE())</f>
        <v>0</v>
      </c>
      <c r="HB11" s="34" t="str">
        <f aca="false">IF(HA11&lt;=HA8,GZ11,GZ8)</f>
        <v>FC Porto</v>
      </c>
      <c r="HC11" s="27" t="n">
        <f aca="false">VLOOKUP(HB11,$BR$4:$BZ$21,9,FALSE())</f>
        <v>0</v>
      </c>
      <c r="HD11" s="35" t="str">
        <f aca="false">HB11</f>
        <v>FC Porto</v>
      </c>
      <c r="HE11" s="27" t="n">
        <f aca="false">VLOOKUP(HD11,$BR$4:$BZ$21,9,FALSE())</f>
        <v>0</v>
      </c>
      <c r="HF11" s="35" t="str">
        <f aca="false">HD11</f>
        <v>FC Porto</v>
      </c>
      <c r="HG11" s="27" t="n">
        <f aca="false">VLOOKUP(HF11,$BR$4:$BZ$21,9,FALSE())</f>
        <v>0</v>
      </c>
      <c r="HH11" s="35" t="str">
        <f aca="false">HF11</f>
        <v>FC Porto</v>
      </c>
      <c r="HI11" s="27" t="n">
        <f aca="false">VLOOKUP(HH11,$BR$4:$BZ$21,9,FALSE())</f>
        <v>0</v>
      </c>
      <c r="HJ11" s="35" t="str">
        <f aca="false">HH11</f>
        <v>FC Porto</v>
      </c>
      <c r="HK11" s="27" t="n">
        <f aca="false">VLOOKUP(HJ11,$BR$4:$BZ$21,9,FALSE())</f>
        <v>0</v>
      </c>
      <c r="HL11" s="35" t="str">
        <f aca="false">HJ11</f>
        <v>FC Porto</v>
      </c>
      <c r="HM11" s="27" t="n">
        <f aca="false">VLOOKUP(HL11,$BR$4:$BZ$21,9,FALSE())</f>
        <v>0</v>
      </c>
      <c r="HN11" s="35" t="str">
        <f aca="false">HL11</f>
        <v>FC Porto</v>
      </c>
      <c r="HO11" s="27" t="n">
        <f aca="false">VLOOKUP(HN11,$BR$4:$BZ$21,9,FALSE())</f>
        <v>0</v>
      </c>
      <c r="HP11" s="35" t="str">
        <f aca="false">HN11</f>
        <v>FC Porto</v>
      </c>
      <c r="HQ11" s="27" t="n">
        <f aca="false">VLOOKUP(HP11,$BR$4:$BZ$21,9,FALSE())</f>
        <v>0</v>
      </c>
      <c r="HR11" s="35" t="str">
        <f aca="false">HP11</f>
        <v>FC Porto</v>
      </c>
      <c r="HS11" s="27" t="n">
        <f aca="false">VLOOKUP(HR11,$BR$4:$BZ$21,9,FALSE())</f>
        <v>0</v>
      </c>
      <c r="HT11" s="35" t="str">
        <f aca="false">HR11</f>
        <v>FC Porto</v>
      </c>
      <c r="HU11" s="27" t="n">
        <f aca="false">VLOOKUP(HT11,$BR$4:$BZ$21,9,FALSE())</f>
        <v>0</v>
      </c>
      <c r="HV11" s="35" t="str">
        <f aca="false">HT11</f>
        <v>FC Porto</v>
      </c>
      <c r="HW11" s="27" t="n">
        <f aca="false">VLOOKUP(HV11,$BR$4:$BZ$21,9,FALSE())</f>
        <v>0</v>
      </c>
      <c r="HX11" s="35" t="str">
        <f aca="false">HV11</f>
        <v>FC Porto</v>
      </c>
      <c r="HY11" s="27" t="n">
        <f aca="false">VLOOKUP(HX11,$BR$4:$BZ$21,9,FALSE())</f>
        <v>0</v>
      </c>
      <c r="HZ11" s="34" t="str">
        <f aca="false">IF(HY11&lt;=HY9,HX11,HX9)</f>
        <v>FC Porto</v>
      </c>
      <c r="IA11" s="27" t="n">
        <f aca="false">VLOOKUP(HZ11,$BR$4:$BZ$21,9,FALSE())</f>
        <v>0</v>
      </c>
      <c r="IB11" s="35" t="str">
        <f aca="false">HZ11</f>
        <v>FC Porto</v>
      </c>
      <c r="IC11" s="27" t="n">
        <f aca="false">VLOOKUP(IB11,$BR$4:$BZ$21,9,FALSE())</f>
        <v>0</v>
      </c>
      <c r="ID11" s="35" t="str">
        <f aca="false">IB11</f>
        <v>FC Porto</v>
      </c>
      <c r="IE11" s="27" t="n">
        <f aca="false">VLOOKUP(ID11,$BR$4:$BZ$21,9,FALSE())</f>
        <v>0</v>
      </c>
      <c r="IF11" s="35" t="str">
        <f aca="false">ID11</f>
        <v>FC Porto</v>
      </c>
      <c r="IG11" s="27" t="n">
        <f aca="false">VLOOKUP(IF11,$BR$4:$BZ$21,9,FALSE())</f>
        <v>0</v>
      </c>
      <c r="IH11" s="35" t="str">
        <f aca="false">IF11</f>
        <v>FC Porto</v>
      </c>
      <c r="II11" s="27" t="n">
        <f aca="false">VLOOKUP(IH11,$BR$4:$BZ$21,9,FALSE())</f>
        <v>0</v>
      </c>
      <c r="IJ11" s="35" t="str">
        <f aca="false">IH11</f>
        <v>FC Porto</v>
      </c>
      <c r="IK11" s="27" t="n">
        <f aca="false">VLOOKUP(IJ11,$BR$4:$BZ$21,9,FALSE())</f>
        <v>0</v>
      </c>
      <c r="IL11" s="35" t="str">
        <f aca="false">IJ11</f>
        <v>FC Porto</v>
      </c>
      <c r="IM11" s="27" t="n">
        <f aca="false">VLOOKUP(IL11,$BR$4:$BZ$21,9,FALSE())</f>
        <v>0</v>
      </c>
      <c r="IN11" s="35" t="str">
        <f aca="false">IL11</f>
        <v>FC Porto</v>
      </c>
      <c r="IO11" s="27" t="n">
        <f aca="false">VLOOKUP(IN11,$BR$4:$BZ$21,9,FALSE())</f>
        <v>0</v>
      </c>
      <c r="IP11" s="35" t="str">
        <f aca="false">IN11</f>
        <v>FC Porto</v>
      </c>
      <c r="IQ11" s="38" t="n">
        <f aca="false">VLOOKUP(IP11,$BR$4:$BZ$21,9,FALSE())</f>
        <v>0</v>
      </c>
    </row>
    <row r="12" customFormat="false" ht="15" hidden="false" customHeight="true" outlineLevel="0" collapsed="false">
      <c r="A12" s="5"/>
      <c r="B12" s="14" t="n">
        <v>1</v>
      </c>
      <c r="C12" s="15" t="str">
        <f aca="false">Clubes!B10</f>
        <v>Estoril Praia</v>
      </c>
      <c r="D12" s="16"/>
      <c r="E12" s="16"/>
      <c r="F12" s="15" t="str">
        <f aca="false">Clubes!B19</f>
        <v>Santa Clara</v>
      </c>
      <c r="I12" s="5"/>
      <c r="J12" s="11" t="str">
        <f aca="false">IF(D12&lt;&gt;"",IF(D12&gt;E12,C12,IF(E12&gt;D12,F12,"Empate")),"")</f>
        <v/>
      </c>
      <c r="K12" s="11" t="str">
        <f aca="false">IF(D12&lt;&gt;"",IF(D12&lt;E12,C12,IF(E12&lt;D12,F12,"Empate")),"")</f>
        <v/>
      </c>
      <c r="L12" s="4"/>
      <c r="M12" s="12"/>
      <c r="N12" s="14" t="n">
        <v>18</v>
      </c>
      <c r="O12" s="15" t="str">
        <f aca="false">Clubes!B19</f>
        <v>Santa Clara</v>
      </c>
      <c r="P12" s="16"/>
      <c r="Q12" s="16"/>
      <c r="R12" s="15" t="str">
        <f aca="false">Clubes!B10</f>
        <v>Estoril Praia</v>
      </c>
      <c r="S12" s="5"/>
      <c r="U12" s="4"/>
      <c r="V12" s="11" t="str">
        <f aca="false">IF(P12&lt;&gt;"",IF(P12&gt;Q12,O12,IF(Q12&gt;P12,R12,"Empate")),"")</f>
        <v/>
      </c>
      <c r="W12" s="11" t="str">
        <f aca="false">IF(P12&lt;&gt;"",IF(P12&lt;Q12,O12,IF(Q12&lt;P12,R12,"Empate")),"")</f>
        <v/>
      </c>
      <c r="X12" s="4"/>
      <c r="BC12" s="17"/>
      <c r="BR12" s="18" t="str">
        <f aca="false">Clubes!B10</f>
        <v>Estoril Praia</v>
      </c>
      <c r="BS12" s="30" t="n">
        <f aca="false">DCOUNT($C$3:$F$172,$D$3,$I$395:$I$396)+DCOUNT($O$3:$R$172,$P$3,$I$395:$I$396)+DCOUNT($C$3:$F$172,$E$3,$I$398:$I$399)+DCOUNT($O$3:$R$172,$Q$3,$I$398:$I$399)</f>
        <v>0</v>
      </c>
      <c r="BT12" s="31" t="n">
        <f aca="false">COUNTIF($J$4:$J$172,BR12)+COUNTIF($V$4:$V$172,BR12)</f>
        <v>0</v>
      </c>
      <c r="BU12" s="31" t="n">
        <f aca="false">BS12-BT12-BV12</f>
        <v>0</v>
      </c>
      <c r="BV12" s="31" t="n">
        <f aca="false">COUNTIF($K$4:$K$172,BR12)+COUNTIF($W$4:$W$172,BR12)</f>
        <v>0</v>
      </c>
      <c r="BW12" s="31" t="n">
        <f aca="false">DSUM($C$3:$F$172,$D$3,I$395:I$396)+DSUM($O$3:$R$172,$P$3,I$395:I$396)+DSUM($C$3:$F$172,$E$3,I$398:I$399)+DSUM($O$3:$R$172,$Q$3,I$398:I$399)</f>
        <v>0</v>
      </c>
      <c r="BX12" s="31" t="n">
        <f aca="false">DSUM($C$3:$F$172,$E$3,$I$395:$I$396)+DSUM($O$3:$R$172,$Q$3,$I$395:$I$396)+DSUM($C$3:$F$172,$D$3,$I$398:$I$399)+DSUM($O$3:$R$172,$P$3,$I$398:$I$399)</f>
        <v>0</v>
      </c>
      <c r="BY12" s="31" t="n">
        <f aca="false">BW12-BX12</f>
        <v>0</v>
      </c>
      <c r="BZ12" s="32" t="n">
        <f aca="false">BT12*3+BU12</f>
        <v>0</v>
      </c>
      <c r="CA12" s="22"/>
      <c r="CB12" s="33" t="str">
        <f aca="false">BR12</f>
        <v>Estoril Praia</v>
      </c>
      <c r="CC12" s="27" t="n">
        <f aca="false">BZ12</f>
        <v>0</v>
      </c>
      <c r="CD12" s="35" t="str">
        <f aca="false">CB12</f>
        <v>Estoril Praia</v>
      </c>
      <c r="CE12" s="27" t="n">
        <f aca="false">VLOOKUP(CD12,$BR$4:$BZ$21,9,FALSE())</f>
        <v>0</v>
      </c>
      <c r="CF12" s="35" t="str">
        <f aca="false">CD12</f>
        <v>Estoril Praia</v>
      </c>
      <c r="CG12" s="27" t="n">
        <f aca="false">VLOOKUP(CF12,$BR$4:$BZ$21,9,FALSE())</f>
        <v>0</v>
      </c>
      <c r="CH12" s="35" t="str">
        <f aca="false">CF12</f>
        <v>Estoril Praia</v>
      </c>
      <c r="CI12" s="27" t="n">
        <f aca="false">VLOOKUP(CH12,$BR$4:$BZ$21,9,FALSE())</f>
        <v>0</v>
      </c>
      <c r="CJ12" s="35" t="str">
        <f aca="false">CH12</f>
        <v>Estoril Praia</v>
      </c>
      <c r="CK12" s="27" t="n">
        <f aca="false">VLOOKUP(CJ12,$BR$4:$BZ$21,9,FALSE())</f>
        <v>0</v>
      </c>
      <c r="CL12" s="35" t="str">
        <f aca="false">CJ12</f>
        <v>Estoril Praia</v>
      </c>
      <c r="CM12" s="27" t="n">
        <f aca="false">VLOOKUP(CL12,$BR$4:$BZ$21,9,FALSE())</f>
        <v>0</v>
      </c>
      <c r="CN12" s="35" t="str">
        <f aca="false">CL12</f>
        <v>Estoril Praia</v>
      </c>
      <c r="CO12" s="27" t="n">
        <f aca="false">VLOOKUP(CN12,$BR$4:$BZ$21,9,FALSE())</f>
        <v>0</v>
      </c>
      <c r="CP12" s="35" t="str">
        <f aca="false">CN12</f>
        <v>Estoril Praia</v>
      </c>
      <c r="CQ12" s="27" t="n">
        <f aca="false">VLOOKUP(CP12,$BR$4:$BZ$21,9,FALSE())</f>
        <v>0</v>
      </c>
      <c r="CR12" s="34" t="str">
        <f aca="false">IF(CQ12&lt;=CQ4,CP12,CP4)</f>
        <v>Estoril Praia</v>
      </c>
      <c r="CS12" s="27" t="n">
        <f aca="false">VLOOKUP(CR12,$BR$4:$BZ$21,9,FALSE())</f>
        <v>0</v>
      </c>
      <c r="CT12" s="35" t="str">
        <f aca="false">CR12</f>
        <v>Estoril Praia</v>
      </c>
      <c r="CU12" s="27" t="n">
        <f aca="false">VLOOKUP(CT12,$BR$4:$BZ$21,9,FALSE())</f>
        <v>0</v>
      </c>
      <c r="CV12" s="35" t="str">
        <f aca="false">CT12</f>
        <v>Estoril Praia</v>
      </c>
      <c r="CW12" s="27" t="n">
        <f aca="false">VLOOKUP(CV12,$BR$4:$BZ$21,9,FALSE())</f>
        <v>0</v>
      </c>
      <c r="CX12" s="35" t="str">
        <f aca="false">CV12</f>
        <v>Estoril Praia</v>
      </c>
      <c r="CY12" s="27" t="n">
        <f aca="false">VLOOKUP(CX12,$BR$4:$BZ$21,9,FALSE())</f>
        <v>0</v>
      </c>
      <c r="CZ12" s="35" t="str">
        <f aca="false">CX12</f>
        <v>Estoril Praia</v>
      </c>
      <c r="DA12" s="27" t="n">
        <f aca="false">VLOOKUP(CZ12,$BR$4:$BZ$21,9,FALSE())</f>
        <v>0</v>
      </c>
      <c r="DB12" s="35" t="str">
        <f aca="false">CZ12</f>
        <v>Estoril Praia</v>
      </c>
      <c r="DC12" s="27" t="n">
        <f aca="false">VLOOKUP(DB12,$BR$4:$BZ$21,9,FALSE())</f>
        <v>0</v>
      </c>
      <c r="DD12" s="35" t="str">
        <f aca="false">DB12</f>
        <v>Estoril Praia</v>
      </c>
      <c r="DE12" s="27" t="n">
        <f aca="false">VLOOKUP(DD12,$BR$4:$BZ$21,9,FALSE())</f>
        <v>0</v>
      </c>
      <c r="DF12" s="35" t="str">
        <f aca="false">DD12</f>
        <v>Estoril Praia</v>
      </c>
      <c r="DG12" s="27" t="n">
        <f aca="false">VLOOKUP(DF12,$BR$4:$BZ$21,9,FALSE())</f>
        <v>0</v>
      </c>
      <c r="DH12" s="36" t="str">
        <f aca="false">DF12</f>
        <v>Estoril Praia</v>
      </c>
      <c r="DI12" s="27" t="n">
        <f aca="false">VLOOKUP(DH12,$BR$4:$BZ$21,9,FALSE())</f>
        <v>0</v>
      </c>
      <c r="DJ12" s="35" t="str">
        <f aca="false">DH12</f>
        <v>Estoril Praia</v>
      </c>
      <c r="DK12" s="27" t="n">
        <f aca="false">VLOOKUP(DJ12,$BR$4:$BZ$21,9,FALSE())</f>
        <v>0</v>
      </c>
      <c r="DL12" s="35" t="str">
        <f aca="false">DJ12</f>
        <v>Estoril Praia</v>
      </c>
      <c r="DM12" s="27" t="n">
        <f aca="false">VLOOKUP(DL12,$BR$4:$BZ$21,9,FALSE())</f>
        <v>0</v>
      </c>
      <c r="DN12" s="35" t="str">
        <f aca="false">DL12</f>
        <v>Estoril Praia</v>
      </c>
      <c r="DO12" s="27" t="n">
        <f aca="false">VLOOKUP(DN12,$BR$4:$BZ$21,9,FALSE())</f>
        <v>0</v>
      </c>
      <c r="DP12" s="35" t="str">
        <f aca="false">DN12</f>
        <v>Estoril Praia</v>
      </c>
      <c r="DQ12" s="27" t="n">
        <f aca="false">VLOOKUP(DP12,$BR$4:$BZ$21,9,FALSE())</f>
        <v>0</v>
      </c>
      <c r="DR12" s="35" t="str">
        <f aca="false">DP12</f>
        <v>Estoril Praia</v>
      </c>
      <c r="DS12" s="27" t="n">
        <f aca="false">VLOOKUP(DR12,$BR$4:$BZ$21,9,FALSE())</f>
        <v>0</v>
      </c>
      <c r="DT12" s="35" t="str">
        <f aca="false">DR12</f>
        <v>Estoril Praia</v>
      </c>
      <c r="DU12" s="27" t="n">
        <f aca="false">VLOOKUP(DT12,$BR$4:$BZ$21,9,FALSE())</f>
        <v>0</v>
      </c>
      <c r="DV12" s="35" t="str">
        <f aca="false">DT12</f>
        <v>Estoril Praia</v>
      </c>
      <c r="DW12" s="27" t="n">
        <f aca="false">VLOOKUP(DV12,$BR$4:$BZ$21,9,FALSE())</f>
        <v>0</v>
      </c>
      <c r="DX12" s="34" t="str">
        <f aca="false">IF(DW12&lt;=DW5,DV12,DV5)</f>
        <v>Estoril Praia</v>
      </c>
      <c r="DY12" s="27" t="n">
        <f aca="false">VLOOKUP(DX12,$BR$4:$BZ$21,9,FALSE())</f>
        <v>0</v>
      </c>
      <c r="DZ12" s="35" t="str">
        <f aca="false">DX12</f>
        <v>Estoril Praia</v>
      </c>
      <c r="EA12" s="27" t="n">
        <f aca="false">VLOOKUP(DZ12,$BR$4:$BZ$21,9,FALSE())</f>
        <v>0</v>
      </c>
      <c r="EB12" s="35" t="str">
        <f aca="false">DZ12</f>
        <v>Estoril Praia</v>
      </c>
      <c r="EC12" s="27" t="n">
        <f aca="false">VLOOKUP(EB12,$BR$4:$BZ$21,9,FALSE())</f>
        <v>0</v>
      </c>
      <c r="ED12" s="35" t="str">
        <f aca="false">EB12</f>
        <v>Estoril Praia</v>
      </c>
      <c r="EE12" s="27" t="n">
        <f aca="false">VLOOKUP(ED12,$BR$4:$BZ$21,9,FALSE())</f>
        <v>0</v>
      </c>
      <c r="EF12" s="35" t="str">
        <f aca="false">ED12</f>
        <v>Estoril Praia</v>
      </c>
      <c r="EG12" s="27" t="n">
        <f aca="false">VLOOKUP(EF12,$BR$4:$BZ$21,9,FALSE())</f>
        <v>0</v>
      </c>
      <c r="EH12" s="35" t="str">
        <f aca="false">EF12</f>
        <v>Estoril Praia</v>
      </c>
      <c r="EI12" s="27" t="n">
        <f aca="false">VLOOKUP(EH12,$BR$4:$BZ$21,9,FALSE())</f>
        <v>0</v>
      </c>
      <c r="EJ12" s="35" t="str">
        <f aca="false">EH12</f>
        <v>Estoril Praia</v>
      </c>
      <c r="EK12" s="27" t="n">
        <f aca="false">VLOOKUP(EJ12,$BR$4:$BZ$21,9,FALSE())</f>
        <v>0</v>
      </c>
      <c r="EL12" s="35" t="str">
        <f aca="false">EJ12</f>
        <v>Estoril Praia</v>
      </c>
      <c r="EM12" s="27" t="n">
        <f aca="false">VLOOKUP(EL12,$BR$4:$BZ$21,9,FALSE())</f>
        <v>0</v>
      </c>
      <c r="EN12" s="35" t="str">
        <f aca="false">EL12</f>
        <v>Estoril Praia</v>
      </c>
      <c r="EO12" s="27" t="n">
        <f aca="false">VLOOKUP(EN12,$BR$4:$BZ$21,9,FALSE())</f>
        <v>0</v>
      </c>
      <c r="EP12" s="35" t="str">
        <f aca="false">EN12</f>
        <v>Estoril Praia</v>
      </c>
      <c r="EQ12" s="27" t="n">
        <f aca="false">VLOOKUP(EP12,$BR$4:$BZ$21,9,FALSE())</f>
        <v>0</v>
      </c>
      <c r="ER12" s="35" t="str">
        <f aca="false">EP12</f>
        <v>Estoril Praia</v>
      </c>
      <c r="ES12" s="27" t="n">
        <f aca="false">VLOOKUP(ER12,$BR$4:$BZ$21,9,FALSE())</f>
        <v>0</v>
      </c>
      <c r="ET12" s="35" t="str">
        <f aca="false">ER12</f>
        <v>Estoril Praia</v>
      </c>
      <c r="EU12" s="27" t="n">
        <f aca="false">VLOOKUP(ET12,$BR$4:$BZ$21,9,FALSE())</f>
        <v>0</v>
      </c>
      <c r="EV12" s="35" t="str">
        <f aca="false">ET12</f>
        <v>Estoril Praia</v>
      </c>
      <c r="EW12" s="27" t="n">
        <f aca="false">VLOOKUP(EV12,$BR$4:$BZ$21,9,FALSE())</f>
        <v>0</v>
      </c>
      <c r="EX12" s="35" t="str">
        <f aca="false">EV12</f>
        <v>Estoril Praia</v>
      </c>
      <c r="EY12" s="27" t="n">
        <f aca="false">VLOOKUP(EX12,$BR$4:$BZ$21,9,FALSE())</f>
        <v>0</v>
      </c>
      <c r="EZ12" s="35" t="str">
        <f aca="false">EX12</f>
        <v>Estoril Praia</v>
      </c>
      <c r="FA12" s="27" t="n">
        <f aca="false">VLOOKUP(EZ12,$BR$4:$BZ$21,9,FALSE())</f>
        <v>0</v>
      </c>
      <c r="FB12" s="34" t="str">
        <f aca="false">IF(FA12&lt;=FA6,EZ12,EZ6)</f>
        <v>Estoril Praia</v>
      </c>
      <c r="FC12" s="27" t="n">
        <f aca="false">VLOOKUP(FB12,$BR$4:$BZ$21,9,FALSE())</f>
        <v>0</v>
      </c>
      <c r="FD12" s="35" t="str">
        <f aca="false">FB12</f>
        <v>Estoril Praia</v>
      </c>
      <c r="FE12" s="27" t="n">
        <f aca="false">VLOOKUP(FD12,$BR$4:$BZ$21,9,FALSE())</f>
        <v>0</v>
      </c>
      <c r="FF12" s="35" t="str">
        <f aca="false">FD12</f>
        <v>Estoril Praia</v>
      </c>
      <c r="FG12" s="27" t="n">
        <f aca="false">VLOOKUP(FF12,$BR$4:$BZ$21,9,FALSE())</f>
        <v>0</v>
      </c>
      <c r="FH12" s="35" t="str">
        <f aca="false">FF12</f>
        <v>Estoril Praia</v>
      </c>
      <c r="FI12" s="27" t="n">
        <f aca="false">VLOOKUP(FH12,$BR$4:$BZ$21,9,FALSE())</f>
        <v>0</v>
      </c>
      <c r="FJ12" s="35" t="str">
        <f aca="false">FH12</f>
        <v>Estoril Praia</v>
      </c>
      <c r="FK12" s="27" t="n">
        <f aca="false">VLOOKUP(FJ12,$BR$4:$BZ$21,9,FALSE())</f>
        <v>0</v>
      </c>
      <c r="FL12" s="35" t="str">
        <f aca="false">FJ12</f>
        <v>Estoril Praia</v>
      </c>
      <c r="FM12" s="27" t="n">
        <f aca="false">VLOOKUP(FL12,$BR$4:$BZ$21,9,FALSE())</f>
        <v>0</v>
      </c>
      <c r="FN12" s="35" t="str">
        <f aca="false">FL12</f>
        <v>Estoril Praia</v>
      </c>
      <c r="FO12" s="27" t="n">
        <f aca="false">VLOOKUP(FN12,$BR$4:$BZ$21,9,FALSE())</f>
        <v>0</v>
      </c>
      <c r="FP12" s="35" t="str">
        <f aca="false">FN12</f>
        <v>Estoril Praia</v>
      </c>
      <c r="FQ12" s="27" t="n">
        <f aca="false">VLOOKUP(FP12,$BR$4:$BZ$21,9,FALSE())</f>
        <v>0</v>
      </c>
      <c r="FR12" s="35" t="str">
        <f aca="false">FP12</f>
        <v>Estoril Praia</v>
      </c>
      <c r="FS12" s="27" t="n">
        <f aca="false">VLOOKUP(FR12,$BR$4:$BZ$21,9,FALSE())</f>
        <v>0</v>
      </c>
      <c r="FT12" s="35" t="str">
        <f aca="false">FR12</f>
        <v>Estoril Praia</v>
      </c>
      <c r="FU12" s="27" t="n">
        <f aca="false">VLOOKUP(FT12,$BR$4:$BZ$21,9,FALSE())</f>
        <v>0</v>
      </c>
      <c r="FV12" s="35" t="str">
        <f aca="false">FT12</f>
        <v>Estoril Praia</v>
      </c>
      <c r="FW12" s="27" t="n">
        <f aca="false">VLOOKUP(FV12,$BR$4:$BZ$21,9,FALSE())</f>
        <v>0</v>
      </c>
      <c r="FX12" s="35" t="str">
        <f aca="false">FV12</f>
        <v>Estoril Praia</v>
      </c>
      <c r="FY12" s="27" t="n">
        <f aca="false">VLOOKUP(FX12,$BR$4:$BZ$21,9,FALSE())</f>
        <v>0</v>
      </c>
      <c r="FZ12" s="35" t="str">
        <f aca="false">FX12</f>
        <v>Estoril Praia</v>
      </c>
      <c r="GA12" s="27" t="n">
        <f aca="false">VLOOKUP(FZ12,$BR$4:$BZ$21,9,FALSE())</f>
        <v>0</v>
      </c>
      <c r="GB12" s="35" t="str">
        <f aca="false">FZ12</f>
        <v>Estoril Praia</v>
      </c>
      <c r="GC12" s="27" t="n">
        <f aca="false">VLOOKUP(GB12,$BR$4:$BZ$21,9,FALSE())</f>
        <v>0</v>
      </c>
      <c r="GD12" s="34" t="str">
        <f aca="false">IF(GC12&lt;=GC7,GB12,GB7)</f>
        <v>Estoril Praia</v>
      </c>
      <c r="GE12" s="27" t="n">
        <f aca="false">VLOOKUP(GD12,$BR$4:$BZ$21,9,FALSE())</f>
        <v>0</v>
      </c>
      <c r="GF12" s="35" t="str">
        <f aca="false">GD12</f>
        <v>Estoril Praia</v>
      </c>
      <c r="GG12" s="27" t="n">
        <f aca="false">VLOOKUP(GF12,$BR$4:$BZ$21,9,FALSE())</f>
        <v>0</v>
      </c>
      <c r="GH12" s="35" t="str">
        <f aca="false">GF12</f>
        <v>Estoril Praia</v>
      </c>
      <c r="GI12" s="27" t="n">
        <f aca="false">VLOOKUP(GH12,$BR$4:$BZ$21,9,FALSE())</f>
        <v>0</v>
      </c>
      <c r="GJ12" s="35" t="str">
        <f aca="false">GH12</f>
        <v>Estoril Praia</v>
      </c>
      <c r="GK12" s="27" t="n">
        <f aca="false">VLOOKUP(GJ12,$BR$4:$BZ$21,9,FALSE())</f>
        <v>0</v>
      </c>
      <c r="GL12" s="35" t="str">
        <f aca="false">GJ12</f>
        <v>Estoril Praia</v>
      </c>
      <c r="GM12" s="27" t="n">
        <f aca="false">VLOOKUP(GL12,$BR$4:$BZ$21,9,FALSE())</f>
        <v>0</v>
      </c>
      <c r="GN12" s="35" t="str">
        <f aca="false">GL12</f>
        <v>Estoril Praia</v>
      </c>
      <c r="GO12" s="27" t="n">
        <f aca="false">VLOOKUP(GN12,$BR$4:$BZ$21,9,FALSE())</f>
        <v>0</v>
      </c>
      <c r="GP12" s="35" t="str">
        <f aca="false">GN12</f>
        <v>Estoril Praia</v>
      </c>
      <c r="GQ12" s="27" t="n">
        <f aca="false">VLOOKUP(GP12,$BR$4:$BZ$21,9,FALSE())</f>
        <v>0</v>
      </c>
      <c r="GR12" s="35" t="str">
        <f aca="false">GP12</f>
        <v>Estoril Praia</v>
      </c>
      <c r="GS12" s="27" t="n">
        <f aca="false">VLOOKUP(GR12,$BR$4:$BZ$21,9,FALSE())</f>
        <v>0</v>
      </c>
      <c r="GT12" s="35" t="str">
        <f aca="false">GR12</f>
        <v>Estoril Praia</v>
      </c>
      <c r="GU12" s="27" t="n">
        <f aca="false">VLOOKUP(GT12,$BR$4:$BZ$21,9,FALSE())</f>
        <v>0</v>
      </c>
      <c r="GV12" s="35" t="str">
        <f aca="false">GT12</f>
        <v>Estoril Praia</v>
      </c>
      <c r="GW12" s="27" t="n">
        <f aca="false">VLOOKUP(GV12,$BR$4:$BZ$21,9,FALSE())</f>
        <v>0</v>
      </c>
      <c r="GX12" s="35" t="str">
        <f aca="false">GV12</f>
        <v>Estoril Praia</v>
      </c>
      <c r="GY12" s="27" t="n">
        <f aca="false">VLOOKUP(GX12,$BR$4:$BZ$21,9,FALSE())</f>
        <v>0</v>
      </c>
      <c r="GZ12" s="35" t="str">
        <f aca="false">GX12</f>
        <v>Estoril Praia</v>
      </c>
      <c r="HA12" s="27" t="n">
        <f aca="false">VLOOKUP(GZ12,$BR$4:$BZ$21,9,FALSE())</f>
        <v>0</v>
      </c>
      <c r="HB12" s="35" t="str">
        <f aca="false">GZ12</f>
        <v>Estoril Praia</v>
      </c>
      <c r="HC12" s="27" t="n">
        <f aca="false">VLOOKUP(HB12,$BR$4:$BZ$21,9,FALSE())</f>
        <v>0</v>
      </c>
      <c r="HD12" s="34" t="str">
        <f aca="false">IF(HC12&lt;=HC8,HB12,HB8)</f>
        <v>Estoril Praia</v>
      </c>
      <c r="HE12" s="27" t="n">
        <f aca="false">VLOOKUP(HD12,$BR$4:$BZ$21,9,FALSE())</f>
        <v>0</v>
      </c>
      <c r="HF12" s="35" t="str">
        <f aca="false">HD12</f>
        <v>Estoril Praia</v>
      </c>
      <c r="HG12" s="27" t="n">
        <f aca="false">VLOOKUP(HF12,$BR$4:$BZ$21,9,FALSE())</f>
        <v>0</v>
      </c>
      <c r="HH12" s="35" t="str">
        <f aca="false">HF12</f>
        <v>Estoril Praia</v>
      </c>
      <c r="HI12" s="27" t="n">
        <f aca="false">VLOOKUP(HH12,$BR$4:$BZ$21,9,FALSE())</f>
        <v>0</v>
      </c>
      <c r="HJ12" s="35" t="str">
        <f aca="false">HH12</f>
        <v>Estoril Praia</v>
      </c>
      <c r="HK12" s="27" t="n">
        <f aca="false">VLOOKUP(HJ12,$BR$4:$BZ$21,9,FALSE())</f>
        <v>0</v>
      </c>
      <c r="HL12" s="35" t="str">
        <f aca="false">HJ12</f>
        <v>Estoril Praia</v>
      </c>
      <c r="HM12" s="27" t="n">
        <f aca="false">VLOOKUP(HL12,$BR$4:$BZ$21,9,FALSE())</f>
        <v>0</v>
      </c>
      <c r="HN12" s="35" t="str">
        <f aca="false">HL12</f>
        <v>Estoril Praia</v>
      </c>
      <c r="HO12" s="27" t="n">
        <f aca="false">VLOOKUP(HN12,$BR$4:$BZ$21,9,FALSE())</f>
        <v>0</v>
      </c>
      <c r="HP12" s="35" t="str">
        <f aca="false">HN12</f>
        <v>Estoril Praia</v>
      </c>
      <c r="HQ12" s="27" t="n">
        <f aca="false">VLOOKUP(HP12,$BR$4:$BZ$21,9,FALSE())</f>
        <v>0</v>
      </c>
      <c r="HR12" s="35" t="str">
        <f aca="false">HP12</f>
        <v>Estoril Praia</v>
      </c>
      <c r="HS12" s="27" t="n">
        <f aca="false">VLOOKUP(HR12,$BR$4:$BZ$21,9,FALSE())</f>
        <v>0</v>
      </c>
      <c r="HT12" s="35" t="str">
        <f aca="false">HR12</f>
        <v>Estoril Praia</v>
      </c>
      <c r="HU12" s="27" t="n">
        <f aca="false">VLOOKUP(HT12,$BR$4:$BZ$21,9,FALSE())</f>
        <v>0</v>
      </c>
      <c r="HV12" s="35" t="str">
        <f aca="false">HT12</f>
        <v>Estoril Praia</v>
      </c>
      <c r="HW12" s="27" t="n">
        <f aca="false">VLOOKUP(HV12,$BR$4:$BZ$21,9,FALSE())</f>
        <v>0</v>
      </c>
      <c r="HX12" s="35" t="str">
        <f aca="false">HV12</f>
        <v>Estoril Praia</v>
      </c>
      <c r="HY12" s="27" t="n">
        <f aca="false">VLOOKUP(HX12,$BR$4:$BZ$21,9,FALSE())</f>
        <v>0</v>
      </c>
      <c r="HZ12" s="35" t="str">
        <f aca="false">HX12</f>
        <v>Estoril Praia</v>
      </c>
      <c r="IA12" s="27" t="n">
        <f aca="false">VLOOKUP(HZ12,$BR$4:$BZ$21,9,FALSE())</f>
        <v>0</v>
      </c>
      <c r="IB12" s="34" t="str">
        <f aca="false">IF(IA12&lt;=IA9,HZ12,HZ9)</f>
        <v>Estoril Praia</v>
      </c>
      <c r="IC12" s="27" t="n">
        <f aca="false">VLOOKUP(IB12,$BR$4:$BZ$21,9,FALSE())</f>
        <v>0</v>
      </c>
      <c r="ID12" s="35" t="str">
        <f aca="false">IB12</f>
        <v>Estoril Praia</v>
      </c>
      <c r="IE12" s="27" t="n">
        <f aca="false">VLOOKUP(ID12,$BR$4:$BZ$21,9,FALSE())</f>
        <v>0</v>
      </c>
      <c r="IF12" s="35" t="str">
        <f aca="false">ID12</f>
        <v>Estoril Praia</v>
      </c>
      <c r="IG12" s="27" t="n">
        <f aca="false">VLOOKUP(IF12,$BR$4:$BZ$21,9,FALSE())</f>
        <v>0</v>
      </c>
      <c r="IH12" s="35" t="str">
        <f aca="false">IF12</f>
        <v>Estoril Praia</v>
      </c>
      <c r="II12" s="27" t="n">
        <f aca="false">VLOOKUP(IH12,$BR$4:$BZ$21,9,FALSE())</f>
        <v>0</v>
      </c>
      <c r="IJ12" s="35" t="str">
        <f aca="false">IH12</f>
        <v>Estoril Praia</v>
      </c>
      <c r="IK12" s="27" t="n">
        <f aca="false">VLOOKUP(IJ12,$BR$4:$BZ$21,9,FALSE())</f>
        <v>0</v>
      </c>
      <c r="IL12" s="35" t="str">
        <f aca="false">IJ12</f>
        <v>Estoril Praia</v>
      </c>
      <c r="IM12" s="27" t="n">
        <f aca="false">VLOOKUP(IL12,$BR$4:$BZ$21,9,FALSE())</f>
        <v>0</v>
      </c>
      <c r="IN12" s="35" t="str">
        <f aca="false">IL12</f>
        <v>Estoril Praia</v>
      </c>
      <c r="IO12" s="27" t="n">
        <f aca="false">VLOOKUP(IN12,$BR$4:$BZ$21,9,FALSE())</f>
        <v>0</v>
      </c>
      <c r="IP12" s="35" t="str">
        <f aca="false">IN12</f>
        <v>Estoril Praia</v>
      </c>
      <c r="IQ12" s="38" t="n">
        <f aca="false">VLOOKUP(IP12,$BR$4:$BZ$21,9,FALSE())</f>
        <v>0</v>
      </c>
    </row>
    <row r="13" customFormat="false" ht="15" hidden="false" customHeight="true" outlineLevel="0" collapsed="false">
      <c r="A13" s="5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5"/>
      <c r="U13" s="4"/>
      <c r="V13" s="11" t="str">
        <f aca="false">IF(P13&lt;&gt;"",IF(P13&gt;Q13,O13,IF(Q13&gt;P13,R13,"Empate")),"")</f>
        <v/>
      </c>
      <c r="W13" s="11" t="str">
        <f aca="false">IF(P13&lt;&gt;"",IF(P13&lt;Q13,O13,IF(Q13&lt;P13,R13,"Empate")),"")</f>
        <v/>
      </c>
      <c r="X13" s="4"/>
      <c r="BC13" s="17"/>
      <c r="BR13" s="18" t="str">
        <f aca="false">Clubes!B11</f>
        <v>Estrela Amadora</v>
      </c>
      <c r="BS13" s="30" t="n">
        <f aca="false">DCOUNT($C$3:$F$172,$D$3,$J$395:$J$396)+DCOUNT($O$3:$R$172,$P$3,$J$395:$J$396)+DCOUNT($C$3:$F$172,$E$3,$J$398:$J$399)+DCOUNT($O$3:$R$172,$Q$3,$J$398:$J$399)</f>
        <v>0</v>
      </c>
      <c r="BT13" s="31" t="n">
        <f aca="false">COUNTIF($J$4:$J$172,BR13)+COUNTIF($V$4:$V$172,BR13)</f>
        <v>0</v>
      </c>
      <c r="BU13" s="31" t="n">
        <f aca="false">BS13-BT13-BV13</f>
        <v>0</v>
      </c>
      <c r="BV13" s="31" t="n">
        <f aca="false">COUNTIF($K$4:$K$172,BR13)+COUNTIF($W$4:$W$172,BR13)</f>
        <v>0</v>
      </c>
      <c r="BW13" s="31" t="n">
        <f aca="false">DSUM($C$3:$F$172,$D$3,J$395:J$396)+DSUM($O$3:$R$172,$P$3,J$395:J$396)+DSUM($C$3:$F$172,$E$3,J$398:J$399)+DSUM($O$3:$R$172,$Q$3,J$398:J$399)</f>
        <v>0</v>
      </c>
      <c r="BX13" s="31" t="n">
        <f aca="false">DSUM($C$3:$F$172,$E$3,$J$395:$J$396)+DSUM($O$3:$R$172,$Q$3,$J$395:$J$396)+DSUM($C$3:$F$172,$D$3,$J$398:$J$399)+DSUM($O$3:$R$172,$P$3,$J$398:$J$399)</f>
        <v>0</v>
      </c>
      <c r="BY13" s="31" t="n">
        <f aca="false">BW13-BX13</f>
        <v>0</v>
      </c>
      <c r="BZ13" s="32" t="n">
        <f aca="false">BT13*3+BU13</f>
        <v>0</v>
      </c>
      <c r="CA13" s="22"/>
      <c r="CB13" s="33" t="str">
        <f aca="false">BR13</f>
        <v>Estrela Amadora</v>
      </c>
      <c r="CC13" s="27" t="n">
        <f aca="false">BZ13</f>
        <v>0</v>
      </c>
      <c r="CD13" s="35" t="str">
        <f aca="false">CB13</f>
        <v>Estrela Amadora</v>
      </c>
      <c r="CE13" s="27" t="n">
        <f aca="false">VLOOKUP(CD13,$BR$4:$BZ$21,9,FALSE())</f>
        <v>0</v>
      </c>
      <c r="CF13" s="35" t="str">
        <f aca="false">CD13</f>
        <v>Estrela Amadora</v>
      </c>
      <c r="CG13" s="27" t="n">
        <f aca="false">VLOOKUP(CF13,$BR$4:$BZ$21,9,FALSE())</f>
        <v>0</v>
      </c>
      <c r="CH13" s="35" t="str">
        <f aca="false">CF13</f>
        <v>Estrela Amadora</v>
      </c>
      <c r="CI13" s="27" t="n">
        <f aca="false">VLOOKUP(CH13,$BR$4:$BZ$21,9,FALSE())</f>
        <v>0</v>
      </c>
      <c r="CJ13" s="35" t="str">
        <f aca="false">CH13</f>
        <v>Estrela Amadora</v>
      </c>
      <c r="CK13" s="27" t="n">
        <f aca="false">VLOOKUP(CJ13,$BR$4:$BZ$21,9,FALSE())</f>
        <v>0</v>
      </c>
      <c r="CL13" s="35" t="str">
        <f aca="false">CJ13</f>
        <v>Estrela Amadora</v>
      </c>
      <c r="CM13" s="27" t="n">
        <f aca="false">VLOOKUP(CL13,$BR$4:$BZ$21,9,FALSE())</f>
        <v>0</v>
      </c>
      <c r="CN13" s="35" t="str">
        <f aca="false">CL13</f>
        <v>Estrela Amadora</v>
      </c>
      <c r="CO13" s="27" t="n">
        <f aca="false">VLOOKUP(CN13,$BR$4:$BZ$21,9,FALSE())</f>
        <v>0</v>
      </c>
      <c r="CP13" s="35" t="str">
        <f aca="false">CN13</f>
        <v>Estrela Amadora</v>
      </c>
      <c r="CQ13" s="27" t="n">
        <f aca="false">VLOOKUP(CP13,$BR$4:$BZ$21,9,FALSE())</f>
        <v>0</v>
      </c>
      <c r="CR13" s="35" t="str">
        <f aca="false">CP13</f>
        <v>Estrela Amadora</v>
      </c>
      <c r="CS13" s="27" t="n">
        <f aca="false">VLOOKUP(CR13,$BR$4:$BZ$21,9,FALSE())</f>
        <v>0</v>
      </c>
      <c r="CT13" s="34" t="str">
        <f aca="false">IF(CS13&lt;=CS4,CR13,CR4)</f>
        <v>Estrela Amadora</v>
      </c>
      <c r="CU13" s="27" t="n">
        <f aca="false">VLOOKUP(CT13,$BR$4:$BZ$21,9,FALSE())</f>
        <v>0</v>
      </c>
      <c r="CV13" s="35" t="str">
        <f aca="false">CT13</f>
        <v>Estrela Amadora</v>
      </c>
      <c r="CW13" s="27" t="n">
        <f aca="false">VLOOKUP(CV13,$BR$4:$BZ$21,9,FALSE())</f>
        <v>0</v>
      </c>
      <c r="CX13" s="35" t="str">
        <f aca="false">CV13</f>
        <v>Estrela Amadora</v>
      </c>
      <c r="CY13" s="27" t="n">
        <f aca="false">VLOOKUP(CX13,$BR$4:$BZ$21,9,FALSE())</f>
        <v>0</v>
      </c>
      <c r="CZ13" s="35" t="str">
        <f aca="false">CX13</f>
        <v>Estrela Amadora</v>
      </c>
      <c r="DA13" s="27" t="n">
        <f aca="false">VLOOKUP(CZ13,$BR$4:$BZ$21,9,FALSE())</f>
        <v>0</v>
      </c>
      <c r="DB13" s="35" t="str">
        <f aca="false">CZ13</f>
        <v>Estrela Amadora</v>
      </c>
      <c r="DC13" s="27" t="n">
        <f aca="false">VLOOKUP(DB13,$BR$4:$BZ$21,9,FALSE())</f>
        <v>0</v>
      </c>
      <c r="DD13" s="35" t="str">
        <f aca="false">DB13</f>
        <v>Estrela Amadora</v>
      </c>
      <c r="DE13" s="27" t="n">
        <f aca="false">VLOOKUP(DD13,$BR$4:$BZ$21,9,FALSE())</f>
        <v>0</v>
      </c>
      <c r="DF13" s="35" t="str">
        <f aca="false">DD13</f>
        <v>Estrela Amadora</v>
      </c>
      <c r="DG13" s="27" t="n">
        <f aca="false">VLOOKUP(DF13,$BR$4:$BZ$21,9,FALSE())</f>
        <v>0</v>
      </c>
      <c r="DH13" s="36" t="str">
        <f aca="false">DF13</f>
        <v>Estrela Amadora</v>
      </c>
      <c r="DI13" s="27" t="n">
        <f aca="false">VLOOKUP(DH13,$BR$4:$BZ$21,9,FALSE())</f>
        <v>0</v>
      </c>
      <c r="DJ13" s="35" t="str">
        <f aca="false">DH13</f>
        <v>Estrela Amadora</v>
      </c>
      <c r="DK13" s="27" t="n">
        <f aca="false">VLOOKUP(DJ13,$BR$4:$BZ$21,9,FALSE())</f>
        <v>0</v>
      </c>
      <c r="DL13" s="35" t="str">
        <f aca="false">DJ13</f>
        <v>Estrela Amadora</v>
      </c>
      <c r="DM13" s="27" t="n">
        <f aca="false">VLOOKUP(DL13,$BR$4:$BZ$21,9,FALSE())</f>
        <v>0</v>
      </c>
      <c r="DN13" s="35" t="str">
        <f aca="false">DL13</f>
        <v>Estrela Amadora</v>
      </c>
      <c r="DO13" s="27" t="n">
        <f aca="false">VLOOKUP(DN13,$BR$4:$BZ$21,9,FALSE())</f>
        <v>0</v>
      </c>
      <c r="DP13" s="35" t="str">
        <f aca="false">DN13</f>
        <v>Estrela Amadora</v>
      </c>
      <c r="DQ13" s="27" t="n">
        <f aca="false">VLOOKUP(DP13,$BR$4:$BZ$21,9,FALSE())</f>
        <v>0</v>
      </c>
      <c r="DR13" s="35" t="str">
        <f aca="false">DP13</f>
        <v>Estrela Amadora</v>
      </c>
      <c r="DS13" s="27" t="n">
        <f aca="false">VLOOKUP(DR13,$BR$4:$BZ$21,9,FALSE())</f>
        <v>0</v>
      </c>
      <c r="DT13" s="35" t="str">
        <f aca="false">DR13</f>
        <v>Estrela Amadora</v>
      </c>
      <c r="DU13" s="27" t="n">
        <f aca="false">VLOOKUP(DT13,$BR$4:$BZ$21,9,FALSE())</f>
        <v>0</v>
      </c>
      <c r="DV13" s="35" t="str">
        <f aca="false">DT13</f>
        <v>Estrela Amadora</v>
      </c>
      <c r="DW13" s="27" t="n">
        <f aca="false">VLOOKUP(DV13,$BR$4:$BZ$21,9,FALSE())</f>
        <v>0</v>
      </c>
      <c r="DX13" s="35" t="str">
        <f aca="false">DV13</f>
        <v>Estrela Amadora</v>
      </c>
      <c r="DY13" s="27" t="n">
        <f aca="false">VLOOKUP(DX13,$BR$4:$BZ$21,9,FALSE())</f>
        <v>0</v>
      </c>
      <c r="DZ13" s="34" t="str">
        <f aca="false">IF(DY13&lt;=DY5,DX13,DX5)</f>
        <v>Estrela Amadora</v>
      </c>
      <c r="EA13" s="27" t="n">
        <f aca="false">VLOOKUP(DZ13,$BR$4:$BZ$21,9,FALSE())</f>
        <v>0</v>
      </c>
      <c r="EB13" s="35" t="str">
        <f aca="false">DZ13</f>
        <v>Estrela Amadora</v>
      </c>
      <c r="EC13" s="27" t="n">
        <f aca="false">VLOOKUP(EB13,$BR$4:$BZ$21,9,FALSE())</f>
        <v>0</v>
      </c>
      <c r="ED13" s="35" t="str">
        <f aca="false">EB13</f>
        <v>Estrela Amadora</v>
      </c>
      <c r="EE13" s="27" t="n">
        <f aca="false">VLOOKUP(ED13,$BR$4:$BZ$21,9,FALSE())</f>
        <v>0</v>
      </c>
      <c r="EF13" s="35" t="str">
        <f aca="false">ED13</f>
        <v>Estrela Amadora</v>
      </c>
      <c r="EG13" s="27" t="n">
        <f aca="false">VLOOKUP(EF13,$BR$4:$BZ$21,9,FALSE())</f>
        <v>0</v>
      </c>
      <c r="EH13" s="35" t="str">
        <f aca="false">EF13</f>
        <v>Estrela Amadora</v>
      </c>
      <c r="EI13" s="27" t="n">
        <f aca="false">VLOOKUP(EH13,$BR$4:$BZ$21,9,FALSE())</f>
        <v>0</v>
      </c>
      <c r="EJ13" s="35" t="str">
        <f aca="false">EH13</f>
        <v>Estrela Amadora</v>
      </c>
      <c r="EK13" s="27" t="n">
        <f aca="false">VLOOKUP(EJ13,$BR$4:$BZ$21,9,FALSE())</f>
        <v>0</v>
      </c>
      <c r="EL13" s="35" t="str">
        <f aca="false">EJ13</f>
        <v>Estrela Amadora</v>
      </c>
      <c r="EM13" s="27" t="n">
        <f aca="false">VLOOKUP(EL13,$BR$4:$BZ$21,9,FALSE())</f>
        <v>0</v>
      </c>
      <c r="EN13" s="35" t="str">
        <f aca="false">EL13</f>
        <v>Estrela Amadora</v>
      </c>
      <c r="EO13" s="27" t="n">
        <f aca="false">VLOOKUP(EN13,$BR$4:$BZ$21,9,FALSE())</f>
        <v>0</v>
      </c>
      <c r="EP13" s="35" t="str">
        <f aca="false">EN13</f>
        <v>Estrela Amadora</v>
      </c>
      <c r="EQ13" s="27" t="n">
        <f aca="false">VLOOKUP(EP13,$BR$4:$BZ$21,9,FALSE())</f>
        <v>0</v>
      </c>
      <c r="ER13" s="35" t="str">
        <f aca="false">EP13</f>
        <v>Estrela Amadora</v>
      </c>
      <c r="ES13" s="27" t="n">
        <f aca="false">VLOOKUP(ER13,$BR$4:$BZ$21,9,FALSE())</f>
        <v>0</v>
      </c>
      <c r="ET13" s="35" t="str">
        <f aca="false">ER13</f>
        <v>Estrela Amadora</v>
      </c>
      <c r="EU13" s="27" t="n">
        <f aca="false">VLOOKUP(ET13,$BR$4:$BZ$21,9,FALSE())</f>
        <v>0</v>
      </c>
      <c r="EV13" s="35" t="str">
        <f aca="false">ET13</f>
        <v>Estrela Amadora</v>
      </c>
      <c r="EW13" s="27" t="n">
        <f aca="false">VLOOKUP(EV13,$BR$4:$BZ$21,9,FALSE())</f>
        <v>0</v>
      </c>
      <c r="EX13" s="35" t="str">
        <f aca="false">EV13</f>
        <v>Estrela Amadora</v>
      </c>
      <c r="EY13" s="27" t="n">
        <f aca="false">VLOOKUP(EX13,$BR$4:$BZ$21,9,FALSE())</f>
        <v>0</v>
      </c>
      <c r="EZ13" s="35" t="str">
        <f aca="false">EX13</f>
        <v>Estrela Amadora</v>
      </c>
      <c r="FA13" s="27" t="n">
        <f aca="false">VLOOKUP(EZ13,$BR$4:$BZ$21,9,FALSE())</f>
        <v>0</v>
      </c>
      <c r="FB13" s="35" t="str">
        <f aca="false">EZ13</f>
        <v>Estrela Amadora</v>
      </c>
      <c r="FC13" s="27" t="n">
        <f aca="false">VLOOKUP(FB13,$BR$4:$BZ$21,9,FALSE())</f>
        <v>0</v>
      </c>
      <c r="FD13" s="34" t="str">
        <f aca="false">IF(FC13&lt;=FC6,FB13,FB6)</f>
        <v>Estrela Amadora</v>
      </c>
      <c r="FE13" s="27" t="n">
        <f aca="false">VLOOKUP(FD13,$BR$4:$BZ$21,9,FALSE())</f>
        <v>0</v>
      </c>
      <c r="FF13" s="35" t="str">
        <f aca="false">FD13</f>
        <v>Estrela Amadora</v>
      </c>
      <c r="FG13" s="27" t="n">
        <f aca="false">VLOOKUP(FF13,$BR$4:$BZ$21,9,FALSE())</f>
        <v>0</v>
      </c>
      <c r="FH13" s="35" t="str">
        <f aca="false">FF13</f>
        <v>Estrela Amadora</v>
      </c>
      <c r="FI13" s="27" t="n">
        <f aca="false">VLOOKUP(FH13,$BR$4:$BZ$21,9,FALSE())</f>
        <v>0</v>
      </c>
      <c r="FJ13" s="35" t="str">
        <f aca="false">FH13</f>
        <v>Estrela Amadora</v>
      </c>
      <c r="FK13" s="27" t="n">
        <f aca="false">VLOOKUP(FJ13,$BR$4:$BZ$21,9,FALSE())</f>
        <v>0</v>
      </c>
      <c r="FL13" s="35" t="str">
        <f aca="false">FJ13</f>
        <v>Estrela Amadora</v>
      </c>
      <c r="FM13" s="27" t="n">
        <f aca="false">VLOOKUP(FL13,$BR$4:$BZ$21,9,FALSE())</f>
        <v>0</v>
      </c>
      <c r="FN13" s="35" t="str">
        <f aca="false">FL13</f>
        <v>Estrela Amadora</v>
      </c>
      <c r="FO13" s="27" t="n">
        <f aca="false">VLOOKUP(FN13,$BR$4:$BZ$21,9,FALSE())</f>
        <v>0</v>
      </c>
      <c r="FP13" s="35" t="str">
        <f aca="false">FN13</f>
        <v>Estrela Amadora</v>
      </c>
      <c r="FQ13" s="27" t="n">
        <f aca="false">VLOOKUP(FP13,$BR$4:$BZ$21,9,FALSE())</f>
        <v>0</v>
      </c>
      <c r="FR13" s="35" t="str">
        <f aca="false">FP13</f>
        <v>Estrela Amadora</v>
      </c>
      <c r="FS13" s="27" t="n">
        <f aca="false">VLOOKUP(FR13,$BR$4:$BZ$21,9,FALSE())</f>
        <v>0</v>
      </c>
      <c r="FT13" s="35" t="str">
        <f aca="false">FR13</f>
        <v>Estrela Amadora</v>
      </c>
      <c r="FU13" s="27" t="n">
        <f aca="false">VLOOKUP(FT13,$BR$4:$BZ$21,9,FALSE())</f>
        <v>0</v>
      </c>
      <c r="FV13" s="35" t="str">
        <f aca="false">FT13</f>
        <v>Estrela Amadora</v>
      </c>
      <c r="FW13" s="27" t="n">
        <f aca="false">VLOOKUP(FV13,$BR$4:$BZ$21,9,FALSE())</f>
        <v>0</v>
      </c>
      <c r="FX13" s="35" t="str">
        <f aca="false">FV13</f>
        <v>Estrela Amadora</v>
      </c>
      <c r="FY13" s="27" t="n">
        <f aca="false">VLOOKUP(FX13,$BR$4:$BZ$21,9,FALSE())</f>
        <v>0</v>
      </c>
      <c r="FZ13" s="35" t="str">
        <f aca="false">FX13</f>
        <v>Estrela Amadora</v>
      </c>
      <c r="GA13" s="27" t="n">
        <f aca="false">VLOOKUP(FZ13,$BR$4:$BZ$21,9,FALSE())</f>
        <v>0</v>
      </c>
      <c r="GB13" s="35" t="str">
        <f aca="false">FZ13</f>
        <v>Estrela Amadora</v>
      </c>
      <c r="GC13" s="27" t="n">
        <f aca="false">VLOOKUP(GB13,$BR$4:$BZ$21,9,FALSE())</f>
        <v>0</v>
      </c>
      <c r="GD13" s="35" t="str">
        <f aca="false">GB13</f>
        <v>Estrela Amadora</v>
      </c>
      <c r="GE13" s="27" t="n">
        <f aca="false">VLOOKUP(GD13,$BR$4:$BZ$21,9,FALSE())</f>
        <v>0</v>
      </c>
      <c r="GF13" s="34" t="str">
        <f aca="false">IF(GE13&lt;=GE7,GD13,GD7)</f>
        <v>Estrela Amadora</v>
      </c>
      <c r="GG13" s="27" t="n">
        <f aca="false">VLOOKUP(GF13,$BR$4:$BZ$21,9,FALSE())</f>
        <v>0</v>
      </c>
      <c r="GH13" s="35" t="str">
        <f aca="false">GF13</f>
        <v>Estrela Amadora</v>
      </c>
      <c r="GI13" s="27" t="n">
        <f aca="false">VLOOKUP(GH13,$BR$4:$BZ$21,9,FALSE())</f>
        <v>0</v>
      </c>
      <c r="GJ13" s="35" t="str">
        <f aca="false">GH13</f>
        <v>Estrela Amadora</v>
      </c>
      <c r="GK13" s="27" t="n">
        <f aca="false">VLOOKUP(GJ13,$BR$4:$BZ$21,9,FALSE())</f>
        <v>0</v>
      </c>
      <c r="GL13" s="35" t="str">
        <f aca="false">GJ13</f>
        <v>Estrela Amadora</v>
      </c>
      <c r="GM13" s="27" t="n">
        <f aca="false">VLOOKUP(GL13,$BR$4:$BZ$21,9,FALSE())</f>
        <v>0</v>
      </c>
      <c r="GN13" s="35" t="str">
        <f aca="false">GL13</f>
        <v>Estrela Amadora</v>
      </c>
      <c r="GO13" s="27" t="n">
        <f aca="false">VLOOKUP(GN13,$BR$4:$BZ$21,9,FALSE())</f>
        <v>0</v>
      </c>
      <c r="GP13" s="35" t="str">
        <f aca="false">GN13</f>
        <v>Estrela Amadora</v>
      </c>
      <c r="GQ13" s="27" t="n">
        <f aca="false">VLOOKUP(GP13,$BR$4:$BZ$21,9,FALSE())</f>
        <v>0</v>
      </c>
      <c r="GR13" s="35" t="str">
        <f aca="false">GP13</f>
        <v>Estrela Amadora</v>
      </c>
      <c r="GS13" s="27" t="n">
        <f aca="false">VLOOKUP(GR13,$BR$4:$BZ$21,9,FALSE())</f>
        <v>0</v>
      </c>
      <c r="GT13" s="35" t="str">
        <f aca="false">GR13</f>
        <v>Estrela Amadora</v>
      </c>
      <c r="GU13" s="27" t="n">
        <f aca="false">VLOOKUP(GT13,$BR$4:$BZ$21,9,FALSE())</f>
        <v>0</v>
      </c>
      <c r="GV13" s="35" t="str">
        <f aca="false">GT13</f>
        <v>Estrela Amadora</v>
      </c>
      <c r="GW13" s="27" t="n">
        <f aca="false">VLOOKUP(GV13,$BR$4:$BZ$21,9,FALSE())</f>
        <v>0</v>
      </c>
      <c r="GX13" s="35" t="str">
        <f aca="false">GV13</f>
        <v>Estrela Amadora</v>
      </c>
      <c r="GY13" s="27" t="n">
        <f aca="false">VLOOKUP(GX13,$BR$4:$BZ$21,9,FALSE())</f>
        <v>0</v>
      </c>
      <c r="GZ13" s="35" t="str">
        <f aca="false">GX13</f>
        <v>Estrela Amadora</v>
      </c>
      <c r="HA13" s="27" t="n">
        <f aca="false">VLOOKUP(GZ13,$BR$4:$BZ$21,9,FALSE())</f>
        <v>0</v>
      </c>
      <c r="HB13" s="35" t="str">
        <f aca="false">GZ13</f>
        <v>Estrela Amadora</v>
      </c>
      <c r="HC13" s="27" t="n">
        <f aca="false">VLOOKUP(HB13,$BR$4:$BZ$21,9,FALSE())</f>
        <v>0</v>
      </c>
      <c r="HD13" s="35" t="str">
        <f aca="false">HB13</f>
        <v>Estrela Amadora</v>
      </c>
      <c r="HE13" s="27" t="n">
        <f aca="false">VLOOKUP(HD13,$BR$4:$BZ$21,9,FALSE())</f>
        <v>0</v>
      </c>
      <c r="HF13" s="34" t="str">
        <f aca="false">IF(HE13&lt;=HE8,HD13,HD8)</f>
        <v>Estrela Amadora</v>
      </c>
      <c r="HG13" s="27" t="n">
        <f aca="false">VLOOKUP(HF13,$BR$4:$BZ$21,9,FALSE())</f>
        <v>0</v>
      </c>
      <c r="HH13" s="35" t="str">
        <f aca="false">HF13</f>
        <v>Estrela Amadora</v>
      </c>
      <c r="HI13" s="27" t="n">
        <f aca="false">VLOOKUP(HH13,$BR$4:$BZ$21,9,FALSE())</f>
        <v>0</v>
      </c>
      <c r="HJ13" s="35" t="str">
        <f aca="false">HH13</f>
        <v>Estrela Amadora</v>
      </c>
      <c r="HK13" s="27" t="n">
        <f aca="false">VLOOKUP(HJ13,$BR$4:$BZ$21,9,FALSE())</f>
        <v>0</v>
      </c>
      <c r="HL13" s="35" t="str">
        <f aca="false">HJ13</f>
        <v>Estrela Amadora</v>
      </c>
      <c r="HM13" s="27" t="n">
        <f aca="false">VLOOKUP(HL13,$BR$4:$BZ$21,9,FALSE())</f>
        <v>0</v>
      </c>
      <c r="HN13" s="35" t="str">
        <f aca="false">HL13</f>
        <v>Estrela Amadora</v>
      </c>
      <c r="HO13" s="27" t="n">
        <f aca="false">VLOOKUP(HN13,$BR$4:$BZ$21,9,FALSE())</f>
        <v>0</v>
      </c>
      <c r="HP13" s="35" t="str">
        <f aca="false">HN13</f>
        <v>Estrela Amadora</v>
      </c>
      <c r="HQ13" s="27" t="n">
        <f aca="false">VLOOKUP(HP13,$BR$4:$BZ$21,9,FALSE())</f>
        <v>0</v>
      </c>
      <c r="HR13" s="35" t="str">
        <f aca="false">HP13</f>
        <v>Estrela Amadora</v>
      </c>
      <c r="HS13" s="27" t="n">
        <f aca="false">VLOOKUP(HR13,$BR$4:$BZ$21,9,FALSE())</f>
        <v>0</v>
      </c>
      <c r="HT13" s="35" t="str">
        <f aca="false">HR13</f>
        <v>Estrela Amadora</v>
      </c>
      <c r="HU13" s="27" t="n">
        <f aca="false">VLOOKUP(HT13,$BR$4:$BZ$21,9,FALSE())</f>
        <v>0</v>
      </c>
      <c r="HV13" s="35" t="str">
        <f aca="false">HT13</f>
        <v>Estrela Amadora</v>
      </c>
      <c r="HW13" s="27" t="n">
        <f aca="false">VLOOKUP(HV13,$BR$4:$BZ$21,9,FALSE())</f>
        <v>0</v>
      </c>
      <c r="HX13" s="35" t="str">
        <f aca="false">HV13</f>
        <v>Estrela Amadora</v>
      </c>
      <c r="HY13" s="27" t="n">
        <f aca="false">VLOOKUP(HX13,$BR$4:$BZ$21,9,FALSE())</f>
        <v>0</v>
      </c>
      <c r="HZ13" s="35" t="str">
        <f aca="false">HX13</f>
        <v>Estrela Amadora</v>
      </c>
      <c r="IA13" s="27" t="n">
        <f aca="false">VLOOKUP(HZ13,$BR$4:$BZ$21,9,FALSE())</f>
        <v>0</v>
      </c>
      <c r="IB13" s="35" t="str">
        <f aca="false">HZ13</f>
        <v>Estrela Amadora</v>
      </c>
      <c r="IC13" s="27" t="n">
        <f aca="false">VLOOKUP(IB13,$BR$4:$BZ$21,9,FALSE())</f>
        <v>0</v>
      </c>
      <c r="ID13" s="34" t="str">
        <f aca="false">IF(IC13&lt;=IC9,IB13,IB9)</f>
        <v>Estrela Amadora</v>
      </c>
      <c r="IE13" s="27" t="n">
        <f aca="false">VLOOKUP(ID13,$BR$4:$BZ$21,9,FALSE())</f>
        <v>0</v>
      </c>
      <c r="IF13" s="35" t="str">
        <f aca="false">ID13</f>
        <v>Estrela Amadora</v>
      </c>
      <c r="IG13" s="27" t="n">
        <f aca="false">VLOOKUP(IF13,$BR$4:$BZ$21,9,FALSE())</f>
        <v>0</v>
      </c>
      <c r="IH13" s="35" t="str">
        <f aca="false">IF13</f>
        <v>Estrela Amadora</v>
      </c>
      <c r="II13" s="27" t="n">
        <f aca="false">VLOOKUP(IH13,$BR$4:$BZ$21,9,FALSE())</f>
        <v>0</v>
      </c>
      <c r="IJ13" s="35" t="str">
        <f aca="false">IH13</f>
        <v>Estrela Amadora</v>
      </c>
      <c r="IK13" s="27" t="n">
        <f aca="false">VLOOKUP(IJ13,$BR$4:$BZ$21,9,FALSE())</f>
        <v>0</v>
      </c>
      <c r="IL13" s="35" t="str">
        <f aca="false">IJ13</f>
        <v>Estrela Amadora</v>
      </c>
      <c r="IM13" s="27" t="n">
        <f aca="false">VLOOKUP(IL13,$BR$4:$BZ$21,9,FALSE())</f>
        <v>0</v>
      </c>
      <c r="IN13" s="35" t="str">
        <f aca="false">IL13</f>
        <v>Estrela Amadora</v>
      </c>
      <c r="IO13" s="27" t="n">
        <f aca="false">VLOOKUP(IN13,$BR$4:$BZ$21,9,FALSE())</f>
        <v>0</v>
      </c>
      <c r="IP13" s="35" t="str">
        <f aca="false">IN13</f>
        <v>Estrela Amadora</v>
      </c>
      <c r="IQ13" s="38" t="n">
        <f aca="false">VLOOKUP(IP13,$BR$4:$BZ$21,9,FALSE())</f>
        <v>0</v>
      </c>
    </row>
    <row r="14" customFormat="false" ht="15" hidden="false" customHeight="true" outlineLevel="0" collapsed="false">
      <c r="A14" s="5"/>
      <c r="B14" s="14" t="n">
        <v>2</v>
      </c>
      <c r="C14" s="15" t="str">
        <f aca="false">Clubes!B15</f>
        <v>SL Benfica</v>
      </c>
      <c r="D14" s="16"/>
      <c r="E14" s="16"/>
      <c r="F14" s="15" t="str">
        <f aca="false">Clubes!B7</f>
        <v>Casa Pia AC</v>
      </c>
      <c r="I14" s="5"/>
      <c r="J14" s="11" t="str">
        <f aca="false">IF(D14&lt;&gt;"",IF(D14&gt;E14,C14,IF(E14&gt;D14,F14,"Empate")),"")</f>
        <v/>
      </c>
      <c r="K14" s="11" t="str">
        <f aca="false">IF(D14&lt;&gt;"",IF(D14&lt;E14,C14,IF(E14&lt;D14,F14,"Empate")),"")</f>
        <v/>
      </c>
      <c r="L14" s="4"/>
      <c r="M14" s="12"/>
      <c r="N14" s="14" t="n">
        <v>19</v>
      </c>
      <c r="O14" s="15" t="str">
        <f aca="false">Clubes!B7</f>
        <v>Casa Pia AC</v>
      </c>
      <c r="P14" s="16"/>
      <c r="Q14" s="16"/>
      <c r="R14" s="15" t="str">
        <f aca="false">Clubes!B15</f>
        <v>SL Benfica</v>
      </c>
      <c r="S14" s="5"/>
      <c r="U14" s="4"/>
      <c r="V14" s="11" t="str">
        <f aca="false">IF(P14&lt;&gt;"",IF(P14&gt;Q14,O14,IF(Q14&gt;P14,R14,"Empate")),"")</f>
        <v/>
      </c>
      <c r="W14" s="11" t="str">
        <f aca="false">IF(P14&lt;&gt;"",IF(P14&lt;Q14,O14,IF(Q14&lt;P14,R14,"Empate")),"")</f>
        <v/>
      </c>
      <c r="X14" s="4"/>
      <c r="BC14" s="17"/>
      <c r="BR14" s="18" t="str">
        <f aca="false">Clubes!B12</f>
        <v>Vitória SC</v>
      </c>
      <c r="BS14" s="30" t="n">
        <f aca="false">DCOUNT($C$3:$F$172,$D$3,$K$395:$K$396)+DCOUNT($O$3:$R$172,$P$3,$K$395:$K$396)+DCOUNT($C$3:$F$172,$E$3,$K$398:$K$399)+DCOUNT($O$3:$R$172,$Q$3,$K$398:$K$399)</f>
        <v>0</v>
      </c>
      <c r="BT14" s="31" t="n">
        <f aca="false">COUNTIF($J$4:$J$172,BR14)+COUNTIF($V$4:$V$172,BR14)</f>
        <v>0</v>
      </c>
      <c r="BU14" s="31" t="n">
        <f aca="false">BS14-BT14-BV14</f>
        <v>0</v>
      </c>
      <c r="BV14" s="31" t="n">
        <f aca="false">COUNTIF($K$4:$K$172,BR14)+COUNTIF($W$4:$W$172,BR14)</f>
        <v>0</v>
      </c>
      <c r="BW14" s="31" t="n">
        <f aca="false">DSUM($C$3:$F$172,$D$3,K$395:K$396)+DSUM($O$3:$R$172,$P$3,K$395:K$396)+DSUM($C$3:$F$172,$E$3,K$398:K$399)+DSUM($O$3:$R$172,$Q$3,K$398:K$399)</f>
        <v>0</v>
      </c>
      <c r="BX14" s="31" t="n">
        <f aca="false">DSUM($C$3:$F$172,$E$3,$K$395:$K$396)+DSUM($O$3:$R$172,$Q$3,$K$395:$K$396)+DSUM($C$3:$F$172,$D$3,$K$398:$K$399)+DSUM($O$3:$R$172,$P$3,$K$398:$K$399)</f>
        <v>0</v>
      </c>
      <c r="BY14" s="31" t="n">
        <f aca="false">BW14-BX14</f>
        <v>0</v>
      </c>
      <c r="BZ14" s="32" t="n">
        <f aca="false">BT14*3+BU14</f>
        <v>0</v>
      </c>
      <c r="CA14" s="22"/>
      <c r="CB14" s="33" t="str">
        <f aca="false">BR14</f>
        <v>Vitória SC</v>
      </c>
      <c r="CC14" s="27" t="n">
        <f aca="false">BZ14</f>
        <v>0</v>
      </c>
      <c r="CD14" s="35" t="str">
        <f aca="false">CB14</f>
        <v>Vitória SC</v>
      </c>
      <c r="CE14" s="27" t="n">
        <f aca="false">VLOOKUP(CD14,$BR$4:$BZ$21,9,FALSE())</f>
        <v>0</v>
      </c>
      <c r="CF14" s="35" t="str">
        <f aca="false">CD14</f>
        <v>Vitória SC</v>
      </c>
      <c r="CG14" s="27" t="n">
        <f aca="false">VLOOKUP(CF14,$BR$4:$BZ$21,9,FALSE())</f>
        <v>0</v>
      </c>
      <c r="CH14" s="35" t="str">
        <f aca="false">CF14</f>
        <v>Vitória SC</v>
      </c>
      <c r="CI14" s="27" t="n">
        <f aca="false">VLOOKUP(CH14,$BR$4:$BZ$21,9,FALSE())</f>
        <v>0</v>
      </c>
      <c r="CJ14" s="35" t="str">
        <f aca="false">CH14</f>
        <v>Vitória SC</v>
      </c>
      <c r="CK14" s="27" t="n">
        <f aca="false">VLOOKUP(CJ14,$BR$4:$BZ$21,9,FALSE())</f>
        <v>0</v>
      </c>
      <c r="CL14" s="35" t="str">
        <f aca="false">CJ14</f>
        <v>Vitória SC</v>
      </c>
      <c r="CM14" s="27" t="n">
        <f aca="false">VLOOKUP(CL14,$BR$4:$BZ$21,9,FALSE())</f>
        <v>0</v>
      </c>
      <c r="CN14" s="35" t="str">
        <f aca="false">CL14</f>
        <v>Vitória SC</v>
      </c>
      <c r="CO14" s="27" t="n">
        <f aca="false">VLOOKUP(CN14,$BR$4:$BZ$21,9,FALSE())</f>
        <v>0</v>
      </c>
      <c r="CP14" s="35" t="str">
        <f aca="false">CN14</f>
        <v>Vitória SC</v>
      </c>
      <c r="CQ14" s="27" t="n">
        <f aca="false">VLOOKUP(CP14,$BR$4:$BZ$21,9,FALSE())</f>
        <v>0</v>
      </c>
      <c r="CR14" s="35" t="str">
        <f aca="false">CP14</f>
        <v>Vitória SC</v>
      </c>
      <c r="CS14" s="27" t="n">
        <f aca="false">VLOOKUP(CR14,$BR$4:$BZ$21,9,FALSE())</f>
        <v>0</v>
      </c>
      <c r="CT14" s="35" t="str">
        <f aca="false">CR14</f>
        <v>Vitória SC</v>
      </c>
      <c r="CU14" s="27" t="n">
        <f aca="false">VLOOKUP(CT14,$BR$4:$BZ$21,9,FALSE())</f>
        <v>0</v>
      </c>
      <c r="CV14" s="34" t="str">
        <f aca="false">IF(CU14&lt;=CU4,CT14,CT4)</f>
        <v>Vitória SC</v>
      </c>
      <c r="CW14" s="27" t="n">
        <f aca="false">VLOOKUP(CV14,$BR$4:$BZ$21,9,FALSE())</f>
        <v>0</v>
      </c>
      <c r="CX14" s="35" t="str">
        <f aca="false">CV14</f>
        <v>Vitória SC</v>
      </c>
      <c r="CY14" s="27" t="n">
        <f aca="false">VLOOKUP(CX14,$BR$4:$BZ$21,9,FALSE())</f>
        <v>0</v>
      </c>
      <c r="CZ14" s="35" t="str">
        <f aca="false">CX14</f>
        <v>Vitória SC</v>
      </c>
      <c r="DA14" s="27" t="n">
        <f aca="false">VLOOKUP(CZ14,$BR$4:$BZ$21,9,FALSE())</f>
        <v>0</v>
      </c>
      <c r="DB14" s="35" t="str">
        <f aca="false">CZ14</f>
        <v>Vitória SC</v>
      </c>
      <c r="DC14" s="27" t="n">
        <f aca="false">VLOOKUP(DB14,$BR$4:$BZ$21,9,FALSE())</f>
        <v>0</v>
      </c>
      <c r="DD14" s="35" t="str">
        <f aca="false">DB14</f>
        <v>Vitória SC</v>
      </c>
      <c r="DE14" s="27" t="n">
        <f aca="false">VLOOKUP(DD14,$BR$4:$BZ$21,9,FALSE())</f>
        <v>0</v>
      </c>
      <c r="DF14" s="35" t="str">
        <f aca="false">DD14</f>
        <v>Vitória SC</v>
      </c>
      <c r="DG14" s="27" t="n">
        <f aca="false">VLOOKUP(DF14,$BR$4:$BZ$21,9,FALSE())</f>
        <v>0</v>
      </c>
      <c r="DH14" s="36" t="str">
        <f aca="false">DF14</f>
        <v>Vitória SC</v>
      </c>
      <c r="DI14" s="27" t="n">
        <f aca="false">VLOOKUP(DH14,$BR$4:$BZ$21,9,FALSE())</f>
        <v>0</v>
      </c>
      <c r="DJ14" s="35" t="str">
        <f aca="false">DH14</f>
        <v>Vitória SC</v>
      </c>
      <c r="DK14" s="27" t="n">
        <f aca="false">VLOOKUP(DJ14,$BR$4:$BZ$21,9,FALSE())</f>
        <v>0</v>
      </c>
      <c r="DL14" s="35" t="str">
        <f aca="false">DJ14</f>
        <v>Vitória SC</v>
      </c>
      <c r="DM14" s="27" t="n">
        <f aca="false">VLOOKUP(DL14,$BR$4:$BZ$21,9,FALSE())</f>
        <v>0</v>
      </c>
      <c r="DN14" s="35" t="str">
        <f aca="false">DL14</f>
        <v>Vitória SC</v>
      </c>
      <c r="DO14" s="27" t="n">
        <f aca="false">VLOOKUP(DN14,$BR$4:$BZ$21,9,FALSE())</f>
        <v>0</v>
      </c>
      <c r="DP14" s="35" t="str">
        <f aca="false">DN14</f>
        <v>Vitória SC</v>
      </c>
      <c r="DQ14" s="27" t="n">
        <f aca="false">VLOOKUP(DP14,$BR$4:$BZ$21,9,FALSE())</f>
        <v>0</v>
      </c>
      <c r="DR14" s="35" t="str">
        <f aca="false">DP14</f>
        <v>Vitória SC</v>
      </c>
      <c r="DS14" s="27" t="n">
        <f aca="false">VLOOKUP(DR14,$BR$4:$BZ$21,9,FALSE())</f>
        <v>0</v>
      </c>
      <c r="DT14" s="35" t="str">
        <f aca="false">DR14</f>
        <v>Vitória SC</v>
      </c>
      <c r="DU14" s="27" t="n">
        <f aca="false">VLOOKUP(DT14,$BR$4:$BZ$21,9,FALSE())</f>
        <v>0</v>
      </c>
      <c r="DV14" s="35" t="str">
        <f aca="false">DT14</f>
        <v>Vitória SC</v>
      </c>
      <c r="DW14" s="27" t="n">
        <f aca="false">VLOOKUP(DV14,$BR$4:$BZ$21,9,FALSE())</f>
        <v>0</v>
      </c>
      <c r="DX14" s="35" t="str">
        <f aca="false">DV14</f>
        <v>Vitória SC</v>
      </c>
      <c r="DY14" s="27" t="n">
        <f aca="false">VLOOKUP(DX14,$BR$4:$BZ$21,9,FALSE())</f>
        <v>0</v>
      </c>
      <c r="DZ14" s="35" t="str">
        <f aca="false">DX14</f>
        <v>Vitória SC</v>
      </c>
      <c r="EA14" s="27" t="n">
        <f aca="false">VLOOKUP(DZ14,$BR$4:$BZ$21,9,FALSE())</f>
        <v>0</v>
      </c>
      <c r="EB14" s="34" t="str">
        <f aca="false">IF(EA14&lt;=EA5,DZ14,DZ5)</f>
        <v>Vitória SC</v>
      </c>
      <c r="EC14" s="27" t="n">
        <f aca="false">VLOOKUP(EB14,$BR$4:$BZ$21,9,FALSE())</f>
        <v>0</v>
      </c>
      <c r="ED14" s="35" t="str">
        <f aca="false">EB14</f>
        <v>Vitória SC</v>
      </c>
      <c r="EE14" s="27" t="n">
        <f aca="false">VLOOKUP(ED14,$BR$4:$BZ$21,9,FALSE())</f>
        <v>0</v>
      </c>
      <c r="EF14" s="35" t="str">
        <f aca="false">ED14</f>
        <v>Vitória SC</v>
      </c>
      <c r="EG14" s="27" t="n">
        <f aca="false">VLOOKUP(EF14,$BR$4:$BZ$21,9,FALSE())</f>
        <v>0</v>
      </c>
      <c r="EH14" s="35" t="str">
        <f aca="false">EF14</f>
        <v>Vitória SC</v>
      </c>
      <c r="EI14" s="27" t="n">
        <f aca="false">VLOOKUP(EH14,$BR$4:$BZ$21,9,FALSE())</f>
        <v>0</v>
      </c>
      <c r="EJ14" s="35" t="str">
        <f aca="false">EH14</f>
        <v>Vitória SC</v>
      </c>
      <c r="EK14" s="27" t="n">
        <f aca="false">VLOOKUP(EJ14,$BR$4:$BZ$21,9,FALSE())</f>
        <v>0</v>
      </c>
      <c r="EL14" s="35" t="str">
        <f aca="false">EJ14</f>
        <v>Vitória SC</v>
      </c>
      <c r="EM14" s="27" t="n">
        <f aca="false">VLOOKUP(EL14,$BR$4:$BZ$21,9,FALSE())</f>
        <v>0</v>
      </c>
      <c r="EN14" s="35" t="str">
        <f aca="false">EL14</f>
        <v>Vitória SC</v>
      </c>
      <c r="EO14" s="27" t="n">
        <f aca="false">VLOOKUP(EN14,$BR$4:$BZ$21,9,FALSE())</f>
        <v>0</v>
      </c>
      <c r="EP14" s="35" t="str">
        <f aca="false">EN14</f>
        <v>Vitória SC</v>
      </c>
      <c r="EQ14" s="27" t="n">
        <f aca="false">VLOOKUP(EP14,$BR$4:$BZ$21,9,FALSE())</f>
        <v>0</v>
      </c>
      <c r="ER14" s="35" t="str">
        <f aca="false">EP14</f>
        <v>Vitória SC</v>
      </c>
      <c r="ES14" s="27" t="n">
        <f aca="false">VLOOKUP(ER14,$BR$4:$BZ$21,9,FALSE())</f>
        <v>0</v>
      </c>
      <c r="ET14" s="35" t="str">
        <f aca="false">ER14</f>
        <v>Vitória SC</v>
      </c>
      <c r="EU14" s="27" t="n">
        <f aca="false">VLOOKUP(ET14,$BR$4:$BZ$21,9,FALSE())</f>
        <v>0</v>
      </c>
      <c r="EV14" s="35" t="str">
        <f aca="false">ET14</f>
        <v>Vitória SC</v>
      </c>
      <c r="EW14" s="27" t="n">
        <f aca="false">VLOOKUP(EV14,$BR$4:$BZ$21,9,FALSE())</f>
        <v>0</v>
      </c>
      <c r="EX14" s="35" t="str">
        <f aca="false">EV14</f>
        <v>Vitória SC</v>
      </c>
      <c r="EY14" s="27" t="n">
        <f aca="false">VLOOKUP(EX14,$BR$4:$BZ$21,9,FALSE())</f>
        <v>0</v>
      </c>
      <c r="EZ14" s="35" t="str">
        <f aca="false">EX14</f>
        <v>Vitória SC</v>
      </c>
      <c r="FA14" s="27" t="n">
        <f aca="false">VLOOKUP(EZ14,$BR$4:$BZ$21,9,FALSE())</f>
        <v>0</v>
      </c>
      <c r="FB14" s="35" t="str">
        <f aca="false">EZ14</f>
        <v>Vitória SC</v>
      </c>
      <c r="FC14" s="27" t="n">
        <f aca="false">VLOOKUP(FB14,$BR$4:$BZ$21,9,FALSE())</f>
        <v>0</v>
      </c>
      <c r="FD14" s="35" t="str">
        <f aca="false">FB14</f>
        <v>Vitória SC</v>
      </c>
      <c r="FE14" s="27" t="n">
        <f aca="false">VLOOKUP(FD14,$BR$4:$BZ$21,9,FALSE())</f>
        <v>0</v>
      </c>
      <c r="FF14" s="34" t="str">
        <f aca="false">IF(FE14&lt;=FE6,FD14,FD6)</f>
        <v>Vitória SC</v>
      </c>
      <c r="FG14" s="27" t="n">
        <f aca="false">VLOOKUP(FF14,$BR$4:$BZ$21,9,FALSE())</f>
        <v>0</v>
      </c>
      <c r="FH14" s="35" t="str">
        <f aca="false">FF14</f>
        <v>Vitória SC</v>
      </c>
      <c r="FI14" s="27" t="n">
        <f aca="false">VLOOKUP(FH14,$BR$4:$BZ$21,9,FALSE())</f>
        <v>0</v>
      </c>
      <c r="FJ14" s="35" t="str">
        <f aca="false">FH14</f>
        <v>Vitória SC</v>
      </c>
      <c r="FK14" s="27" t="n">
        <f aca="false">VLOOKUP(FJ14,$BR$4:$BZ$21,9,FALSE())</f>
        <v>0</v>
      </c>
      <c r="FL14" s="35" t="str">
        <f aca="false">FJ14</f>
        <v>Vitória SC</v>
      </c>
      <c r="FM14" s="27" t="n">
        <f aca="false">VLOOKUP(FL14,$BR$4:$BZ$21,9,FALSE())</f>
        <v>0</v>
      </c>
      <c r="FN14" s="35" t="str">
        <f aca="false">FL14</f>
        <v>Vitória SC</v>
      </c>
      <c r="FO14" s="27" t="n">
        <f aca="false">VLOOKUP(FN14,$BR$4:$BZ$21,9,FALSE())</f>
        <v>0</v>
      </c>
      <c r="FP14" s="35" t="str">
        <f aca="false">FN14</f>
        <v>Vitória SC</v>
      </c>
      <c r="FQ14" s="27" t="n">
        <f aca="false">VLOOKUP(FP14,$BR$4:$BZ$21,9,FALSE())</f>
        <v>0</v>
      </c>
      <c r="FR14" s="35" t="str">
        <f aca="false">FP14</f>
        <v>Vitória SC</v>
      </c>
      <c r="FS14" s="27" t="n">
        <f aca="false">VLOOKUP(FR14,$BR$4:$BZ$21,9,FALSE())</f>
        <v>0</v>
      </c>
      <c r="FT14" s="35" t="str">
        <f aca="false">FR14</f>
        <v>Vitória SC</v>
      </c>
      <c r="FU14" s="27" t="n">
        <f aca="false">VLOOKUP(FT14,$BR$4:$BZ$21,9,FALSE())</f>
        <v>0</v>
      </c>
      <c r="FV14" s="35" t="str">
        <f aca="false">FT14</f>
        <v>Vitória SC</v>
      </c>
      <c r="FW14" s="27" t="n">
        <f aca="false">VLOOKUP(FV14,$BR$4:$BZ$21,9,FALSE())</f>
        <v>0</v>
      </c>
      <c r="FX14" s="35" t="str">
        <f aca="false">FV14</f>
        <v>Vitória SC</v>
      </c>
      <c r="FY14" s="27" t="n">
        <f aca="false">VLOOKUP(FX14,$BR$4:$BZ$21,9,FALSE())</f>
        <v>0</v>
      </c>
      <c r="FZ14" s="35" t="str">
        <f aca="false">FX14</f>
        <v>Vitória SC</v>
      </c>
      <c r="GA14" s="27" t="n">
        <f aca="false">VLOOKUP(FZ14,$BR$4:$BZ$21,9,FALSE())</f>
        <v>0</v>
      </c>
      <c r="GB14" s="35" t="str">
        <f aca="false">FZ14</f>
        <v>Vitória SC</v>
      </c>
      <c r="GC14" s="27" t="n">
        <f aca="false">VLOOKUP(GB14,$BR$4:$BZ$21,9,FALSE())</f>
        <v>0</v>
      </c>
      <c r="GD14" s="35" t="str">
        <f aca="false">GB14</f>
        <v>Vitória SC</v>
      </c>
      <c r="GE14" s="27" t="n">
        <f aca="false">VLOOKUP(GD14,$BR$4:$BZ$21,9,FALSE())</f>
        <v>0</v>
      </c>
      <c r="GF14" s="35" t="str">
        <f aca="false">GD14</f>
        <v>Vitória SC</v>
      </c>
      <c r="GG14" s="27" t="n">
        <f aca="false">VLOOKUP(GF14,$BR$4:$BZ$21,9,FALSE())</f>
        <v>0</v>
      </c>
      <c r="GH14" s="34" t="str">
        <f aca="false">IF(GG14&lt;=GG7,GF14,GF7)</f>
        <v>Vitória SC</v>
      </c>
      <c r="GI14" s="27" t="n">
        <f aca="false">VLOOKUP(GH14,$BR$4:$BZ$21,9,FALSE())</f>
        <v>0</v>
      </c>
      <c r="GJ14" s="35" t="str">
        <f aca="false">GH14</f>
        <v>Vitória SC</v>
      </c>
      <c r="GK14" s="27" t="n">
        <f aca="false">VLOOKUP(GJ14,$BR$4:$BZ$21,9,FALSE())</f>
        <v>0</v>
      </c>
      <c r="GL14" s="35" t="str">
        <f aca="false">GJ14</f>
        <v>Vitória SC</v>
      </c>
      <c r="GM14" s="27" t="n">
        <f aca="false">VLOOKUP(GL14,$BR$4:$BZ$21,9,FALSE())</f>
        <v>0</v>
      </c>
      <c r="GN14" s="35" t="str">
        <f aca="false">GL14</f>
        <v>Vitória SC</v>
      </c>
      <c r="GO14" s="27" t="n">
        <f aca="false">VLOOKUP(GN14,$BR$4:$BZ$21,9,FALSE())</f>
        <v>0</v>
      </c>
      <c r="GP14" s="35" t="str">
        <f aca="false">GN14</f>
        <v>Vitória SC</v>
      </c>
      <c r="GQ14" s="27" t="n">
        <f aca="false">VLOOKUP(GP14,$BR$4:$BZ$21,9,FALSE())</f>
        <v>0</v>
      </c>
      <c r="GR14" s="35" t="str">
        <f aca="false">GP14</f>
        <v>Vitória SC</v>
      </c>
      <c r="GS14" s="27" t="n">
        <f aca="false">VLOOKUP(GR14,$BR$4:$BZ$21,9,FALSE())</f>
        <v>0</v>
      </c>
      <c r="GT14" s="35" t="str">
        <f aca="false">GR14</f>
        <v>Vitória SC</v>
      </c>
      <c r="GU14" s="27" t="n">
        <f aca="false">VLOOKUP(GT14,$BR$4:$BZ$21,9,FALSE())</f>
        <v>0</v>
      </c>
      <c r="GV14" s="35" t="str">
        <f aca="false">GT14</f>
        <v>Vitória SC</v>
      </c>
      <c r="GW14" s="27" t="n">
        <f aca="false">VLOOKUP(GV14,$BR$4:$BZ$21,9,FALSE())</f>
        <v>0</v>
      </c>
      <c r="GX14" s="35" t="str">
        <f aca="false">GV14</f>
        <v>Vitória SC</v>
      </c>
      <c r="GY14" s="27" t="n">
        <f aca="false">VLOOKUP(GX14,$BR$4:$BZ$21,9,FALSE())</f>
        <v>0</v>
      </c>
      <c r="GZ14" s="35" t="str">
        <f aca="false">GX14</f>
        <v>Vitória SC</v>
      </c>
      <c r="HA14" s="27" t="n">
        <f aca="false">VLOOKUP(GZ14,$BR$4:$BZ$21,9,FALSE())</f>
        <v>0</v>
      </c>
      <c r="HB14" s="35" t="str">
        <f aca="false">GZ14</f>
        <v>Vitória SC</v>
      </c>
      <c r="HC14" s="27" t="n">
        <f aca="false">VLOOKUP(HB14,$BR$4:$BZ$21,9,FALSE())</f>
        <v>0</v>
      </c>
      <c r="HD14" s="35" t="str">
        <f aca="false">HB14</f>
        <v>Vitória SC</v>
      </c>
      <c r="HE14" s="27" t="n">
        <f aca="false">VLOOKUP(HD14,$BR$4:$BZ$21,9,FALSE())</f>
        <v>0</v>
      </c>
      <c r="HF14" s="35" t="str">
        <f aca="false">HD14</f>
        <v>Vitória SC</v>
      </c>
      <c r="HG14" s="27" t="n">
        <f aca="false">VLOOKUP(HF14,$BR$4:$BZ$21,9,FALSE())</f>
        <v>0</v>
      </c>
      <c r="HH14" s="34" t="str">
        <f aca="false">IF(HG14&lt;=HG8,HF14,HF8)</f>
        <v>Vitória SC</v>
      </c>
      <c r="HI14" s="27" t="n">
        <f aca="false">VLOOKUP(HH14,$BR$4:$BZ$21,9,FALSE())</f>
        <v>0</v>
      </c>
      <c r="HJ14" s="35" t="str">
        <f aca="false">HH14</f>
        <v>Vitória SC</v>
      </c>
      <c r="HK14" s="27" t="n">
        <f aca="false">VLOOKUP(HJ14,$BR$4:$BZ$21,9,FALSE())</f>
        <v>0</v>
      </c>
      <c r="HL14" s="35" t="str">
        <f aca="false">HJ14</f>
        <v>Vitória SC</v>
      </c>
      <c r="HM14" s="27" t="n">
        <f aca="false">VLOOKUP(HL14,$BR$4:$BZ$21,9,FALSE())</f>
        <v>0</v>
      </c>
      <c r="HN14" s="35" t="str">
        <f aca="false">HL14</f>
        <v>Vitória SC</v>
      </c>
      <c r="HO14" s="27" t="n">
        <f aca="false">VLOOKUP(HN14,$BR$4:$BZ$21,9,FALSE())</f>
        <v>0</v>
      </c>
      <c r="HP14" s="35" t="str">
        <f aca="false">HN14</f>
        <v>Vitória SC</v>
      </c>
      <c r="HQ14" s="27" t="n">
        <f aca="false">VLOOKUP(HP14,$BR$4:$BZ$21,9,FALSE())</f>
        <v>0</v>
      </c>
      <c r="HR14" s="35" t="str">
        <f aca="false">HP14</f>
        <v>Vitória SC</v>
      </c>
      <c r="HS14" s="27" t="n">
        <f aca="false">VLOOKUP(HR14,$BR$4:$BZ$21,9,FALSE())</f>
        <v>0</v>
      </c>
      <c r="HT14" s="35" t="str">
        <f aca="false">HR14</f>
        <v>Vitória SC</v>
      </c>
      <c r="HU14" s="27" t="n">
        <f aca="false">VLOOKUP(HT14,$BR$4:$BZ$21,9,FALSE())</f>
        <v>0</v>
      </c>
      <c r="HV14" s="35" t="str">
        <f aca="false">HT14</f>
        <v>Vitória SC</v>
      </c>
      <c r="HW14" s="27" t="n">
        <f aca="false">VLOOKUP(HV14,$BR$4:$BZ$21,9,FALSE())</f>
        <v>0</v>
      </c>
      <c r="HX14" s="35" t="str">
        <f aca="false">HV14</f>
        <v>Vitória SC</v>
      </c>
      <c r="HY14" s="27" t="n">
        <f aca="false">VLOOKUP(HX14,$BR$4:$BZ$21,9,FALSE())</f>
        <v>0</v>
      </c>
      <c r="HZ14" s="35" t="str">
        <f aca="false">HX14</f>
        <v>Vitória SC</v>
      </c>
      <c r="IA14" s="27" t="n">
        <f aca="false">VLOOKUP(HZ14,$BR$4:$BZ$21,9,FALSE())</f>
        <v>0</v>
      </c>
      <c r="IB14" s="35" t="str">
        <f aca="false">HZ14</f>
        <v>Vitória SC</v>
      </c>
      <c r="IC14" s="27" t="n">
        <f aca="false">VLOOKUP(IB14,$BR$4:$BZ$21,9,FALSE())</f>
        <v>0</v>
      </c>
      <c r="ID14" s="35" t="str">
        <f aca="false">IB14</f>
        <v>Vitória SC</v>
      </c>
      <c r="IE14" s="27" t="n">
        <f aca="false">VLOOKUP(ID14,$BR$4:$BZ$21,9,FALSE())</f>
        <v>0</v>
      </c>
      <c r="IF14" s="34" t="str">
        <f aca="false">IF(IE14&lt;=IE9,ID14,ID9)</f>
        <v>Vitória SC</v>
      </c>
      <c r="IG14" s="27" t="n">
        <f aca="false">VLOOKUP(IF14,$BR$4:$BZ$21,9,FALSE())</f>
        <v>0</v>
      </c>
      <c r="IH14" s="35" t="str">
        <f aca="false">IF14</f>
        <v>Vitória SC</v>
      </c>
      <c r="II14" s="27" t="n">
        <f aca="false">VLOOKUP(IH14,$BR$4:$BZ$21,9,FALSE())</f>
        <v>0</v>
      </c>
      <c r="IJ14" s="35" t="str">
        <f aca="false">IH14</f>
        <v>Vitória SC</v>
      </c>
      <c r="IK14" s="27" t="n">
        <f aca="false">VLOOKUP(IJ14,$BR$4:$BZ$21,9,FALSE())</f>
        <v>0</v>
      </c>
      <c r="IL14" s="35" t="str">
        <f aca="false">IJ14</f>
        <v>Vitória SC</v>
      </c>
      <c r="IM14" s="27" t="n">
        <f aca="false">VLOOKUP(IL14,$BR$4:$BZ$21,9,FALSE())</f>
        <v>0</v>
      </c>
      <c r="IN14" s="35" t="str">
        <f aca="false">IL14</f>
        <v>Vitória SC</v>
      </c>
      <c r="IO14" s="27" t="n">
        <f aca="false">VLOOKUP(IN14,$BR$4:$BZ$21,9,FALSE())</f>
        <v>0</v>
      </c>
      <c r="IP14" s="35" t="str">
        <f aca="false">IN14</f>
        <v>Vitória SC</v>
      </c>
      <c r="IQ14" s="38" t="n">
        <f aca="false">VLOOKUP(IP14,$BR$4:$BZ$21,9,FALSE())</f>
        <v>0</v>
      </c>
    </row>
    <row r="15" customFormat="false" ht="15" hidden="false" customHeight="true" outlineLevel="0" collapsed="false">
      <c r="A15" s="5"/>
      <c r="B15" s="14" t="n">
        <v>2</v>
      </c>
      <c r="C15" s="15" t="str">
        <f aca="false">Clubes!B16</f>
        <v>Boavista FC</v>
      </c>
      <c r="D15" s="16"/>
      <c r="E15" s="16"/>
      <c r="F15" s="15" t="str">
        <f aca="false">Clubes!B2</f>
        <v>SC Braga</v>
      </c>
      <c r="I15" s="5"/>
      <c r="J15" s="11" t="str">
        <f aca="false">IF(D15&lt;&gt;"",IF(D15&gt;E15,C15,IF(E15&gt;D15,F15,"Empate")),"")</f>
        <v/>
      </c>
      <c r="K15" s="11" t="str">
        <f aca="false">IF(D15&lt;&gt;"",IF(D15&lt;E15,C15,IF(E15&lt;D15,F15,"Empate")),"")</f>
        <v/>
      </c>
      <c r="L15" s="4"/>
      <c r="M15" s="12"/>
      <c r="N15" s="14" t="n">
        <v>19</v>
      </c>
      <c r="O15" s="15" t="str">
        <f aca="false">Clubes!B2</f>
        <v>SC Braga</v>
      </c>
      <c r="P15" s="16"/>
      <c r="Q15" s="16"/>
      <c r="R15" s="15" t="str">
        <f aca="false">Clubes!B16</f>
        <v>Boavista FC</v>
      </c>
      <c r="S15" s="5"/>
      <c r="U15" s="4"/>
      <c r="V15" s="11" t="str">
        <f aca="false">IF(P15&lt;&gt;"",IF(P15&gt;Q15,O15,IF(Q15&gt;P15,R15,"Empate")),"")</f>
        <v/>
      </c>
      <c r="W15" s="11" t="str">
        <f aca="false">IF(P15&lt;&gt;"",IF(P15&lt;Q15,O15,IF(Q15&lt;P15,R15,"Empate")),"")</f>
        <v/>
      </c>
      <c r="X15" s="4"/>
      <c r="BC15" s="17"/>
      <c r="BR15" s="18" t="str">
        <f aca="false">Clubes!B13</f>
        <v>Moreirense FC</v>
      </c>
      <c r="BS15" s="30" t="n">
        <f aca="false">DCOUNT($C$3:$F$172,$D$3,$L$395:$L$396)+DCOUNT($O$3:$R$172,$P$3,$L$395:$L$396)+DCOUNT($C$3:$F$172,$E$3,$L$398:$L$399)+DCOUNT($O$3:$R$172,$Q$3,$L$398:$L$399)</f>
        <v>0</v>
      </c>
      <c r="BT15" s="31" t="n">
        <f aca="false">COUNTIF($J$4:$J$172,BR15)+COUNTIF($V$4:$V$172,BR15)</f>
        <v>0</v>
      </c>
      <c r="BU15" s="31" t="n">
        <f aca="false">BS15-BT15-BV15</f>
        <v>0</v>
      </c>
      <c r="BV15" s="31" t="n">
        <f aca="false">COUNTIF($K$4:$K$172,BR15)+COUNTIF($W$4:$W$172,BR15)</f>
        <v>0</v>
      </c>
      <c r="BW15" s="31" t="n">
        <f aca="false">DSUM($C$3:$F$172,$D$3,L$395:L$396)+DSUM($O$3:$R$172,$P$3,L$395:L$396)+DSUM($C$3:$F$172,$E$3,L$398:L$399)+DSUM($O$3:$R$172,$Q$3,L$398:L$399)</f>
        <v>0</v>
      </c>
      <c r="BX15" s="31" t="n">
        <f aca="false">DSUM($C$3:$F$172,$E$3,$L$395:$L$396)+DSUM($O$3:$R$172,$Q$3,$L$395:$L$396)+DSUM($C$3:$F$172,$D$3,$L$398:$L$399)+DSUM($O$3:$R$172,$P$3,$L$398:$L$399)</f>
        <v>0</v>
      </c>
      <c r="BY15" s="31" t="n">
        <f aca="false">BW15-BX15</f>
        <v>0</v>
      </c>
      <c r="BZ15" s="32" t="n">
        <f aca="false">BT15*3+BU15</f>
        <v>0</v>
      </c>
      <c r="CA15" s="22"/>
      <c r="CB15" s="33" t="str">
        <f aca="false">BR15</f>
        <v>Moreirense FC</v>
      </c>
      <c r="CC15" s="27" t="n">
        <f aca="false">BZ15</f>
        <v>0</v>
      </c>
      <c r="CD15" s="35" t="str">
        <f aca="false">CB15</f>
        <v>Moreirense FC</v>
      </c>
      <c r="CE15" s="27" t="n">
        <f aca="false">VLOOKUP(CD15,$BR$4:$BZ$21,9,FALSE())</f>
        <v>0</v>
      </c>
      <c r="CF15" s="35" t="str">
        <f aca="false">CD15</f>
        <v>Moreirense FC</v>
      </c>
      <c r="CG15" s="27" t="n">
        <f aca="false">VLOOKUP(CF15,$BR$4:$BZ$21,9,FALSE())</f>
        <v>0</v>
      </c>
      <c r="CH15" s="35" t="str">
        <f aca="false">CF15</f>
        <v>Moreirense FC</v>
      </c>
      <c r="CI15" s="27" t="n">
        <f aca="false">VLOOKUP(CH15,$BR$4:$BZ$21,9,FALSE())</f>
        <v>0</v>
      </c>
      <c r="CJ15" s="35" t="str">
        <f aca="false">CH15</f>
        <v>Moreirense FC</v>
      </c>
      <c r="CK15" s="27" t="n">
        <f aca="false">VLOOKUP(CJ15,$BR$4:$BZ$21,9,FALSE())</f>
        <v>0</v>
      </c>
      <c r="CL15" s="35" t="str">
        <f aca="false">CJ15</f>
        <v>Moreirense FC</v>
      </c>
      <c r="CM15" s="27" t="n">
        <f aca="false">VLOOKUP(CL15,$BR$4:$BZ$21,9,FALSE())</f>
        <v>0</v>
      </c>
      <c r="CN15" s="35" t="str">
        <f aca="false">CL15</f>
        <v>Moreirense FC</v>
      </c>
      <c r="CO15" s="27" t="n">
        <f aca="false">VLOOKUP(CN15,$BR$4:$BZ$21,9,FALSE())</f>
        <v>0</v>
      </c>
      <c r="CP15" s="35" t="str">
        <f aca="false">CN15</f>
        <v>Moreirense FC</v>
      </c>
      <c r="CQ15" s="27" t="n">
        <f aca="false">VLOOKUP(CP15,$BR$4:$BZ$21,9,FALSE())</f>
        <v>0</v>
      </c>
      <c r="CR15" s="35" t="str">
        <f aca="false">CP15</f>
        <v>Moreirense FC</v>
      </c>
      <c r="CS15" s="27" t="n">
        <f aca="false">VLOOKUP(CR15,$BR$4:$BZ$21,9,FALSE())</f>
        <v>0</v>
      </c>
      <c r="CT15" s="35" t="str">
        <f aca="false">CR15</f>
        <v>Moreirense FC</v>
      </c>
      <c r="CU15" s="27" t="n">
        <f aca="false">VLOOKUP(CT15,$BR$4:$BZ$21,9,FALSE())</f>
        <v>0</v>
      </c>
      <c r="CV15" s="35" t="str">
        <f aca="false">CT15</f>
        <v>Moreirense FC</v>
      </c>
      <c r="CW15" s="27" t="n">
        <f aca="false">VLOOKUP(CV15,$BR$4:$BZ$21,9,FALSE())</f>
        <v>0</v>
      </c>
      <c r="CX15" s="34" t="str">
        <f aca="false">IF(CW15&lt;=CW4,CV15,CV4)</f>
        <v>Moreirense FC</v>
      </c>
      <c r="CY15" s="27" t="n">
        <f aca="false">VLOOKUP(CX15,$BR$4:$BZ$21,9,FALSE())</f>
        <v>0</v>
      </c>
      <c r="CZ15" s="35" t="str">
        <f aca="false">CX15</f>
        <v>Moreirense FC</v>
      </c>
      <c r="DA15" s="27" t="n">
        <f aca="false">VLOOKUP(CZ15,$BR$4:$BZ$21,9,FALSE())</f>
        <v>0</v>
      </c>
      <c r="DB15" s="35" t="str">
        <f aca="false">CZ15</f>
        <v>Moreirense FC</v>
      </c>
      <c r="DC15" s="27" t="n">
        <f aca="false">VLOOKUP(DB15,$BR$4:$BZ$21,9,FALSE())</f>
        <v>0</v>
      </c>
      <c r="DD15" s="35" t="str">
        <f aca="false">DB15</f>
        <v>Moreirense FC</v>
      </c>
      <c r="DE15" s="27" t="n">
        <f aca="false">VLOOKUP(DD15,$BR$4:$BZ$21,9,FALSE())</f>
        <v>0</v>
      </c>
      <c r="DF15" s="35" t="str">
        <f aca="false">DD15</f>
        <v>Moreirense FC</v>
      </c>
      <c r="DG15" s="27" t="n">
        <f aca="false">VLOOKUP(DF15,$BR$4:$BZ$21,9,FALSE())</f>
        <v>0</v>
      </c>
      <c r="DH15" s="36" t="str">
        <f aca="false">DF15</f>
        <v>Moreirense FC</v>
      </c>
      <c r="DI15" s="27" t="n">
        <f aca="false">VLOOKUP(DH15,$BR$4:$BZ$21,9,FALSE())</f>
        <v>0</v>
      </c>
      <c r="DJ15" s="35" t="str">
        <f aca="false">DH15</f>
        <v>Moreirense FC</v>
      </c>
      <c r="DK15" s="27" t="n">
        <f aca="false">VLOOKUP(DJ15,$BR$4:$BZ$21,9,FALSE())</f>
        <v>0</v>
      </c>
      <c r="DL15" s="35" t="str">
        <f aca="false">DJ15</f>
        <v>Moreirense FC</v>
      </c>
      <c r="DM15" s="27" t="n">
        <f aca="false">VLOOKUP(DL15,$BR$4:$BZ$21,9,FALSE())</f>
        <v>0</v>
      </c>
      <c r="DN15" s="35" t="str">
        <f aca="false">DL15</f>
        <v>Moreirense FC</v>
      </c>
      <c r="DO15" s="27" t="n">
        <f aca="false">VLOOKUP(DN15,$BR$4:$BZ$21,9,FALSE())</f>
        <v>0</v>
      </c>
      <c r="DP15" s="35" t="str">
        <f aca="false">DN15</f>
        <v>Moreirense FC</v>
      </c>
      <c r="DQ15" s="27" t="n">
        <f aca="false">VLOOKUP(DP15,$BR$4:$BZ$21,9,FALSE())</f>
        <v>0</v>
      </c>
      <c r="DR15" s="35" t="str">
        <f aca="false">DP15</f>
        <v>Moreirense FC</v>
      </c>
      <c r="DS15" s="27" t="n">
        <f aca="false">VLOOKUP(DR15,$BR$4:$BZ$21,9,FALSE())</f>
        <v>0</v>
      </c>
      <c r="DT15" s="35" t="str">
        <f aca="false">DR15</f>
        <v>Moreirense FC</v>
      </c>
      <c r="DU15" s="27" t="n">
        <f aca="false">VLOOKUP(DT15,$BR$4:$BZ$21,9,FALSE())</f>
        <v>0</v>
      </c>
      <c r="DV15" s="35" t="str">
        <f aca="false">DT15</f>
        <v>Moreirense FC</v>
      </c>
      <c r="DW15" s="27" t="n">
        <f aca="false">VLOOKUP(DV15,$BR$4:$BZ$21,9,FALSE())</f>
        <v>0</v>
      </c>
      <c r="DX15" s="35" t="str">
        <f aca="false">DV15</f>
        <v>Moreirense FC</v>
      </c>
      <c r="DY15" s="27" t="n">
        <f aca="false">VLOOKUP(DX15,$BR$4:$BZ$21,9,FALSE())</f>
        <v>0</v>
      </c>
      <c r="DZ15" s="35" t="str">
        <f aca="false">DX15</f>
        <v>Moreirense FC</v>
      </c>
      <c r="EA15" s="27" t="n">
        <f aca="false">VLOOKUP(DZ15,$BR$4:$BZ$21,9,FALSE())</f>
        <v>0</v>
      </c>
      <c r="EB15" s="35" t="str">
        <f aca="false">DZ15</f>
        <v>Moreirense FC</v>
      </c>
      <c r="EC15" s="27" t="n">
        <f aca="false">VLOOKUP(EB15,$BR$4:$BZ$21,9,FALSE())</f>
        <v>0</v>
      </c>
      <c r="ED15" s="34" t="str">
        <f aca="false">IF(EC15&lt;=EC5,EB15,EB5)</f>
        <v>Moreirense FC</v>
      </c>
      <c r="EE15" s="27" t="n">
        <f aca="false">VLOOKUP(ED15,$BR$4:$BZ$21,9,FALSE())</f>
        <v>0</v>
      </c>
      <c r="EF15" s="35" t="str">
        <f aca="false">ED15</f>
        <v>Moreirense FC</v>
      </c>
      <c r="EG15" s="27" t="n">
        <f aca="false">VLOOKUP(EF15,$BR$4:$BZ$21,9,FALSE())</f>
        <v>0</v>
      </c>
      <c r="EH15" s="35" t="str">
        <f aca="false">EF15</f>
        <v>Moreirense FC</v>
      </c>
      <c r="EI15" s="27" t="n">
        <f aca="false">VLOOKUP(EH15,$BR$4:$BZ$21,9,FALSE())</f>
        <v>0</v>
      </c>
      <c r="EJ15" s="35" t="str">
        <f aca="false">EH15</f>
        <v>Moreirense FC</v>
      </c>
      <c r="EK15" s="27" t="n">
        <f aca="false">VLOOKUP(EJ15,$BR$4:$BZ$21,9,FALSE())</f>
        <v>0</v>
      </c>
      <c r="EL15" s="35" t="str">
        <f aca="false">EJ15</f>
        <v>Moreirense FC</v>
      </c>
      <c r="EM15" s="27" t="n">
        <f aca="false">VLOOKUP(EL15,$BR$4:$BZ$21,9,FALSE())</f>
        <v>0</v>
      </c>
      <c r="EN15" s="35" t="str">
        <f aca="false">EL15</f>
        <v>Moreirense FC</v>
      </c>
      <c r="EO15" s="27" t="n">
        <f aca="false">VLOOKUP(EN15,$BR$4:$BZ$21,9,FALSE())</f>
        <v>0</v>
      </c>
      <c r="EP15" s="35" t="str">
        <f aca="false">EN15</f>
        <v>Moreirense FC</v>
      </c>
      <c r="EQ15" s="27" t="n">
        <f aca="false">VLOOKUP(EP15,$BR$4:$BZ$21,9,FALSE())</f>
        <v>0</v>
      </c>
      <c r="ER15" s="35" t="str">
        <f aca="false">EP15</f>
        <v>Moreirense FC</v>
      </c>
      <c r="ES15" s="27" t="n">
        <f aca="false">VLOOKUP(ER15,$BR$4:$BZ$21,9,FALSE())</f>
        <v>0</v>
      </c>
      <c r="ET15" s="35" t="str">
        <f aca="false">ER15</f>
        <v>Moreirense FC</v>
      </c>
      <c r="EU15" s="27" t="n">
        <f aca="false">VLOOKUP(ET15,$BR$4:$BZ$21,9,FALSE())</f>
        <v>0</v>
      </c>
      <c r="EV15" s="35" t="str">
        <f aca="false">ET15</f>
        <v>Moreirense FC</v>
      </c>
      <c r="EW15" s="27" t="n">
        <f aca="false">VLOOKUP(EV15,$BR$4:$BZ$21,9,FALSE())</f>
        <v>0</v>
      </c>
      <c r="EX15" s="35" t="str">
        <f aca="false">EV15</f>
        <v>Moreirense FC</v>
      </c>
      <c r="EY15" s="27" t="n">
        <f aca="false">VLOOKUP(EX15,$BR$4:$BZ$21,9,FALSE())</f>
        <v>0</v>
      </c>
      <c r="EZ15" s="35" t="str">
        <f aca="false">EX15</f>
        <v>Moreirense FC</v>
      </c>
      <c r="FA15" s="27" t="n">
        <f aca="false">VLOOKUP(EZ15,$BR$4:$BZ$21,9,FALSE())</f>
        <v>0</v>
      </c>
      <c r="FB15" s="35" t="str">
        <f aca="false">EZ15</f>
        <v>Moreirense FC</v>
      </c>
      <c r="FC15" s="27" t="n">
        <f aca="false">VLOOKUP(FB15,$BR$4:$BZ$21,9,FALSE())</f>
        <v>0</v>
      </c>
      <c r="FD15" s="35" t="str">
        <f aca="false">FB15</f>
        <v>Moreirense FC</v>
      </c>
      <c r="FE15" s="27" t="n">
        <f aca="false">VLOOKUP(FD15,$BR$4:$BZ$21,9,FALSE())</f>
        <v>0</v>
      </c>
      <c r="FF15" s="35" t="str">
        <f aca="false">FD15</f>
        <v>Moreirense FC</v>
      </c>
      <c r="FG15" s="27" t="n">
        <f aca="false">VLOOKUP(FF15,$BR$4:$BZ$21,9,FALSE())</f>
        <v>0</v>
      </c>
      <c r="FH15" s="34" t="str">
        <f aca="false">IF(FG15&lt;=FG6,FF15,FF6)</f>
        <v>Moreirense FC</v>
      </c>
      <c r="FI15" s="27" t="n">
        <f aca="false">VLOOKUP(FH15,$BR$4:$BZ$21,9,FALSE())</f>
        <v>0</v>
      </c>
      <c r="FJ15" s="35" t="str">
        <f aca="false">FH15</f>
        <v>Moreirense FC</v>
      </c>
      <c r="FK15" s="27" t="n">
        <f aca="false">VLOOKUP(FJ15,$BR$4:$BZ$21,9,FALSE())</f>
        <v>0</v>
      </c>
      <c r="FL15" s="35" t="str">
        <f aca="false">FJ15</f>
        <v>Moreirense FC</v>
      </c>
      <c r="FM15" s="27" t="n">
        <f aca="false">VLOOKUP(FL15,$BR$4:$BZ$21,9,FALSE())</f>
        <v>0</v>
      </c>
      <c r="FN15" s="35" t="str">
        <f aca="false">FL15</f>
        <v>Moreirense FC</v>
      </c>
      <c r="FO15" s="27" t="n">
        <f aca="false">VLOOKUP(FN15,$BR$4:$BZ$21,9,FALSE())</f>
        <v>0</v>
      </c>
      <c r="FP15" s="35" t="str">
        <f aca="false">FN15</f>
        <v>Moreirense FC</v>
      </c>
      <c r="FQ15" s="27" t="n">
        <f aca="false">VLOOKUP(FP15,$BR$4:$BZ$21,9,FALSE())</f>
        <v>0</v>
      </c>
      <c r="FR15" s="35" t="str">
        <f aca="false">FP15</f>
        <v>Moreirense FC</v>
      </c>
      <c r="FS15" s="27" t="n">
        <f aca="false">VLOOKUP(FR15,$BR$4:$BZ$21,9,FALSE())</f>
        <v>0</v>
      </c>
      <c r="FT15" s="35" t="str">
        <f aca="false">FR15</f>
        <v>Moreirense FC</v>
      </c>
      <c r="FU15" s="27" t="n">
        <f aca="false">VLOOKUP(FT15,$BR$4:$BZ$21,9,FALSE())</f>
        <v>0</v>
      </c>
      <c r="FV15" s="35" t="str">
        <f aca="false">FT15</f>
        <v>Moreirense FC</v>
      </c>
      <c r="FW15" s="27" t="n">
        <f aca="false">VLOOKUP(FV15,$BR$4:$BZ$21,9,FALSE())</f>
        <v>0</v>
      </c>
      <c r="FX15" s="35" t="str">
        <f aca="false">FV15</f>
        <v>Moreirense FC</v>
      </c>
      <c r="FY15" s="27" t="n">
        <f aca="false">VLOOKUP(FX15,$BR$4:$BZ$21,9,FALSE())</f>
        <v>0</v>
      </c>
      <c r="FZ15" s="35" t="str">
        <f aca="false">FX15</f>
        <v>Moreirense FC</v>
      </c>
      <c r="GA15" s="27" t="n">
        <f aca="false">VLOOKUP(FZ15,$BR$4:$BZ$21,9,FALSE())</f>
        <v>0</v>
      </c>
      <c r="GB15" s="35" t="str">
        <f aca="false">FZ15</f>
        <v>Moreirense FC</v>
      </c>
      <c r="GC15" s="27" t="n">
        <f aca="false">VLOOKUP(GB15,$BR$4:$BZ$21,9,FALSE())</f>
        <v>0</v>
      </c>
      <c r="GD15" s="35" t="str">
        <f aca="false">GB15</f>
        <v>Moreirense FC</v>
      </c>
      <c r="GE15" s="27" t="n">
        <f aca="false">VLOOKUP(GD15,$BR$4:$BZ$21,9,FALSE())</f>
        <v>0</v>
      </c>
      <c r="GF15" s="35" t="str">
        <f aca="false">GD15</f>
        <v>Moreirense FC</v>
      </c>
      <c r="GG15" s="27" t="n">
        <f aca="false">VLOOKUP(GF15,$BR$4:$BZ$21,9,FALSE())</f>
        <v>0</v>
      </c>
      <c r="GH15" s="35" t="str">
        <f aca="false">GF15</f>
        <v>Moreirense FC</v>
      </c>
      <c r="GI15" s="27" t="n">
        <f aca="false">VLOOKUP(GH15,$BR$4:$BZ$21,9,FALSE())</f>
        <v>0</v>
      </c>
      <c r="GJ15" s="34" t="str">
        <f aca="false">IF(GI15&lt;=GI7,GH15,GH7)</f>
        <v>Moreirense FC</v>
      </c>
      <c r="GK15" s="27" t="n">
        <f aca="false">VLOOKUP(GJ15,$BR$4:$BZ$21,9,FALSE())</f>
        <v>0</v>
      </c>
      <c r="GL15" s="35" t="str">
        <f aca="false">GJ15</f>
        <v>Moreirense FC</v>
      </c>
      <c r="GM15" s="27" t="n">
        <f aca="false">VLOOKUP(GL15,$BR$4:$BZ$21,9,FALSE())</f>
        <v>0</v>
      </c>
      <c r="GN15" s="35" t="str">
        <f aca="false">GL15</f>
        <v>Moreirense FC</v>
      </c>
      <c r="GO15" s="27" t="n">
        <f aca="false">VLOOKUP(GN15,$BR$4:$BZ$21,9,FALSE())</f>
        <v>0</v>
      </c>
      <c r="GP15" s="35" t="str">
        <f aca="false">GN15</f>
        <v>Moreirense FC</v>
      </c>
      <c r="GQ15" s="27" t="n">
        <f aca="false">VLOOKUP(GP15,$BR$4:$BZ$21,9,FALSE())</f>
        <v>0</v>
      </c>
      <c r="GR15" s="35" t="str">
        <f aca="false">GP15</f>
        <v>Moreirense FC</v>
      </c>
      <c r="GS15" s="27" t="n">
        <f aca="false">VLOOKUP(GR15,$BR$4:$BZ$21,9,FALSE())</f>
        <v>0</v>
      </c>
      <c r="GT15" s="35" t="str">
        <f aca="false">GR15</f>
        <v>Moreirense FC</v>
      </c>
      <c r="GU15" s="27" t="n">
        <f aca="false">VLOOKUP(GT15,$BR$4:$BZ$21,9,FALSE())</f>
        <v>0</v>
      </c>
      <c r="GV15" s="35" t="str">
        <f aca="false">GT15</f>
        <v>Moreirense FC</v>
      </c>
      <c r="GW15" s="27" t="n">
        <f aca="false">VLOOKUP(GV15,$BR$4:$BZ$21,9,FALSE())</f>
        <v>0</v>
      </c>
      <c r="GX15" s="35" t="str">
        <f aca="false">GV15</f>
        <v>Moreirense FC</v>
      </c>
      <c r="GY15" s="27" t="n">
        <f aca="false">VLOOKUP(GX15,$BR$4:$BZ$21,9,FALSE())</f>
        <v>0</v>
      </c>
      <c r="GZ15" s="35" t="str">
        <f aca="false">GX15</f>
        <v>Moreirense FC</v>
      </c>
      <c r="HA15" s="27" t="n">
        <f aca="false">VLOOKUP(GZ15,$BR$4:$BZ$21,9,FALSE())</f>
        <v>0</v>
      </c>
      <c r="HB15" s="35" t="str">
        <f aca="false">GZ15</f>
        <v>Moreirense FC</v>
      </c>
      <c r="HC15" s="27" t="n">
        <f aca="false">VLOOKUP(HB15,$BR$4:$BZ$21,9,FALSE())</f>
        <v>0</v>
      </c>
      <c r="HD15" s="35" t="str">
        <f aca="false">HB15</f>
        <v>Moreirense FC</v>
      </c>
      <c r="HE15" s="27" t="n">
        <f aca="false">VLOOKUP(HD15,$BR$4:$BZ$21,9,FALSE())</f>
        <v>0</v>
      </c>
      <c r="HF15" s="35" t="str">
        <f aca="false">HD15</f>
        <v>Moreirense FC</v>
      </c>
      <c r="HG15" s="27" t="n">
        <f aca="false">VLOOKUP(HF15,$BR$4:$BZ$21,9,FALSE())</f>
        <v>0</v>
      </c>
      <c r="HH15" s="35" t="str">
        <f aca="false">HF15</f>
        <v>Moreirense FC</v>
      </c>
      <c r="HI15" s="27" t="n">
        <f aca="false">VLOOKUP(HH15,$BR$4:$BZ$21,9,FALSE())</f>
        <v>0</v>
      </c>
      <c r="HJ15" s="34" t="str">
        <f aca="false">IF(HI15&lt;=HI8,HH15,HH8)</f>
        <v>Moreirense FC</v>
      </c>
      <c r="HK15" s="27" t="n">
        <f aca="false">VLOOKUP(HJ15,$BR$4:$BZ$21,9,FALSE())</f>
        <v>0</v>
      </c>
      <c r="HL15" s="35" t="str">
        <f aca="false">HJ15</f>
        <v>Moreirense FC</v>
      </c>
      <c r="HM15" s="27" t="n">
        <f aca="false">VLOOKUP(HL15,$BR$4:$BZ$21,9,FALSE())</f>
        <v>0</v>
      </c>
      <c r="HN15" s="35" t="str">
        <f aca="false">HL15</f>
        <v>Moreirense FC</v>
      </c>
      <c r="HO15" s="27" t="n">
        <f aca="false">VLOOKUP(HN15,$BR$4:$BZ$21,9,FALSE())</f>
        <v>0</v>
      </c>
      <c r="HP15" s="35" t="str">
        <f aca="false">HN15</f>
        <v>Moreirense FC</v>
      </c>
      <c r="HQ15" s="27" t="n">
        <f aca="false">VLOOKUP(HP15,$BR$4:$BZ$21,9,FALSE())</f>
        <v>0</v>
      </c>
      <c r="HR15" s="35" t="str">
        <f aca="false">HP15</f>
        <v>Moreirense FC</v>
      </c>
      <c r="HS15" s="27" t="n">
        <f aca="false">VLOOKUP(HR15,$BR$4:$BZ$21,9,FALSE())</f>
        <v>0</v>
      </c>
      <c r="HT15" s="35" t="str">
        <f aca="false">HR15</f>
        <v>Moreirense FC</v>
      </c>
      <c r="HU15" s="27" t="n">
        <f aca="false">VLOOKUP(HT15,$BR$4:$BZ$21,9,FALSE())</f>
        <v>0</v>
      </c>
      <c r="HV15" s="35" t="str">
        <f aca="false">HT15</f>
        <v>Moreirense FC</v>
      </c>
      <c r="HW15" s="27" t="n">
        <f aca="false">VLOOKUP(HV15,$BR$4:$BZ$21,9,FALSE())</f>
        <v>0</v>
      </c>
      <c r="HX15" s="35" t="str">
        <f aca="false">HV15</f>
        <v>Moreirense FC</v>
      </c>
      <c r="HY15" s="27" t="n">
        <f aca="false">VLOOKUP(HX15,$BR$4:$BZ$21,9,FALSE())</f>
        <v>0</v>
      </c>
      <c r="HZ15" s="35" t="str">
        <f aca="false">HX15</f>
        <v>Moreirense FC</v>
      </c>
      <c r="IA15" s="27" t="n">
        <f aca="false">VLOOKUP(HZ15,$BR$4:$BZ$21,9,FALSE())</f>
        <v>0</v>
      </c>
      <c r="IB15" s="35" t="str">
        <f aca="false">HZ15</f>
        <v>Moreirense FC</v>
      </c>
      <c r="IC15" s="27" t="n">
        <f aca="false">VLOOKUP(IB15,$BR$4:$BZ$21,9,FALSE())</f>
        <v>0</v>
      </c>
      <c r="ID15" s="35" t="str">
        <f aca="false">IB15</f>
        <v>Moreirense FC</v>
      </c>
      <c r="IE15" s="27" t="n">
        <f aca="false">VLOOKUP(ID15,$BR$4:$BZ$21,9,FALSE())</f>
        <v>0</v>
      </c>
      <c r="IF15" s="35" t="str">
        <f aca="false">ID15</f>
        <v>Moreirense FC</v>
      </c>
      <c r="IG15" s="27" t="n">
        <f aca="false">VLOOKUP(IF15,$BR$4:$BZ$21,9,FALSE())</f>
        <v>0</v>
      </c>
      <c r="IH15" s="34" t="str">
        <f aca="false">IF(IG15&lt;=IG9,IF15,IF9)</f>
        <v>Moreirense FC</v>
      </c>
      <c r="II15" s="27" t="n">
        <f aca="false">VLOOKUP(IH15,$BR$4:$BZ$21,9,FALSE())</f>
        <v>0</v>
      </c>
      <c r="IJ15" s="35" t="str">
        <f aca="false">IH15</f>
        <v>Moreirense FC</v>
      </c>
      <c r="IK15" s="27" t="n">
        <f aca="false">VLOOKUP(IJ15,$BR$4:$BZ$21,9,FALSE())</f>
        <v>0</v>
      </c>
      <c r="IL15" s="35" t="str">
        <f aca="false">IJ15</f>
        <v>Moreirense FC</v>
      </c>
      <c r="IM15" s="27" t="n">
        <f aca="false">VLOOKUP(IL15,$BR$4:$BZ$21,9,FALSE())</f>
        <v>0</v>
      </c>
      <c r="IN15" s="35" t="str">
        <f aca="false">IL15</f>
        <v>Moreirense FC</v>
      </c>
      <c r="IO15" s="27" t="n">
        <f aca="false">VLOOKUP(IN15,$BR$4:$BZ$21,9,FALSE())</f>
        <v>0</v>
      </c>
      <c r="IP15" s="35" t="str">
        <f aca="false">IN15</f>
        <v>Moreirense FC</v>
      </c>
      <c r="IQ15" s="38" t="n">
        <f aca="false">VLOOKUP(IP15,$BR$4:$BZ$21,9,FALSE())</f>
        <v>0</v>
      </c>
    </row>
    <row r="16" customFormat="false" ht="15" hidden="false" customHeight="true" outlineLevel="0" collapsed="false">
      <c r="A16" s="5"/>
      <c r="B16" s="14" t="n">
        <v>2</v>
      </c>
      <c r="C16" s="15" t="str">
        <f aca="false">Clubes!B11</f>
        <v>Estrela Amadora</v>
      </c>
      <c r="D16" s="16"/>
      <c r="E16" s="16"/>
      <c r="F16" s="15" t="str">
        <f aca="false">Clubes!B6</f>
        <v>FC Famalicão</v>
      </c>
      <c r="I16" s="5"/>
      <c r="J16" s="11" t="str">
        <f aca="false">IF(D16&lt;&gt;"",IF(D16&gt;E16,C16,IF(E16&gt;D16,F16,"Empate")),"")</f>
        <v/>
      </c>
      <c r="K16" s="11" t="str">
        <f aca="false">IF(D16&lt;&gt;"",IF(D16&lt;E16,C16,IF(E16&lt;D16,F16,"Empate")),"")</f>
        <v/>
      </c>
      <c r="L16" s="4"/>
      <c r="M16" s="12"/>
      <c r="N16" s="14" t="n">
        <v>19</v>
      </c>
      <c r="O16" s="15" t="str">
        <f aca="false">Clubes!B6</f>
        <v>FC Famalicão</v>
      </c>
      <c r="P16" s="16"/>
      <c r="Q16" s="16"/>
      <c r="R16" s="15" t="str">
        <f aca="false">Clubes!B11</f>
        <v>Estrela Amadora</v>
      </c>
      <c r="S16" s="5"/>
      <c r="U16" s="4"/>
      <c r="V16" s="11" t="str">
        <f aca="false">IF(P16&lt;&gt;"",IF(P16&gt;Q16,O16,IF(Q16&gt;P16,R16,"Empate")),"")</f>
        <v/>
      </c>
      <c r="W16" s="11" t="str">
        <f aca="false">IF(P16&lt;&gt;"",IF(P16&lt;Q16,O16,IF(Q16&lt;P16,R16,"Empate")),"")</f>
        <v/>
      </c>
      <c r="X16" s="4"/>
      <c r="BC16" s="17"/>
      <c r="BR16" s="18" t="str">
        <f aca="false">Clubes!B14</f>
        <v>CD Nacional</v>
      </c>
      <c r="BS16" s="30" t="n">
        <f aca="false">DCOUNT($C$3:$F$172,$D$3,$M$395:$M$396)+DCOUNT($O$3:$R$172,$P$3,$M$395:$M$396)+DCOUNT($C$3:$F$172,$E$3,$M$398:$M$399)+DCOUNT($O$3:$R$172,$Q$3,$M$398:$M$399)</f>
        <v>0</v>
      </c>
      <c r="BT16" s="31" t="n">
        <f aca="false">COUNTIF($J$4:$J$172,BR16)+COUNTIF($V$4:$V$172,BR16)</f>
        <v>0</v>
      </c>
      <c r="BU16" s="31" t="n">
        <f aca="false">BS16-BT16-BV16</f>
        <v>0</v>
      </c>
      <c r="BV16" s="31" t="n">
        <f aca="false">COUNTIF($K$4:$K$172,BR16)+COUNTIF($W$4:$W$172,BR16)</f>
        <v>0</v>
      </c>
      <c r="BW16" s="31" t="n">
        <f aca="false">DSUM($C$3:$F$172,$D$3,M$395:M$396)+DSUM($O$3:$R$172,$P$3,M$395:M$396)+DSUM($C$3:$F$172,$E$3,M$398:M$399)+DSUM($O$3:$R$172,$Q$3,M$398:M$399)</f>
        <v>0</v>
      </c>
      <c r="BX16" s="31" t="n">
        <f aca="false">DSUM($C$3:$F$172,$E$3,$M$395:$M$396)+DSUM($O$3:$R$172,$Q$3,$M$395:$M$396)+DSUM($C$3:$F$172,$D$3,$M$398:$M$399)+DSUM($O$3:$R$172,$P$3,$M$398:$M$399)</f>
        <v>0</v>
      </c>
      <c r="BY16" s="31" t="n">
        <f aca="false">BW16-BX16</f>
        <v>0</v>
      </c>
      <c r="BZ16" s="32" t="n">
        <f aca="false">BT16*3+BU16</f>
        <v>0</v>
      </c>
      <c r="CA16" s="22"/>
      <c r="CB16" s="33" t="str">
        <f aca="false">BR16</f>
        <v>CD Nacional</v>
      </c>
      <c r="CC16" s="27" t="n">
        <f aca="false">BZ16</f>
        <v>0</v>
      </c>
      <c r="CD16" s="35" t="str">
        <f aca="false">CB16</f>
        <v>CD Nacional</v>
      </c>
      <c r="CE16" s="27" t="n">
        <f aca="false">VLOOKUP(CD16,$BR$4:$BZ$21,9,FALSE())</f>
        <v>0</v>
      </c>
      <c r="CF16" s="35" t="str">
        <f aca="false">CD16</f>
        <v>CD Nacional</v>
      </c>
      <c r="CG16" s="27" t="n">
        <f aca="false">VLOOKUP(CF16,$BR$4:$BZ$21,9,FALSE())</f>
        <v>0</v>
      </c>
      <c r="CH16" s="35" t="str">
        <f aca="false">CF16</f>
        <v>CD Nacional</v>
      </c>
      <c r="CI16" s="27" t="n">
        <f aca="false">VLOOKUP(CH16,$BR$4:$BZ$21,9,FALSE())</f>
        <v>0</v>
      </c>
      <c r="CJ16" s="35" t="str">
        <f aca="false">CH16</f>
        <v>CD Nacional</v>
      </c>
      <c r="CK16" s="27" t="n">
        <f aca="false">VLOOKUP(CJ16,$BR$4:$BZ$21,9,FALSE())</f>
        <v>0</v>
      </c>
      <c r="CL16" s="35" t="str">
        <f aca="false">CJ16</f>
        <v>CD Nacional</v>
      </c>
      <c r="CM16" s="27" t="n">
        <f aca="false">VLOOKUP(CL16,$BR$4:$BZ$21,9,FALSE())</f>
        <v>0</v>
      </c>
      <c r="CN16" s="35" t="str">
        <f aca="false">CL16</f>
        <v>CD Nacional</v>
      </c>
      <c r="CO16" s="27" t="n">
        <f aca="false">VLOOKUP(CN16,$BR$4:$BZ$21,9,FALSE())</f>
        <v>0</v>
      </c>
      <c r="CP16" s="35" t="str">
        <f aca="false">CN16</f>
        <v>CD Nacional</v>
      </c>
      <c r="CQ16" s="27" t="n">
        <f aca="false">VLOOKUP(CP16,$BR$4:$BZ$21,9,FALSE())</f>
        <v>0</v>
      </c>
      <c r="CR16" s="35" t="str">
        <f aca="false">CP16</f>
        <v>CD Nacional</v>
      </c>
      <c r="CS16" s="27" t="n">
        <f aca="false">VLOOKUP(CR16,$BR$4:$BZ$21,9,FALSE())</f>
        <v>0</v>
      </c>
      <c r="CT16" s="35" t="str">
        <f aca="false">CR16</f>
        <v>CD Nacional</v>
      </c>
      <c r="CU16" s="27" t="n">
        <f aca="false">VLOOKUP(CT16,$BR$4:$BZ$21,9,FALSE())</f>
        <v>0</v>
      </c>
      <c r="CV16" s="35" t="str">
        <f aca="false">CT16</f>
        <v>CD Nacional</v>
      </c>
      <c r="CW16" s="27" t="n">
        <f aca="false">VLOOKUP(CV16,$BR$4:$BZ$21,9,FALSE())</f>
        <v>0</v>
      </c>
      <c r="CX16" s="35" t="str">
        <f aca="false">CV16</f>
        <v>CD Nacional</v>
      </c>
      <c r="CY16" s="27" t="n">
        <f aca="false">VLOOKUP(CX16,$BR$4:$BZ$21,9,FALSE())</f>
        <v>0</v>
      </c>
      <c r="CZ16" s="34" t="str">
        <f aca="false">IF(CY16&lt;=CY4,CX16,CX4)</f>
        <v>CD Nacional</v>
      </c>
      <c r="DA16" s="27" t="n">
        <f aca="false">VLOOKUP(CZ16,$BR$4:$BZ$21,9,FALSE())</f>
        <v>0</v>
      </c>
      <c r="DB16" s="35" t="str">
        <f aca="false">CZ16</f>
        <v>CD Nacional</v>
      </c>
      <c r="DC16" s="27" t="n">
        <f aca="false">VLOOKUP(DB16,$BR$4:$BZ$21,9,FALSE())</f>
        <v>0</v>
      </c>
      <c r="DD16" s="35" t="str">
        <f aca="false">DB16</f>
        <v>CD Nacional</v>
      </c>
      <c r="DE16" s="27" t="n">
        <f aca="false">VLOOKUP(DD16,$BR$4:$BZ$21,9,FALSE())</f>
        <v>0</v>
      </c>
      <c r="DF16" s="35" t="str">
        <f aca="false">DD16</f>
        <v>CD Nacional</v>
      </c>
      <c r="DG16" s="27" t="n">
        <f aca="false">VLOOKUP(DF16,$BR$4:$BZ$21,9,FALSE())</f>
        <v>0</v>
      </c>
      <c r="DH16" s="36" t="str">
        <f aca="false">DF16</f>
        <v>CD Nacional</v>
      </c>
      <c r="DI16" s="27" t="n">
        <f aca="false">VLOOKUP(DH16,$BR$4:$BZ$21,9,FALSE())</f>
        <v>0</v>
      </c>
      <c r="DJ16" s="35" t="str">
        <f aca="false">DH16</f>
        <v>CD Nacional</v>
      </c>
      <c r="DK16" s="27" t="n">
        <f aca="false">VLOOKUP(DJ16,$BR$4:$BZ$21,9,FALSE())</f>
        <v>0</v>
      </c>
      <c r="DL16" s="35" t="str">
        <f aca="false">DJ16</f>
        <v>CD Nacional</v>
      </c>
      <c r="DM16" s="27" t="n">
        <f aca="false">VLOOKUP(DL16,$BR$4:$BZ$21,9,FALSE())</f>
        <v>0</v>
      </c>
      <c r="DN16" s="35" t="str">
        <f aca="false">DL16</f>
        <v>CD Nacional</v>
      </c>
      <c r="DO16" s="27" t="n">
        <f aca="false">VLOOKUP(DN16,$BR$4:$BZ$21,9,FALSE())</f>
        <v>0</v>
      </c>
      <c r="DP16" s="35" t="str">
        <f aca="false">DN16</f>
        <v>CD Nacional</v>
      </c>
      <c r="DQ16" s="27" t="n">
        <f aca="false">VLOOKUP(DP16,$BR$4:$BZ$21,9,FALSE())</f>
        <v>0</v>
      </c>
      <c r="DR16" s="35" t="str">
        <f aca="false">DP16</f>
        <v>CD Nacional</v>
      </c>
      <c r="DS16" s="27" t="n">
        <f aca="false">VLOOKUP(DR16,$BR$4:$BZ$21,9,FALSE())</f>
        <v>0</v>
      </c>
      <c r="DT16" s="35" t="str">
        <f aca="false">DR16</f>
        <v>CD Nacional</v>
      </c>
      <c r="DU16" s="27" t="n">
        <f aca="false">VLOOKUP(DT16,$BR$4:$BZ$21,9,FALSE())</f>
        <v>0</v>
      </c>
      <c r="DV16" s="35" t="str">
        <f aca="false">DT16</f>
        <v>CD Nacional</v>
      </c>
      <c r="DW16" s="27" t="n">
        <f aca="false">VLOOKUP(DV16,$BR$4:$BZ$21,9,FALSE())</f>
        <v>0</v>
      </c>
      <c r="DX16" s="35" t="str">
        <f aca="false">DV16</f>
        <v>CD Nacional</v>
      </c>
      <c r="DY16" s="27" t="n">
        <f aca="false">VLOOKUP(DX16,$BR$4:$BZ$21,9,FALSE())</f>
        <v>0</v>
      </c>
      <c r="DZ16" s="35" t="str">
        <f aca="false">DX16</f>
        <v>CD Nacional</v>
      </c>
      <c r="EA16" s="27" t="n">
        <f aca="false">VLOOKUP(DZ16,$BR$4:$BZ$21,9,FALSE())</f>
        <v>0</v>
      </c>
      <c r="EB16" s="35" t="str">
        <f aca="false">DZ16</f>
        <v>CD Nacional</v>
      </c>
      <c r="EC16" s="27" t="n">
        <f aca="false">VLOOKUP(EB16,$BR$4:$BZ$21,9,FALSE())</f>
        <v>0</v>
      </c>
      <c r="ED16" s="35" t="str">
        <f aca="false">EB16</f>
        <v>CD Nacional</v>
      </c>
      <c r="EE16" s="27" t="n">
        <f aca="false">VLOOKUP(ED16,$BR$4:$BZ$21,9,FALSE())</f>
        <v>0</v>
      </c>
      <c r="EF16" s="34" t="str">
        <f aca="false">IF(EE16&lt;=EE5,ED16,ED5)</f>
        <v>CD Nacional</v>
      </c>
      <c r="EG16" s="27" t="n">
        <f aca="false">VLOOKUP(EF16,$BR$4:$BZ$21,9,FALSE())</f>
        <v>0</v>
      </c>
      <c r="EH16" s="35" t="str">
        <f aca="false">EF16</f>
        <v>CD Nacional</v>
      </c>
      <c r="EI16" s="27" t="n">
        <f aca="false">VLOOKUP(EH16,$BR$4:$BZ$21,9,FALSE())</f>
        <v>0</v>
      </c>
      <c r="EJ16" s="35" t="str">
        <f aca="false">EH16</f>
        <v>CD Nacional</v>
      </c>
      <c r="EK16" s="27" t="n">
        <f aca="false">VLOOKUP(EJ16,$BR$4:$BZ$21,9,FALSE())</f>
        <v>0</v>
      </c>
      <c r="EL16" s="35" t="str">
        <f aca="false">EJ16</f>
        <v>CD Nacional</v>
      </c>
      <c r="EM16" s="27" t="n">
        <f aca="false">VLOOKUP(EL16,$BR$4:$BZ$21,9,FALSE())</f>
        <v>0</v>
      </c>
      <c r="EN16" s="35" t="str">
        <f aca="false">EL16</f>
        <v>CD Nacional</v>
      </c>
      <c r="EO16" s="27" t="n">
        <f aca="false">VLOOKUP(EN16,$BR$4:$BZ$21,9,FALSE())</f>
        <v>0</v>
      </c>
      <c r="EP16" s="35" t="str">
        <f aca="false">EN16</f>
        <v>CD Nacional</v>
      </c>
      <c r="EQ16" s="27" t="n">
        <f aca="false">VLOOKUP(EP16,$BR$4:$BZ$21,9,FALSE())</f>
        <v>0</v>
      </c>
      <c r="ER16" s="35" t="str">
        <f aca="false">EP16</f>
        <v>CD Nacional</v>
      </c>
      <c r="ES16" s="27" t="n">
        <f aca="false">VLOOKUP(ER16,$BR$4:$BZ$21,9,FALSE())</f>
        <v>0</v>
      </c>
      <c r="ET16" s="35" t="str">
        <f aca="false">ER16</f>
        <v>CD Nacional</v>
      </c>
      <c r="EU16" s="27" t="n">
        <f aca="false">VLOOKUP(ET16,$BR$4:$BZ$21,9,FALSE())</f>
        <v>0</v>
      </c>
      <c r="EV16" s="35" t="str">
        <f aca="false">ET16</f>
        <v>CD Nacional</v>
      </c>
      <c r="EW16" s="27" t="n">
        <f aca="false">VLOOKUP(EV16,$BR$4:$BZ$21,9,FALSE())</f>
        <v>0</v>
      </c>
      <c r="EX16" s="35" t="str">
        <f aca="false">EV16</f>
        <v>CD Nacional</v>
      </c>
      <c r="EY16" s="27" t="n">
        <f aca="false">VLOOKUP(EX16,$BR$4:$BZ$21,9,FALSE())</f>
        <v>0</v>
      </c>
      <c r="EZ16" s="35" t="str">
        <f aca="false">EX16</f>
        <v>CD Nacional</v>
      </c>
      <c r="FA16" s="27" t="n">
        <f aca="false">VLOOKUP(EZ16,$BR$4:$BZ$21,9,FALSE())</f>
        <v>0</v>
      </c>
      <c r="FB16" s="35" t="str">
        <f aca="false">EZ16</f>
        <v>CD Nacional</v>
      </c>
      <c r="FC16" s="27" t="n">
        <f aca="false">VLOOKUP(FB16,$BR$4:$BZ$21,9,FALSE())</f>
        <v>0</v>
      </c>
      <c r="FD16" s="35" t="str">
        <f aca="false">FB16</f>
        <v>CD Nacional</v>
      </c>
      <c r="FE16" s="27" t="n">
        <f aca="false">VLOOKUP(FD16,$BR$4:$BZ$21,9,FALSE())</f>
        <v>0</v>
      </c>
      <c r="FF16" s="35" t="str">
        <f aca="false">FD16</f>
        <v>CD Nacional</v>
      </c>
      <c r="FG16" s="27" t="n">
        <f aca="false">VLOOKUP(FF16,$BR$4:$BZ$21,9,FALSE())</f>
        <v>0</v>
      </c>
      <c r="FH16" s="35" t="str">
        <f aca="false">FF16</f>
        <v>CD Nacional</v>
      </c>
      <c r="FI16" s="27" t="n">
        <f aca="false">VLOOKUP(FH16,$BR$4:$BZ$21,9,FALSE())</f>
        <v>0</v>
      </c>
      <c r="FJ16" s="34" t="str">
        <f aca="false">IF(FI16&lt;=FI6,FH16,FH6)</f>
        <v>CD Nacional</v>
      </c>
      <c r="FK16" s="27" t="n">
        <f aca="false">VLOOKUP(FJ16,$BR$4:$BZ$21,9,FALSE())</f>
        <v>0</v>
      </c>
      <c r="FL16" s="35" t="str">
        <f aca="false">FJ16</f>
        <v>CD Nacional</v>
      </c>
      <c r="FM16" s="27" t="n">
        <f aca="false">VLOOKUP(FL16,$BR$4:$BZ$21,9,FALSE())</f>
        <v>0</v>
      </c>
      <c r="FN16" s="35" t="str">
        <f aca="false">FL16</f>
        <v>CD Nacional</v>
      </c>
      <c r="FO16" s="27" t="n">
        <f aca="false">VLOOKUP(FN16,$BR$4:$BZ$21,9,FALSE())</f>
        <v>0</v>
      </c>
      <c r="FP16" s="35" t="str">
        <f aca="false">FN16</f>
        <v>CD Nacional</v>
      </c>
      <c r="FQ16" s="27" t="n">
        <f aca="false">VLOOKUP(FP16,$BR$4:$BZ$21,9,FALSE())</f>
        <v>0</v>
      </c>
      <c r="FR16" s="35" t="str">
        <f aca="false">FP16</f>
        <v>CD Nacional</v>
      </c>
      <c r="FS16" s="27" t="n">
        <f aca="false">VLOOKUP(FR16,$BR$4:$BZ$21,9,FALSE())</f>
        <v>0</v>
      </c>
      <c r="FT16" s="35" t="str">
        <f aca="false">FR16</f>
        <v>CD Nacional</v>
      </c>
      <c r="FU16" s="27" t="n">
        <f aca="false">VLOOKUP(FT16,$BR$4:$BZ$21,9,FALSE())</f>
        <v>0</v>
      </c>
      <c r="FV16" s="35" t="str">
        <f aca="false">FT16</f>
        <v>CD Nacional</v>
      </c>
      <c r="FW16" s="27" t="n">
        <f aca="false">VLOOKUP(FV16,$BR$4:$BZ$21,9,FALSE())</f>
        <v>0</v>
      </c>
      <c r="FX16" s="35" t="str">
        <f aca="false">FV16</f>
        <v>CD Nacional</v>
      </c>
      <c r="FY16" s="27" t="n">
        <f aca="false">VLOOKUP(FX16,$BR$4:$BZ$21,9,FALSE())</f>
        <v>0</v>
      </c>
      <c r="FZ16" s="35" t="str">
        <f aca="false">FX16</f>
        <v>CD Nacional</v>
      </c>
      <c r="GA16" s="27" t="n">
        <f aca="false">VLOOKUP(FZ16,$BR$4:$BZ$21,9,FALSE())</f>
        <v>0</v>
      </c>
      <c r="GB16" s="35" t="str">
        <f aca="false">FZ16</f>
        <v>CD Nacional</v>
      </c>
      <c r="GC16" s="27" t="n">
        <f aca="false">VLOOKUP(GB16,$BR$4:$BZ$21,9,FALSE())</f>
        <v>0</v>
      </c>
      <c r="GD16" s="35" t="str">
        <f aca="false">GB16</f>
        <v>CD Nacional</v>
      </c>
      <c r="GE16" s="27" t="n">
        <f aca="false">VLOOKUP(GD16,$BR$4:$BZ$21,9,FALSE())</f>
        <v>0</v>
      </c>
      <c r="GF16" s="35" t="str">
        <f aca="false">GD16</f>
        <v>CD Nacional</v>
      </c>
      <c r="GG16" s="27" t="n">
        <f aca="false">VLOOKUP(GF16,$BR$4:$BZ$21,9,FALSE())</f>
        <v>0</v>
      </c>
      <c r="GH16" s="35" t="str">
        <f aca="false">GF16</f>
        <v>CD Nacional</v>
      </c>
      <c r="GI16" s="27" t="n">
        <f aca="false">VLOOKUP(GH16,$BR$4:$BZ$21,9,FALSE())</f>
        <v>0</v>
      </c>
      <c r="GJ16" s="35" t="str">
        <f aca="false">GH16</f>
        <v>CD Nacional</v>
      </c>
      <c r="GK16" s="27" t="n">
        <f aca="false">VLOOKUP(GJ16,$BR$4:$BZ$21,9,FALSE())</f>
        <v>0</v>
      </c>
      <c r="GL16" s="34" t="str">
        <f aca="false">IF(GK16&lt;=GK7,GJ16,GJ7)</f>
        <v>CD Nacional</v>
      </c>
      <c r="GM16" s="27" t="n">
        <f aca="false">VLOOKUP(GL16,$BR$4:$BZ$21,9,FALSE())</f>
        <v>0</v>
      </c>
      <c r="GN16" s="35" t="str">
        <f aca="false">GL16</f>
        <v>CD Nacional</v>
      </c>
      <c r="GO16" s="27" t="n">
        <f aca="false">VLOOKUP(GN16,$BR$4:$BZ$21,9,FALSE())</f>
        <v>0</v>
      </c>
      <c r="GP16" s="35" t="str">
        <f aca="false">GN16</f>
        <v>CD Nacional</v>
      </c>
      <c r="GQ16" s="27" t="n">
        <f aca="false">VLOOKUP(GP16,$BR$4:$BZ$21,9,FALSE())</f>
        <v>0</v>
      </c>
      <c r="GR16" s="35" t="str">
        <f aca="false">GP16</f>
        <v>CD Nacional</v>
      </c>
      <c r="GS16" s="27" t="n">
        <f aca="false">VLOOKUP(GR16,$BR$4:$BZ$21,9,FALSE())</f>
        <v>0</v>
      </c>
      <c r="GT16" s="35" t="str">
        <f aca="false">GR16</f>
        <v>CD Nacional</v>
      </c>
      <c r="GU16" s="27" t="n">
        <f aca="false">VLOOKUP(GT16,$BR$4:$BZ$21,9,FALSE())</f>
        <v>0</v>
      </c>
      <c r="GV16" s="35" t="str">
        <f aca="false">GT16</f>
        <v>CD Nacional</v>
      </c>
      <c r="GW16" s="27" t="n">
        <f aca="false">VLOOKUP(GV16,$BR$4:$BZ$21,9,FALSE())</f>
        <v>0</v>
      </c>
      <c r="GX16" s="35" t="str">
        <f aca="false">GV16</f>
        <v>CD Nacional</v>
      </c>
      <c r="GY16" s="27" t="n">
        <f aca="false">VLOOKUP(GX16,$BR$4:$BZ$21,9,FALSE())</f>
        <v>0</v>
      </c>
      <c r="GZ16" s="35" t="str">
        <f aca="false">GX16</f>
        <v>CD Nacional</v>
      </c>
      <c r="HA16" s="27" t="n">
        <f aca="false">VLOOKUP(GZ16,$BR$4:$BZ$21,9,FALSE())</f>
        <v>0</v>
      </c>
      <c r="HB16" s="35" t="str">
        <f aca="false">GZ16</f>
        <v>CD Nacional</v>
      </c>
      <c r="HC16" s="27" t="n">
        <f aca="false">VLOOKUP(HB16,$BR$4:$BZ$21,9,FALSE())</f>
        <v>0</v>
      </c>
      <c r="HD16" s="35" t="str">
        <f aca="false">HB16</f>
        <v>CD Nacional</v>
      </c>
      <c r="HE16" s="27" t="n">
        <f aca="false">VLOOKUP(HD16,$BR$4:$BZ$21,9,FALSE())</f>
        <v>0</v>
      </c>
      <c r="HF16" s="35" t="str">
        <f aca="false">HD16</f>
        <v>CD Nacional</v>
      </c>
      <c r="HG16" s="27" t="n">
        <f aca="false">VLOOKUP(HF16,$BR$4:$BZ$21,9,FALSE())</f>
        <v>0</v>
      </c>
      <c r="HH16" s="35" t="str">
        <f aca="false">HF16</f>
        <v>CD Nacional</v>
      </c>
      <c r="HI16" s="27" t="n">
        <f aca="false">VLOOKUP(HH16,$BR$4:$BZ$21,9,FALSE())</f>
        <v>0</v>
      </c>
      <c r="HJ16" s="35" t="str">
        <f aca="false">HH16</f>
        <v>CD Nacional</v>
      </c>
      <c r="HK16" s="27" t="n">
        <f aca="false">VLOOKUP(HJ16,$BR$4:$BZ$21,9,FALSE())</f>
        <v>0</v>
      </c>
      <c r="HL16" s="34" t="str">
        <f aca="false">IF(HK16&lt;=HK8,HJ16,HJ8)</f>
        <v>CD Nacional</v>
      </c>
      <c r="HM16" s="27" t="n">
        <f aca="false">VLOOKUP(HL16,$BR$4:$BZ$21,9,FALSE())</f>
        <v>0</v>
      </c>
      <c r="HN16" s="35" t="str">
        <f aca="false">HL16</f>
        <v>CD Nacional</v>
      </c>
      <c r="HO16" s="27" t="n">
        <f aca="false">VLOOKUP(HN16,$BR$4:$BZ$21,9,FALSE())</f>
        <v>0</v>
      </c>
      <c r="HP16" s="35" t="str">
        <f aca="false">HN16</f>
        <v>CD Nacional</v>
      </c>
      <c r="HQ16" s="27" t="n">
        <f aca="false">VLOOKUP(HP16,$BR$4:$BZ$21,9,FALSE())</f>
        <v>0</v>
      </c>
      <c r="HR16" s="35" t="str">
        <f aca="false">HP16</f>
        <v>CD Nacional</v>
      </c>
      <c r="HS16" s="27" t="n">
        <f aca="false">VLOOKUP(HR16,$BR$4:$BZ$21,9,FALSE())</f>
        <v>0</v>
      </c>
      <c r="HT16" s="35" t="str">
        <f aca="false">HR16</f>
        <v>CD Nacional</v>
      </c>
      <c r="HU16" s="27" t="n">
        <f aca="false">VLOOKUP(HT16,$BR$4:$BZ$21,9,FALSE())</f>
        <v>0</v>
      </c>
      <c r="HV16" s="35" t="str">
        <f aca="false">HT16</f>
        <v>CD Nacional</v>
      </c>
      <c r="HW16" s="27" t="n">
        <f aca="false">VLOOKUP(HV16,$BR$4:$BZ$21,9,FALSE())</f>
        <v>0</v>
      </c>
      <c r="HX16" s="35" t="str">
        <f aca="false">HV16</f>
        <v>CD Nacional</v>
      </c>
      <c r="HY16" s="27" t="n">
        <f aca="false">VLOOKUP(HX16,$BR$4:$BZ$21,9,FALSE())</f>
        <v>0</v>
      </c>
      <c r="HZ16" s="35" t="str">
        <f aca="false">HX16</f>
        <v>CD Nacional</v>
      </c>
      <c r="IA16" s="27" t="n">
        <f aca="false">VLOOKUP(HZ16,$BR$4:$BZ$21,9,FALSE())</f>
        <v>0</v>
      </c>
      <c r="IB16" s="35" t="str">
        <f aca="false">HZ16</f>
        <v>CD Nacional</v>
      </c>
      <c r="IC16" s="27" t="n">
        <f aca="false">VLOOKUP(IB16,$BR$4:$BZ$21,9,FALSE())</f>
        <v>0</v>
      </c>
      <c r="ID16" s="35" t="str">
        <f aca="false">IB16</f>
        <v>CD Nacional</v>
      </c>
      <c r="IE16" s="27" t="n">
        <f aca="false">VLOOKUP(ID16,$BR$4:$BZ$21,9,FALSE())</f>
        <v>0</v>
      </c>
      <c r="IF16" s="35" t="str">
        <f aca="false">ID16</f>
        <v>CD Nacional</v>
      </c>
      <c r="IG16" s="27" t="n">
        <f aca="false">VLOOKUP(IF16,$BR$4:$BZ$21,9,FALSE())</f>
        <v>0</v>
      </c>
      <c r="IH16" s="35" t="str">
        <f aca="false">IF16</f>
        <v>CD Nacional</v>
      </c>
      <c r="II16" s="27" t="n">
        <f aca="false">VLOOKUP(IH16,$BR$4:$BZ$21,9,FALSE())</f>
        <v>0</v>
      </c>
      <c r="IJ16" s="34" t="str">
        <f aca="false">IF(II16&lt;=II9,IH16,IH9)</f>
        <v>CD Nacional</v>
      </c>
      <c r="IK16" s="27" t="n">
        <f aca="false">VLOOKUP(IJ16,$BR$4:$BZ$21,9,FALSE())</f>
        <v>0</v>
      </c>
      <c r="IL16" s="35" t="str">
        <f aca="false">IJ16</f>
        <v>CD Nacional</v>
      </c>
      <c r="IM16" s="27" t="n">
        <f aca="false">VLOOKUP(IL16,$BR$4:$BZ$21,9,FALSE())</f>
        <v>0</v>
      </c>
      <c r="IN16" s="35" t="str">
        <f aca="false">IL16</f>
        <v>CD Nacional</v>
      </c>
      <c r="IO16" s="27" t="n">
        <f aca="false">VLOOKUP(IN16,$BR$4:$BZ$21,9,FALSE())</f>
        <v>0</v>
      </c>
      <c r="IP16" s="35" t="str">
        <f aca="false">IN16</f>
        <v>CD Nacional</v>
      </c>
      <c r="IQ16" s="38" t="n">
        <f aca="false">VLOOKUP(IP16,$BR$4:$BZ$21,9,FALSE())</f>
        <v>0</v>
      </c>
    </row>
    <row r="17" customFormat="false" ht="15" hidden="false" customHeight="true" outlineLevel="0" collapsed="false">
      <c r="A17" s="5"/>
      <c r="B17" s="14" t="n">
        <v>2</v>
      </c>
      <c r="C17" s="15" t="str">
        <f aca="false">Clubes!B14</f>
        <v>CD Nacional</v>
      </c>
      <c r="D17" s="16"/>
      <c r="E17" s="16"/>
      <c r="F17" s="15" t="str">
        <f aca="false">Clubes!B8</f>
        <v>Sporting CP</v>
      </c>
      <c r="I17" s="5"/>
      <c r="J17" s="11" t="str">
        <f aca="false">IF(D17&lt;&gt;"",IF(D17&gt;E17,C17,IF(E17&gt;D17,F17,"Empate")),"")</f>
        <v/>
      </c>
      <c r="K17" s="11" t="str">
        <f aca="false">IF(D17&lt;&gt;"",IF(D17&lt;E17,C17,IF(E17&lt;D17,F17,"Empate")),"")</f>
        <v/>
      </c>
      <c r="L17" s="4"/>
      <c r="M17" s="12"/>
      <c r="N17" s="14" t="n">
        <v>19</v>
      </c>
      <c r="O17" s="15" t="str">
        <f aca="false">Clubes!B8</f>
        <v>Sporting CP</v>
      </c>
      <c r="P17" s="16"/>
      <c r="Q17" s="16"/>
      <c r="R17" s="15" t="str">
        <f aca="false">Clubes!B14</f>
        <v>CD Nacional</v>
      </c>
      <c r="S17" s="5"/>
      <c r="U17" s="4"/>
      <c r="V17" s="11" t="str">
        <f aca="false">IF(P17&lt;&gt;"",IF(P17&gt;Q17,O17,IF(Q17&gt;P17,R17,"Empate")),"")</f>
        <v/>
      </c>
      <c r="W17" s="11" t="str">
        <f aca="false">IF(P17&lt;&gt;"",IF(P17&lt;Q17,O17,IF(Q17&lt;P17,R17,"Empate")),"")</f>
        <v/>
      </c>
      <c r="X17" s="4"/>
      <c r="BC17" s="17"/>
      <c r="BR17" s="18" t="str">
        <f aca="false">Clubes!B15</f>
        <v>SL Benfica</v>
      </c>
      <c r="BS17" s="30" t="n">
        <f aca="false">DCOUNT($C$3:$F$172,$D$3,$N$395:$N$396)+DCOUNT($O$3:$R$172,$P$3,$N$395:$N$396)+DCOUNT($C$3:$F$172,$E$3,$N$398:$N$399)+DCOUNT($O$3:$R$172,$Q$3,$N$398:$N$399)</f>
        <v>0</v>
      </c>
      <c r="BT17" s="31" t="n">
        <f aca="false">COUNTIF($J$4:$J$172,BR17)+COUNTIF($V$4:$V$172,BR17)</f>
        <v>0</v>
      </c>
      <c r="BU17" s="31" t="n">
        <f aca="false">BS17-BT17-BV17</f>
        <v>0</v>
      </c>
      <c r="BV17" s="31" t="n">
        <f aca="false">COUNTIF($K$4:$K$172,BR17)+COUNTIF($W$4:$W$172,BR17)</f>
        <v>0</v>
      </c>
      <c r="BW17" s="31" t="n">
        <f aca="false">DSUM($C$3:$F$172,$D$3,N$395:N$396)+DSUM($O$3:$R$172,$P$3,N$395:N$396)+DSUM($C$3:$F$172,$E$3,N$398:N$399)+DSUM($O$3:$R$172,$Q$3,N$398:N$399)</f>
        <v>0</v>
      </c>
      <c r="BX17" s="31" t="n">
        <f aca="false">DSUM($C$3:$F$172,$E$3,$N$395:$N$396)+DSUM($O$3:$R$172,$Q$3,$N$395:$N$396)+DSUM($C$3:$F$172,$D$3,$N$398:$N$399)+DSUM($O$3:$R$172,$P$3,$N$398:$N$399)</f>
        <v>0</v>
      </c>
      <c r="BY17" s="31" t="n">
        <f aca="false">BW17-BX17</f>
        <v>0</v>
      </c>
      <c r="BZ17" s="32" t="n">
        <f aca="false">BT17*3+BU17</f>
        <v>0</v>
      </c>
      <c r="CA17" s="22"/>
      <c r="CB17" s="33" t="str">
        <f aca="false">BR17</f>
        <v>SL Benfica</v>
      </c>
      <c r="CC17" s="27" t="n">
        <f aca="false">BZ17</f>
        <v>0</v>
      </c>
      <c r="CD17" s="35" t="str">
        <f aca="false">CB17</f>
        <v>SL Benfica</v>
      </c>
      <c r="CE17" s="27" t="n">
        <f aca="false">VLOOKUP(CD17,$BR$4:$BZ$21,9,FALSE())</f>
        <v>0</v>
      </c>
      <c r="CF17" s="35" t="str">
        <f aca="false">CD17</f>
        <v>SL Benfica</v>
      </c>
      <c r="CG17" s="27" t="n">
        <f aca="false">VLOOKUP(CF17,$BR$4:$BZ$21,9,FALSE())</f>
        <v>0</v>
      </c>
      <c r="CH17" s="35" t="str">
        <f aca="false">CF17</f>
        <v>SL Benfica</v>
      </c>
      <c r="CI17" s="27" t="n">
        <f aca="false">VLOOKUP(CH17,$BR$4:$BZ$21,9,FALSE())</f>
        <v>0</v>
      </c>
      <c r="CJ17" s="35" t="str">
        <f aca="false">CH17</f>
        <v>SL Benfica</v>
      </c>
      <c r="CK17" s="27" t="n">
        <f aca="false">VLOOKUP(CJ17,$BR$4:$BZ$21,9,FALSE())</f>
        <v>0</v>
      </c>
      <c r="CL17" s="35" t="str">
        <f aca="false">CJ17</f>
        <v>SL Benfica</v>
      </c>
      <c r="CM17" s="27" t="n">
        <f aca="false">VLOOKUP(CL17,$BR$4:$BZ$21,9,FALSE())</f>
        <v>0</v>
      </c>
      <c r="CN17" s="35" t="str">
        <f aca="false">CL17</f>
        <v>SL Benfica</v>
      </c>
      <c r="CO17" s="27" t="n">
        <f aca="false">VLOOKUP(CN17,$BR$4:$BZ$21,9,FALSE())</f>
        <v>0</v>
      </c>
      <c r="CP17" s="35" t="str">
        <f aca="false">CN17</f>
        <v>SL Benfica</v>
      </c>
      <c r="CQ17" s="27" t="n">
        <f aca="false">VLOOKUP(CP17,$BR$4:$BZ$21,9,FALSE())</f>
        <v>0</v>
      </c>
      <c r="CR17" s="35" t="str">
        <f aca="false">CP17</f>
        <v>SL Benfica</v>
      </c>
      <c r="CS17" s="27" t="n">
        <f aca="false">VLOOKUP(CR17,$BR$4:$BZ$21,9,FALSE())</f>
        <v>0</v>
      </c>
      <c r="CT17" s="35" t="str">
        <f aca="false">CR17</f>
        <v>SL Benfica</v>
      </c>
      <c r="CU17" s="27" t="n">
        <f aca="false">VLOOKUP(CT17,$BR$4:$BZ$21,9,FALSE())</f>
        <v>0</v>
      </c>
      <c r="CV17" s="35" t="str">
        <f aca="false">CT17</f>
        <v>SL Benfica</v>
      </c>
      <c r="CW17" s="27" t="n">
        <f aca="false">VLOOKUP(CV17,$BR$4:$BZ$21,9,FALSE())</f>
        <v>0</v>
      </c>
      <c r="CX17" s="35" t="str">
        <f aca="false">CV17</f>
        <v>SL Benfica</v>
      </c>
      <c r="CY17" s="27" t="n">
        <f aca="false">VLOOKUP(CX17,$BR$4:$BZ$21,9,FALSE())</f>
        <v>0</v>
      </c>
      <c r="CZ17" s="35" t="str">
        <f aca="false">CX17</f>
        <v>SL Benfica</v>
      </c>
      <c r="DA17" s="27" t="n">
        <f aca="false">VLOOKUP(CZ17,$BR$4:$BZ$21,9,FALSE())</f>
        <v>0</v>
      </c>
      <c r="DB17" s="34" t="str">
        <f aca="false">IF(DA17&lt;=DA4,CZ17,CZ4)</f>
        <v>SL Benfica</v>
      </c>
      <c r="DC17" s="27" t="n">
        <f aca="false">VLOOKUP(DB17,$BR$4:$BZ$21,9,FALSE())</f>
        <v>0</v>
      </c>
      <c r="DD17" s="35" t="str">
        <f aca="false">DB17</f>
        <v>SL Benfica</v>
      </c>
      <c r="DE17" s="27" t="n">
        <f aca="false">VLOOKUP(DD17,$BR$4:$BZ$21,9,FALSE())</f>
        <v>0</v>
      </c>
      <c r="DF17" s="35" t="str">
        <f aca="false">DD17</f>
        <v>SL Benfica</v>
      </c>
      <c r="DG17" s="27" t="n">
        <f aca="false">VLOOKUP(DF17,$BR$4:$BZ$21,9,FALSE())</f>
        <v>0</v>
      </c>
      <c r="DH17" s="36" t="str">
        <f aca="false">DF17</f>
        <v>SL Benfica</v>
      </c>
      <c r="DI17" s="27" t="n">
        <f aca="false">VLOOKUP(DH17,$BR$4:$BZ$21,9,FALSE())</f>
        <v>0</v>
      </c>
      <c r="DJ17" s="35" t="str">
        <f aca="false">DH17</f>
        <v>SL Benfica</v>
      </c>
      <c r="DK17" s="27" t="n">
        <f aca="false">VLOOKUP(DJ17,$BR$4:$BZ$21,9,FALSE())</f>
        <v>0</v>
      </c>
      <c r="DL17" s="35" t="str">
        <f aca="false">DJ17</f>
        <v>SL Benfica</v>
      </c>
      <c r="DM17" s="27" t="n">
        <f aca="false">VLOOKUP(DL17,$BR$4:$BZ$21,9,FALSE())</f>
        <v>0</v>
      </c>
      <c r="DN17" s="35" t="str">
        <f aca="false">DL17</f>
        <v>SL Benfica</v>
      </c>
      <c r="DO17" s="27" t="n">
        <f aca="false">VLOOKUP(DN17,$BR$4:$BZ$21,9,FALSE())</f>
        <v>0</v>
      </c>
      <c r="DP17" s="35" t="str">
        <f aca="false">DN17</f>
        <v>SL Benfica</v>
      </c>
      <c r="DQ17" s="27" t="n">
        <f aca="false">VLOOKUP(DP17,$BR$4:$BZ$21,9,FALSE())</f>
        <v>0</v>
      </c>
      <c r="DR17" s="35" t="str">
        <f aca="false">DP17</f>
        <v>SL Benfica</v>
      </c>
      <c r="DS17" s="27" t="n">
        <f aca="false">VLOOKUP(DR17,$BR$4:$BZ$21,9,FALSE())</f>
        <v>0</v>
      </c>
      <c r="DT17" s="35" t="str">
        <f aca="false">DR17</f>
        <v>SL Benfica</v>
      </c>
      <c r="DU17" s="27" t="n">
        <f aca="false">VLOOKUP(DT17,$BR$4:$BZ$21,9,FALSE())</f>
        <v>0</v>
      </c>
      <c r="DV17" s="35" t="str">
        <f aca="false">DT17</f>
        <v>SL Benfica</v>
      </c>
      <c r="DW17" s="27" t="n">
        <f aca="false">VLOOKUP(DV17,$BR$4:$BZ$21,9,FALSE())</f>
        <v>0</v>
      </c>
      <c r="DX17" s="35" t="str">
        <f aca="false">DV17</f>
        <v>SL Benfica</v>
      </c>
      <c r="DY17" s="27" t="n">
        <f aca="false">VLOOKUP(DX17,$BR$4:$BZ$21,9,FALSE())</f>
        <v>0</v>
      </c>
      <c r="DZ17" s="35" t="str">
        <f aca="false">DX17</f>
        <v>SL Benfica</v>
      </c>
      <c r="EA17" s="27" t="n">
        <f aca="false">VLOOKUP(DZ17,$BR$4:$BZ$21,9,FALSE())</f>
        <v>0</v>
      </c>
      <c r="EB17" s="35" t="str">
        <f aca="false">DZ17</f>
        <v>SL Benfica</v>
      </c>
      <c r="EC17" s="27" t="n">
        <f aca="false">VLOOKUP(EB17,$BR$4:$BZ$21,9,FALSE())</f>
        <v>0</v>
      </c>
      <c r="ED17" s="35" t="str">
        <f aca="false">EB17</f>
        <v>SL Benfica</v>
      </c>
      <c r="EE17" s="27" t="n">
        <f aca="false">VLOOKUP(ED17,$BR$4:$BZ$21,9,FALSE())</f>
        <v>0</v>
      </c>
      <c r="EF17" s="35" t="str">
        <f aca="false">ED17</f>
        <v>SL Benfica</v>
      </c>
      <c r="EG17" s="27" t="n">
        <f aca="false">VLOOKUP(EF17,$BR$4:$BZ$21,9,FALSE())</f>
        <v>0</v>
      </c>
      <c r="EH17" s="34" t="str">
        <f aca="false">IF(EG17&lt;=EG5,EF17,EF5)</f>
        <v>SL Benfica</v>
      </c>
      <c r="EI17" s="27" t="n">
        <f aca="false">VLOOKUP(EH17,$BR$4:$BZ$21,9,FALSE())</f>
        <v>0</v>
      </c>
      <c r="EJ17" s="35" t="str">
        <f aca="false">EH17</f>
        <v>SL Benfica</v>
      </c>
      <c r="EK17" s="27" t="n">
        <f aca="false">VLOOKUP(EJ17,$BR$4:$BZ$21,9,FALSE())</f>
        <v>0</v>
      </c>
      <c r="EL17" s="35" t="str">
        <f aca="false">EJ17</f>
        <v>SL Benfica</v>
      </c>
      <c r="EM17" s="27" t="n">
        <f aca="false">VLOOKUP(EL17,$BR$4:$BZ$21,9,FALSE())</f>
        <v>0</v>
      </c>
      <c r="EN17" s="35" t="str">
        <f aca="false">EL17</f>
        <v>SL Benfica</v>
      </c>
      <c r="EO17" s="27" t="n">
        <f aca="false">VLOOKUP(EN17,$BR$4:$BZ$21,9,FALSE())</f>
        <v>0</v>
      </c>
      <c r="EP17" s="35" t="str">
        <f aca="false">EN17</f>
        <v>SL Benfica</v>
      </c>
      <c r="EQ17" s="27" t="n">
        <f aca="false">VLOOKUP(EP17,$BR$4:$BZ$21,9,FALSE())</f>
        <v>0</v>
      </c>
      <c r="ER17" s="35" t="str">
        <f aca="false">EP17</f>
        <v>SL Benfica</v>
      </c>
      <c r="ES17" s="27" t="n">
        <f aca="false">VLOOKUP(ER17,$BR$4:$BZ$21,9,FALSE())</f>
        <v>0</v>
      </c>
      <c r="ET17" s="35" t="str">
        <f aca="false">ER17</f>
        <v>SL Benfica</v>
      </c>
      <c r="EU17" s="27" t="n">
        <f aca="false">VLOOKUP(ET17,$BR$4:$BZ$21,9,FALSE())</f>
        <v>0</v>
      </c>
      <c r="EV17" s="35" t="str">
        <f aca="false">ET17</f>
        <v>SL Benfica</v>
      </c>
      <c r="EW17" s="27" t="n">
        <f aca="false">VLOOKUP(EV17,$BR$4:$BZ$21,9,FALSE())</f>
        <v>0</v>
      </c>
      <c r="EX17" s="35" t="str">
        <f aca="false">EV17</f>
        <v>SL Benfica</v>
      </c>
      <c r="EY17" s="27" t="n">
        <f aca="false">VLOOKUP(EX17,$BR$4:$BZ$21,9,FALSE())</f>
        <v>0</v>
      </c>
      <c r="EZ17" s="35" t="str">
        <f aca="false">EX17</f>
        <v>SL Benfica</v>
      </c>
      <c r="FA17" s="27" t="n">
        <f aca="false">VLOOKUP(EZ17,$BR$4:$BZ$21,9,FALSE())</f>
        <v>0</v>
      </c>
      <c r="FB17" s="35" t="str">
        <f aca="false">EZ17</f>
        <v>SL Benfica</v>
      </c>
      <c r="FC17" s="27" t="n">
        <f aca="false">VLOOKUP(FB17,$BR$4:$BZ$21,9,FALSE())</f>
        <v>0</v>
      </c>
      <c r="FD17" s="35" t="str">
        <f aca="false">FB17</f>
        <v>SL Benfica</v>
      </c>
      <c r="FE17" s="27" t="n">
        <f aca="false">VLOOKUP(FD17,$BR$4:$BZ$21,9,FALSE())</f>
        <v>0</v>
      </c>
      <c r="FF17" s="35" t="str">
        <f aca="false">FD17</f>
        <v>SL Benfica</v>
      </c>
      <c r="FG17" s="27" t="n">
        <f aca="false">VLOOKUP(FF17,$BR$4:$BZ$21,9,FALSE())</f>
        <v>0</v>
      </c>
      <c r="FH17" s="35" t="str">
        <f aca="false">FF17</f>
        <v>SL Benfica</v>
      </c>
      <c r="FI17" s="27" t="n">
        <f aca="false">VLOOKUP(FH17,$BR$4:$BZ$21,9,FALSE())</f>
        <v>0</v>
      </c>
      <c r="FJ17" s="35" t="str">
        <f aca="false">FH17</f>
        <v>SL Benfica</v>
      </c>
      <c r="FK17" s="27" t="n">
        <f aca="false">VLOOKUP(FJ17,$BR$4:$BZ$21,9,FALSE())</f>
        <v>0</v>
      </c>
      <c r="FL17" s="34" t="str">
        <f aca="false">IF(FK17&lt;=FK6,FJ17,FJ6)</f>
        <v>SL Benfica</v>
      </c>
      <c r="FM17" s="27" t="n">
        <f aca="false">VLOOKUP(FL17,$BR$4:$BZ$21,9,FALSE())</f>
        <v>0</v>
      </c>
      <c r="FN17" s="35" t="str">
        <f aca="false">FL17</f>
        <v>SL Benfica</v>
      </c>
      <c r="FO17" s="27" t="n">
        <f aca="false">VLOOKUP(FN17,$BR$4:$BZ$21,9,FALSE())</f>
        <v>0</v>
      </c>
      <c r="FP17" s="35" t="str">
        <f aca="false">FN17</f>
        <v>SL Benfica</v>
      </c>
      <c r="FQ17" s="27" t="n">
        <f aca="false">VLOOKUP(FP17,$BR$4:$BZ$21,9,FALSE())</f>
        <v>0</v>
      </c>
      <c r="FR17" s="35" t="str">
        <f aca="false">FP17</f>
        <v>SL Benfica</v>
      </c>
      <c r="FS17" s="27" t="n">
        <f aca="false">VLOOKUP(FR17,$BR$4:$BZ$21,9,FALSE())</f>
        <v>0</v>
      </c>
      <c r="FT17" s="35" t="str">
        <f aca="false">FR17</f>
        <v>SL Benfica</v>
      </c>
      <c r="FU17" s="27" t="n">
        <f aca="false">VLOOKUP(FT17,$BR$4:$BZ$21,9,FALSE())</f>
        <v>0</v>
      </c>
      <c r="FV17" s="35" t="str">
        <f aca="false">FT17</f>
        <v>SL Benfica</v>
      </c>
      <c r="FW17" s="27" t="n">
        <f aca="false">VLOOKUP(FV17,$BR$4:$BZ$21,9,FALSE())</f>
        <v>0</v>
      </c>
      <c r="FX17" s="35" t="str">
        <f aca="false">FV17</f>
        <v>SL Benfica</v>
      </c>
      <c r="FY17" s="27" t="n">
        <f aca="false">VLOOKUP(FX17,$BR$4:$BZ$21,9,FALSE())</f>
        <v>0</v>
      </c>
      <c r="FZ17" s="35" t="str">
        <f aca="false">FX17</f>
        <v>SL Benfica</v>
      </c>
      <c r="GA17" s="27" t="n">
        <f aca="false">VLOOKUP(FZ17,$BR$4:$BZ$21,9,FALSE())</f>
        <v>0</v>
      </c>
      <c r="GB17" s="35" t="str">
        <f aca="false">FZ17</f>
        <v>SL Benfica</v>
      </c>
      <c r="GC17" s="27" t="n">
        <f aca="false">VLOOKUP(GB17,$BR$4:$BZ$21,9,FALSE())</f>
        <v>0</v>
      </c>
      <c r="GD17" s="35" t="str">
        <f aca="false">GB17</f>
        <v>SL Benfica</v>
      </c>
      <c r="GE17" s="27" t="n">
        <f aca="false">VLOOKUP(GD17,$BR$4:$BZ$21,9,FALSE())</f>
        <v>0</v>
      </c>
      <c r="GF17" s="35" t="str">
        <f aca="false">GD17</f>
        <v>SL Benfica</v>
      </c>
      <c r="GG17" s="27" t="n">
        <f aca="false">VLOOKUP(GF17,$BR$4:$BZ$21,9,FALSE())</f>
        <v>0</v>
      </c>
      <c r="GH17" s="35" t="str">
        <f aca="false">GF17</f>
        <v>SL Benfica</v>
      </c>
      <c r="GI17" s="27" t="n">
        <f aca="false">VLOOKUP(GH17,$BR$4:$BZ$21,9,FALSE())</f>
        <v>0</v>
      </c>
      <c r="GJ17" s="35" t="str">
        <f aca="false">GH17</f>
        <v>SL Benfica</v>
      </c>
      <c r="GK17" s="27" t="n">
        <f aca="false">VLOOKUP(GJ17,$BR$4:$BZ$21,9,FALSE())</f>
        <v>0</v>
      </c>
      <c r="GL17" s="35" t="str">
        <f aca="false">GJ17</f>
        <v>SL Benfica</v>
      </c>
      <c r="GM17" s="27" t="n">
        <f aca="false">VLOOKUP(GL17,$BR$4:$BZ$21,9,FALSE())</f>
        <v>0</v>
      </c>
      <c r="GN17" s="34" t="str">
        <f aca="false">IF(GM17&lt;=GM7,GL17,GL7)</f>
        <v>SL Benfica</v>
      </c>
      <c r="GO17" s="27" t="n">
        <f aca="false">VLOOKUP(GN17,$BR$4:$BZ$21,9,FALSE())</f>
        <v>0</v>
      </c>
      <c r="GP17" s="35" t="str">
        <f aca="false">GN17</f>
        <v>SL Benfica</v>
      </c>
      <c r="GQ17" s="27" t="n">
        <f aca="false">VLOOKUP(GP17,$BR$4:$BZ$21,9,FALSE())</f>
        <v>0</v>
      </c>
      <c r="GR17" s="35" t="str">
        <f aca="false">GP17</f>
        <v>SL Benfica</v>
      </c>
      <c r="GS17" s="27" t="n">
        <f aca="false">VLOOKUP(GR17,$BR$4:$BZ$21,9,FALSE())</f>
        <v>0</v>
      </c>
      <c r="GT17" s="35" t="str">
        <f aca="false">GR17</f>
        <v>SL Benfica</v>
      </c>
      <c r="GU17" s="27" t="n">
        <f aca="false">VLOOKUP(GT17,$BR$4:$BZ$21,9,FALSE())</f>
        <v>0</v>
      </c>
      <c r="GV17" s="35" t="str">
        <f aca="false">GT17</f>
        <v>SL Benfica</v>
      </c>
      <c r="GW17" s="27" t="n">
        <f aca="false">VLOOKUP(GV17,$BR$4:$BZ$21,9,FALSE())</f>
        <v>0</v>
      </c>
      <c r="GX17" s="35" t="str">
        <f aca="false">GV17</f>
        <v>SL Benfica</v>
      </c>
      <c r="GY17" s="27" t="n">
        <f aca="false">VLOOKUP(GX17,$BR$4:$BZ$21,9,FALSE())</f>
        <v>0</v>
      </c>
      <c r="GZ17" s="35" t="str">
        <f aca="false">GX17</f>
        <v>SL Benfica</v>
      </c>
      <c r="HA17" s="27" t="n">
        <f aca="false">VLOOKUP(GZ17,$BR$4:$BZ$21,9,FALSE())</f>
        <v>0</v>
      </c>
      <c r="HB17" s="35" t="str">
        <f aca="false">GZ17</f>
        <v>SL Benfica</v>
      </c>
      <c r="HC17" s="27" t="n">
        <f aca="false">VLOOKUP(HB17,$BR$4:$BZ$21,9,FALSE())</f>
        <v>0</v>
      </c>
      <c r="HD17" s="35" t="str">
        <f aca="false">HB17</f>
        <v>SL Benfica</v>
      </c>
      <c r="HE17" s="27" t="n">
        <f aca="false">VLOOKUP(HD17,$BR$4:$BZ$21,9,FALSE())</f>
        <v>0</v>
      </c>
      <c r="HF17" s="35" t="str">
        <f aca="false">HD17</f>
        <v>SL Benfica</v>
      </c>
      <c r="HG17" s="27" t="n">
        <f aca="false">VLOOKUP(HF17,$BR$4:$BZ$21,9,FALSE())</f>
        <v>0</v>
      </c>
      <c r="HH17" s="35" t="str">
        <f aca="false">HF17</f>
        <v>SL Benfica</v>
      </c>
      <c r="HI17" s="27" t="n">
        <f aca="false">VLOOKUP(HH17,$BR$4:$BZ$21,9,FALSE())</f>
        <v>0</v>
      </c>
      <c r="HJ17" s="35" t="str">
        <f aca="false">HH17</f>
        <v>SL Benfica</v>
      </c>
      <c r="HK17" s="27" t="n">
        <f aca="false">VLOOKUP(HJ17,$BR$4:$BZ$21,9,FALSE())</f>
        <v>0</v>
      </c>
      <c r="HL17" s="35" t="str">
        <f aca="false">HJ17</f>
        <v>SL Benfica</v>
      </c>
      <c r="HM17" s="27" t="n">
        <f aca="false">VLOOKUP(HL17,$BR$4:$BZ$21,9,FALSE())</f>
        <v>0</v>
      </c>
      <c r="HN17" s="34" t="str">
        <f aca="false">IF(HM17&lt;=HM8,HL17,HL8)</f>
        <v>SL Benfica</v>
      </c>
      <c r="HO17" s="27" t="n">
        <f aca="false">VLOOKUP(HN17,$BR$4:$BZ$21,9,FALSE())</f>
        <v>0</v>
      </c>
      <c r="HP17" s="35" t="str">
        <f aca="false">HN17</f>
        <v>SL Benfica</v>
      </c>
      <c r="HQ17" s="27" t="n">
        <f aca="false">VLOOKUP(HP17,$BR$4:$BZ$21,9,FALSE())</f>
        <v>0</v>
      </c>
      <c r="HR17" s="35" t="str">
        <f aca="false">HP17</f>
        <v>SL Benfica</v>
      </c>
      <c r="HS17" s="27" t="n">
        <f aca="false">VLOOKUP(HR17,$BR$4:$BZ$21,9,FALSE())</f>
        <v>0</v>
      </c>
      <c r="HT17" s="35" t="str">
        <f aca="false">HR17</f>
        <v>SL Benfica</v>
      </c>
      <c r="HU17" s="27" t="n">
        <f aca="false">VLOOKUP(HT17,$BR$4:$BZ$21,9,FALSE())</f>
        <v>0</v>
      </c>
      <c r="HV17" s="35" t="str">
        <f aca="false">HT17</f>
        <v>SL Benfica</v>
      </c>
      <c r="HW17" s="27" t="n">
        <f aca="false">VLOOKUP(HV17,$BR$4:$BZ$21,9,FALSE())</f>
        <v>0</v>
      </c>
      <c r="HX17" s="35" t="str">
        <f aca="false">HV17</f>
        <v>SL Benfica</v>
      </c>
      <c r="HY17" s="27" t="n">
        <f aca="false">VLOOKUP(HX17,$BR$4:$BZ$21,9,FALSE())</f>
        <v>0</v>
      </c>
      <c r="HZ17" s="35" t="str">
        <f aca="false">HX17</f>
        <v>SL Benfica</v>
      </c>
      <c r="IA17" s="27" t="n">
        <f aca="false">VLOOKUP(HZ17,$BR$4:$BZ$21,9,FALSE())</f>
        <v>0</v>
      </c>
      <c r="IB17" s="35" t="str">
        <f aca="false">HZ17</f>
        <v>SL Benfica</v>
      </c>
      <c r="IC17" s="27" t="n">
        <f aca="false">VLOOKUP(IB17,$BR$4:$BZ$21,9,FALSE())</f>
        <v>0</v>
      </c>
      <c r="ID17" s="35" t="str">
        <f aca="false">IB17</f>
        <v>SL Benfica</v>
      </c>
      <c r="IE17" s="27" t="n">
        <f aca="false">VLOOKUP(ID17,$BR$4:$BZ$21,9,FALSE())</f>
        <v>0</v>
      </c>
      <c r="IF17" s="35" t="str">
        <f aca="false">ID17</f>
        <v>SL Benfica</v>
      </c>
      <c r="IG17" s="27" t="n">
        <f aca="false">VLOOKUP(IF17,$BR$4:$BZ$21,9,FALSE())</f>
        <v>0</v>
      </c>
      <c r="IH17" s="35" t="str">
        <f aca="false">IF17</f>
        <v>SL Benfica</v>
      </c>
      <c r="II17" s="27" t="n">
        <f aca="false">VLOOKUP(IH17,$BR$4:$BZ$21,9,FALSE())</f>
        <v>0</v>
      </c>
      <c r="IJ17" s="35" t="str">
        <f aca="false">IH17</f>
        <v>SL Benfica</v>
      </c>
      <c r="IK17" s="27" t="n">
        <f aca="false">VLOOKUP(IJ17,$BR$4:$BZ$21,9,FALSE())</f>
        <v>0</v>
      </c>
      <c r="IL17" s="34" t="str">
        <f aca="false">IF(IK17&lt;=IK9,IJ17,IJ9)</f>
        <v>SL Benfica</v>
      </c>
      <c r="IM17" s="27" t="n">
        <f aca="false">VLOOKUP(IL17,$BR$4:$BZ$21,9,FALSE())</f>
        <v>0</v>
      </c>
      <c r="IN17" s="35" t="str">
        <f aca="false">IL17</f>
        <v>SL Benfica</v>
      </c>
      <c r="IO17" s="27" t="n">
        <f aca="false">VLOOKUP(IN17,$BR$4:$BZ$21,9,FALSE())</f>
        <v>0</v>
      </c>
      <c r="IP17" s="35" t="str">
        <f aca="false">IN17</f>
        <v>SL Benfica</v>
      </c>
      <c r="IQ17" s="38" t="n">
        <f aca="false">VLOOKUP(IP17,$BR$4:$BZ$21,9,FALSE())</f>
        <v>0</v>
      </c>
    </row>
    <row r="18" customFormat="false" ht="15" hidden="false" customHeight="true" outlineLevel="0" collapsed="false">
      <c r="A18" s="5"/>
      <c r="B18" s="14" t="n">
        <v>2</v>
      </c>
      <c r="C18" s="15" t="str">
        <f aca="false">Clubes!B19</f>
        <v>Santa Clara</v>
      </c>
      <c r="D18" s="16"/>
      <c r="E18" s="16"/>
      <c r="F18" s="15" t="str">
        <f aca="false">Clubes!B9</f>
        <v>FC Porto</v>
      </c>
      <c r="I18" s="5"/>
      <c r="J18" s="11" t="str">
        <f aca="false">IF(D18&lt;&gt;"",IF(D18&gt;E18,C18,IF(E18&gt;D18,F18,"Empate")),"")</f>
        <v/>
      </c>
      <c r="K18" s="11" t="str">
        <f aca="false">IF(D18&lt;&gt;"",IF(D18&lt;E18,C18,IF(E18&lt;D18,F18,"Empate")),"")</f>
        <v/>
      </c>
      <c r="L18" s="4"/>
      <c r="M18" s="12"/>
      <c r="N18" s="14" t="n">
        <v>19</v>
      </c>
      <c r="O18" s="15" t="str">
        <f aca="false">Clubes!B9</f>
        <v>FC Porto</v>
      </c>
      <c r="P18" s="16"/>
      <c r="Q18" s="16"/>
      <c r="R18" s="15" t="str">
        <f aca="false">Clubes!B19</f>
        <v>Santa Clara</v>
      </c>
      <c r="S18" s="5"/>
      <c r="U18" s="4"/>
      <c r="V18" s="11" t="str">
        <f aca="false">IF(P18&lt;&gt;"",IF(P18&gt;Q18,O18,IF(Q18&gt;P18,R18,"Empate")),"")</f>
        <v/>
      </c>
      <c r="W18" s="11" t="str">
        <f aca="false">IF(P18&lt;&gt;"",IF(P18&lt;Q18,O18,IF(Q18&lt;P18,R18,"Empate")),"")</f>
        <v/>
      </c>
      <c r="X18" s="4"/>
      <c r="BC18" s="17"/>
      <c r="BR18" s="18" t="str">
        <f aca="false">Clubes!B16</f>
        <v>Boavista FC</v>
      </c>
      <c r="BS18" s="30" t="n">
        <f aca="false">DCOUNT($C$3:$F$172,$D$3,$O$395:$O$396)+DCOUNT($O$3:$R$172,$P$3,$O$395:$O$396)+DCOUNT($C$3:$F$172,$E$3,$O$398:$O$399)+DCOUNT($O$3:$R$172,$Q$3,$O$398:$O$399)</f>
        <v>0</v>
      </c>
      <c r="BT18" s="31" t="n">
        <f aca="false">COUNTIF($J$4:$J$172,BR18)+COUNTIF($V$4:$V$172,BR18)</f>
        <v>0</v>
      </c>
      <c r="BU18" s="31" t="n">
        <f aca="false">BS18-BT18-BV18</f>
        <v>0</v>
      </c>
      <c r="BV18" s="31" t="n">
        <f aca="false">COUNTIF($K$4:$K$172,BR18)+COUNTIF($W$4:$W$172,BR18)</f>
        <v>0</v>
      </c>
      <c r="BW18" s="31" t="n">
        <f aca="false">DSUM($C$3:$F$172,$D$3,O$395:O$396)+DSUM($O$3:$R$172,$P$3,O$395:O$396)+DSUM($C$3:$F$172,$E$3,O$398:O$399)+DSUM($O$3:$R$172,$Q$3,O$398:O$399)</f>
        <v>0</v>
      </c>
      <c r="BX18" s="31" t="n">
        <f aca="false">DSUM($C$3:$F$172,$E$3,$O$395:$O$396)+DSUM($O$3:$R$172,$Q$3,$O$395:$O$396)+DSUM($C$3:$F$172,$D$3,$O$398:$O$399)+DSUM($O$3:$R$172,$P$3,$O$398:$O$399)</f>
        <v>0</v>
      </c>
      <c r="BY18" s="31" t="n">
        <f aca="false">BW18-BX18</f>
        <v>0</v>
      </c>
      <c r="BZ18" s="32" t="n">
        <f aca="false">BT18*3+BU18</f>
        <v>0</v>
      </c>
      <c r="CA18" s="22"/>
      <c r="CB18" s="33" t="str">
        <f aca="false">BR18</f>
        <v>Boavista FC</v>
      </c>
      <c r="CC18" s="27" t="n">
        <f aca="false">BZ18</f>
        <v>0</v>
      </c>
      <c r="CD18" s="35" t="str">
        <f aca="false">CB18</f>
        <v>Boavista FC</v>
      </c>
      <c r="CE18" s="27" t="n">
        <f aca="false">VLOOKUP(CD18,$BR$4:$BZ$21,9,FALSE())</f>
        <v>0</v>
      </c>
      <c r="CF18" s="35" t="str">
        <f aca="false">CD18</f>
        <v>Boavista FC</v>
      </c>
      <c r="CG18" s="27" t="n">
        <f aca="false">VLOOKUP(CF18,$BR$4:$BZ$21,9,FALSE())</f>
        <v>0</v>
      </c>
      <c r="CH18" s="35" t="str">
        <f aca="false">CF18</f>
        <v>Boavista FC</v>
      </c>
      <c r="CI18" s="27" t="n">
        <f aca="false">VLOOKUP(CH18,$BR$4:$BZ$21,9,FALSE())</f>
        <v>0</v>
      </c>
      <c r="CJ18" s="35" t="str">
        <f aca="false">CH18</f>
        <v>Boavista FC</v>
      </c>
      <c r="CK18" s="27" t="n">
        <f aca="false">VLOOKUP(CJ18,$BR$4:$BZ$21,9,FALSE())</f>
        <v>0</v>
      </c>
      <c r="CL18" s="35" t="str">
        <f aca="false">CJ18</f>
        <v>Boavista FC</v>
      </c>
      <c r="CM18" s="27" t="n">
        <f aca="false">VLOOKUP(CL18,$BR$4:$BZ$21,9,FALSE())</f>
        <v>0</v>
      </c>
      <c r="CN18" s="35" t="str">
        <f aca="false">CL18</f>
        <v>Boavista FC</v>
      </c>
      <c r="CO18" s="27" t="n">
        <f aca="false">VLOOKUP(CN18,$BR$4:$BZ$21,9,FALSE())</f>
        <v>0</v>
      </c>
      <c r="CP18" s="35" t="str">
        <f aca="false">CN18</f>
        <v>Boavista FC</v>
      </c>
      <c r="CQ18" s="27" t="n">
        <f aca="false">VLOOKUP(CP18,$BR$4:$BZ$21,9,FALSE())</f>
        <v>0</v>
      </c>
      <c r="CR18" s="35" t="str">
        <f aca="false">CP18</f>
        <v>Boavista FC</v>
      </c>
      <c r="CS18" s="27" t="n">
        <f aca="false">VLOOKUP(CR18,$BR$4:$BZ$21,9,FALSE())</f>
        <v>0</v>
      </c>
      <c r="CT18" s="35" t="str">
        <f aca="false">CR18</f>
        <v>Boavista FC</v>
      </c>
      <c r="CU18" s="27" t="n">
        <f aca="false">VLOOKUP(CT18,$BR$4:$BZ$21,9,FALSE())</f>
        <v>0</v>
      </c>
      <c r="CV18" s="35" t="str">
        <f aca="false">CT18</f>
        <v>Boavista FC</v>
      </c>
      <c r="CW18" s="27" t="n">
        <f aca="false">VLOOKUP(CV18,$BR$4:$BZ$21,9,FALSE())</f>
        <v>0</v>
      </c>
      <c r="CX18" s="35" t="str">
        <f aca="false">CV18</f>
        <v>Boavista FC</v>
      </c>
      <c r="CY18" s="27" t="n">
        <f aca="false">VLOOKUP(CX18,$BR$4:$BZ$21,9,FALSE())</f>
        <v>0</v>
      </c>
      <c r="CZ18" s="35" t="str">
        <f aca="false">CX18</f>
        <v>Boavista FC</v>
      </c>
      <c r="DA18" s="27" t="n">
        <f aca="false">VLOOKUP(CZ18,$BR$4:$BZ$21,9,FALSE())</f>
        <v>0</v>
      </c>
      <c r="DB18" s="35" t="str">
        <f aca="false">CZ18</f>
        <v>Boavista FC</v>
      </c>
      <c r="DC18" s="27" t="n">
        <f aca="false">VLOOKUP(DB18,$BR$4:$BZ$21,9,FALSE())</f>
        <v>0</v>
      </c>
      <c r="DD18" s="34" t="str">
        <f aca="false">IF(DC18&lt;=DC4,DB18,DB4)</f>
        <v>Boavista FC</v>
      </c>
      <c r="DE18" s="27" t="n">
        <f aca="false">VLOOKUP(DD18,$BR$4:$BZ$21,9,FALSE())</f>
        <v>0</v>
      </c>
      <c r="DF18" s="35" t="str">
        <f aca="false">DD18</f>
        <v>Boavista FC</v>
      </c>
      <c r="DG18" s="27" t="n">
        <f aca="false">VLOOKUP(DF18,$BR$4:$BZ$21,9,FALSE())</f>
        <v>0</v>
      </c>
      <c r="DH18" s="36" t="str">
        <f aca="false">DF18</f>
        <v>Boavista FC</v>
      </c>
      <c r="DI18" s="27" t="n">
        <f aca="false">VLOOKUP(DH18,$BR$4:$BZ$21,9,FALSE())</f>
        <v>0</v>
      </c>
      <c r="DJ18" s="35" t="str">
        <f aca="false">DH18</f>
        <v>Boavista FC</v>
      </c>
      <c r="DK18" s="27" t="n">
        <f aca="false">VLOOKUP(DJ18,$BR$4:$BZ$21,9,FALSE())</f>
        <v>0</v>
      </c>
      <c r="DL18" s="35" t="str">
        <f aca="false">DJ18</f>
        <v>Boavista FC</v>
      </c>
      <c r="DM18" s="27" t="n">
        <f aca="false">VLOOKUP(DL18,$BR$4:$BZ$21,9,FALSE())</f>
        <v>0</v>
      </c>
      <c r="DN18" s="35" t="str">
        <f aca="false">DL18</f>
        <v>Boavista FC</v>
      </c>
      <c r="DO18" s="27" t="n">
        <f aca="false">VLOOKUP(DN18,$BR$4:$BZ$21,9,FALSE())</f>
        <v>0</v>
      </c>
      <c r="DP18" s="35" t="str">
        <f aca="false">DN18</f>
        <v>Boavista FC</v>
      </c>
      <c r="DQ18" s="27" t="n">
        <f aca="false">VLOOKUP(DP18,$BR$4:$BZ$21,9,FALSE())</f>
        <v>0</v>
      </c>
      <c r="DR18" s="35" t="str">
        <f aca="false">DP18</f>
        <v>Boavista FC</v>
      </c>
      <c r="DS18" s="27" t="n">
        <f aca="false">VLOOKUP(DR18,$BR$4:$BZ$21,9,FALSE())</f>
        <v>0</v>
      </c>
      <c r="DT18" s="35" t="str">
        <f aca="false">DR18</f>
        <v>Boavista FC</v>
      </c>
      <c r="DU18" s="27" t="n">
        <f aca="false">VLOOKUP(DT18,$BR$4:$BZ$21,9,FALSE())</f>
        <v>0</v>
      </c>
      <c r="DV18" s="35" t="str">
        <f aca="false">DT18</f>
        <v>Boavista FC</v>
      </c>
      <c r="DW18" s="27" t="n">
        <f aca="false">VLOOKUP(DV18,$BR$4:$BZ$21,9,FALSE())</f>
        <v>0</v>
      </c>
      <c r="DX18" s="35" t="str">
        <f aca="false">DV18</f>
        <v>Boavista FC</v>
      </c>
      <c r="DY18" s="27" t="n">
        <f aca="false">VLOOKUP(DX18,$BR$4:$BZ$21,9,FALSE())</f>
        <v>0</v>
      </c>
      <c r="DZ18" s="35" t="str">
        <f aca="false">DX18</f>
        <v>Boavista FC</v>
      </c>
      <c r="EA18" s="27" t="n">
        <f aca="false">VLOOKUP(DZ18,$BR$4:$BZ$21,9,FALSE())</f>
        <v>0</v>
      </c>
      <c r="EB18" s="35" t="str">
        <f aca="false">DZ18</f>
        <v>Boavista FC</v>
      </c>
      <c r="EC18" s="27" t="n">
        <f aca="false">VLOOKUP(EB18,$BR$4:$BZ$21,9,FALSE())</f>
        <v>0</v>
      </c>
      <c r="ED18" s="35" t="str">
        <f aca="false">EB18</f>
        <v>Boavista FC</v>
      </c>
      <c r="EE18" s="27" t="n">
        <f aca="false">VLOOKUP(ED18,$BR$4:$BZ$21,9,FALSE())</f>
        <v>0</v>
      </c>
      <c r="EF18" s="35" t="str">
        <f aca="false">ED18</f>
        <v>Boavista FC</v>
      </c>
      <c r="EG18" s="27" t="n">
        <f aca="false">VLOOKUP(EF18,$BR$4:$BZ$21,9,FALSE())</f>
        <v>0</v>
      </c>
      <c r="EH18" s="35" t="str">
        <f aca="false">EF18</f>
        <v>Boavista FC</v>
      </c>
      <c r="EI18" s="27" t="n">
        <f aca="false">VLOOKUP(EH18,$BR$4:$BZ$21,9,FALSE())</f>
        <v>0</v>
      </c>
      <c r="EJ18" s="34" t="str">
        <f aca="false">IF(EI18&lt;=EI5,EH18,EH5)</f>
        <v>Boavista FC</v>
      </c>
      <c r="EK18" s="27" t="n">
        <f aca="false">VLOOKUP(EJ18,$BR$4:$BZ$21,9,FALSE())</f>
        <v>0</v>
      </c>
      <c r="EL18" s="35" t="str">
        <f aca="false">EJ18</f>
        <v>Boavista FC</v>
      </c>
      <c r="EM18" s="27" t="n">
        <f aca="false">VLOOKUP(EL18,$BR$4:$BZ$21,9,FALSE())</f>
        <v>0</v>
      </c>
      <c r="EN18" s="35" t="str">
        <f aca="false">EL18</f>
        <v>Boavista FC</v>
      </c>
      <c r="EO18" s="27" t="n">
        <f aca="false">VLOOKUP(EN18,$BR$4:$BZ$21,9,FALSE())</f>
        <v>0</v>
      </c>
      <c r="EP18" s="35" t="str">
        <f aca="false">EN18</f>
        <v>Boavista FC</v>
      </c>
      <c r="EQ18" s="27" t="n">
        <f aca="false">VLOOKUP(EP18,$BR$4:$BZ$21,9,FALSE())</f>
        <v>0</v>
      </c>
      <c r="ER18" s="35" t="str">
        <f aca="false">EP18</f>
        <v>Boavista FC</v>
      </c>
      <c r="ES18" s="27" t="n">
        <f aca="false">VLOOKUP(ER18,$BR$4:$BZ$21,9,FALSE())</f>
        <v>0</v>
      </c>
      <c r="ET18" s="35" t="str">
        <f aca="false">ER18</f>
        <v>Boavista FC</v>
      </c>
      <c r="EU18" s="27" t="n">
        <f aca="false">VLOOKUP(ET18,$BR$4:$BZ$21,9,FALSE())</f>
        <v>0</v>
      </c>
      <c r="EV18" s="35" t="str">
        <f aca="false">ET18</f>
        <v>Boavista FC</v>
      </c>
      <c r="EW18" s="27" t="n">
        <f aca="false">VLOOKUP(EV18,$BR$4:$BZ$21,9,FALSE())</f>
        <v>0</v>
      </c>
      <c r="EX18" s="35" t="str">
        <f aca="false">EV18</f>
        <v>Boavista FC</v>
      </c>
      <c r="EY18" s="27" t="n">
        <f aca="false">VLOOKUP(EX18,$BR$4:$BZ$21,9,FALSE())</f>
        <v>0</v>
      </c>
      <c r="EZ18" s="35" t="str">
        <f aca="false">EX18</f>
        <v>Boavista FC</v>
      </c>
      <c r="FA18" s="27" t="n">
        <f aca="false">VLOOKUP(EZ18,$BR$4:$BZ$21,9,FALSE())</f>
        <v>0</v>
      </c>
      <c r="FB18" s="35" t="str">
        <f aca="false">EZ18</f>
        <v>Boavista FC</v>
      </c>
      <c r="FC18" s="27" t="n">
        <f aca="false">VLOOKUP(FB18,$BR$4:$BZ$21,9,FALSE())</f>
        <v>0</v>
      </c>
      <c r="FD18" s="35" t="str">
        <f aca="false">FB18</f>
        <v>Boavista FC</v>
      </c>
      <c r="FE18" s="27" t="n">
        <f aca="false">VLOOKUP(FD18,$BR$4:$BZ$21,9,FALSE())</f>
        <v>0</v>
      </c>
      <c r="FF18" s="35" t="str">
        <f aca="false">FD18</f>
        <v>Boavista FC</v>
      </c>
      <c r="FG18" s="27" t="n">
        <f aca="false">VLOOKUP(FF18,$BR$4:$BZ$21,9,FALSE())</f>
        <v>0</v>
      </c>
      <c r="FH18" s="35" t="str">
        <f aca="false">FF18</f>
        <v>Boavista FC</v>
      </c>
      <c r="FI18" s="27" t="n">
        <f aca="false">VLOOKUP(FH18,$BR$4:$BZ$21,9,FALSE())</f>
        <v>0</v>
      </c>
      <c r="FJ18" s="35" t="str">
        <f aca="false">FH18</f>
        <v>Boavista FC</v>
      </c>
      <c r="FK18" s="27" t="n">
        <f aca="false">VLOOKUP(FJ18,$BR$4:$BZ$21,9,FALSE())</f>
        <v>0</v>
      </c>
      <c r="FL18" s="35" t="str">
        <f aca="false">FJ18</f>
        <v>Boavista FC</v>
      </c>
      <c r="FM18" s="27" t="n">
        <f aca="false">VLOOKUP(FL18,$BR$4:$BZ$21,9,FALSE())</f>
        <v>0</v>
      </c>
      <c r="FN18" s="34" t="str">
        <f aca="false">IF(FM18&lt;=FM6,FL18,FL6)</f>
        <v>Boavista FC</v>
      </c>
      <c r="FO18" s="27" t="n">
        <f aca="false">VLOOKUP(FN18,$BR$4:$BZ$21,9,FALSE())</f>
        <v>0</v>
      </c>
      <c r="FP18" s="35" t="str">
        <f aca="false">FN18</f>
        <v>Boavista FC</v>
      </c>
      <c r="FQ18" s="27" t="n">
        <f aca="false">VLOOKUP(FP18,$BR$4:$BZ$21,9,FALSE())</f>
        <v>0</v>
      </c>
      <c r="FR18" s="35" t="str">
        <f aca="false">FP18</f>
        <v>Boavista FC</v>
      </c>
      <c r="FS18" s="27" t="n">
        <f aca="false">VLOOKUP(FR18,$BR$4:$BZ$21,9,FALSE())</f>
        <v>0</v>
      </c>
      <c r="FT18" s="35" t="str">
        <f aca="false">FR18</f>
        <v>Boavista FC</v>
      </c>
      <c r="FU18" s="27" t="n">
        <f aca="false">VLOOKUP(FT18,$BR$4:$BZ$21,9,FALSE())</f>
        <v>0</v>
      </c>
      <c r="FV18" s="35" t="str">
        <f aca="false">FT18</f>
        <v>Boavista FC</v>
      </c>
      <c r="FW18" s="27" t="n">
        <f aca="false">VLOOKUP(FV18,$BR$4:$BZ$21,9,FALSE())</f>
        <v>0</v>
      </c>
      <c r="FX18" s="35" t="str">
        <f aca="false">FV18</f>
        <v>Boavista FC</v>
      </c>
      <c r="FY18" s="27" t="n">
        <f aca="false">VLOOKUP(FX18,$BR$4:$BZ$21,9,FALSE())</f>
        <v>0</v>
      </c>
      <c r="FZ18" s="35" t="str">
        <f aca="false">FX18</f>
        <v>Boavista FC</v>
      </c>
      <c r="GA18" s="27" t="n">
        <f aca="false">VLOOKUP(FZ18,$BR$4:$BZ$21,9,FALSE())</f>
        <v>0</v>
      </c>
      <c r="GB18" s="35" t="str">
        <f aca="false">FZ18</f>
        <v>Boavista FC</v>
      </c>
      <c r="GC18" s="27" t="n">
        <f aca="false">VLOOKUP(GB18,$BR$4:$BZ$21,9,FALSE())</f>
        <v>0</v>
      </c>
      <c r="GD18" s="35" t="str">
        <f aca="false">GB18</f>
        <v>Boavista FC</v>
      </c>
      <c r="GE18" s="27" t="n">
        <f aca="false">VLOOKUP(GD18,$BR$4:$BZ$21,9,FALSE())</f>
        <v>0</v>
      </c>
      <c r="GF18" s="35" t="str">
        <f aca="false">GD18</f>
        <v>Boavista FC</v>
      </c>
      <c r="GG18" s="27" t="n">
        <f aca="false">VLOOKUP(GF18,$BR$4:$BZ$21,9,FALSE())</f>
        <v>0</v>
      </c>
      <c r="GH18" s="35" t="str">
        <f aca="false">GF18</f>
        <v>Boavista FC</v>
      </c>
      <c r="GI18" s="27" t="n">
        <f aca="false">VLOOKUP(GH18,$BR$4:$BZ$21,9,FALSE())</f>
        <v>0</v>
      </c>
      <c r="GJ18" s="35" t="str">
        <f aca="false">GH18</f>
        <v>Boavista FC</v>
      </c>
      <c r="GK18" s="27" t="n">
        <f aca="false">VLOOKUP(GJ18,$BR$4:$BZ$21,9,FALSE())</f>
        <v>0</v>
      </c>
      <c r="GL18" s="35" t="str">
        <f aca="false">GJ18</f>
        <v>Boavista FC</v>
      </c>
      <c r="GM18" s="27" t="n">
        <f aca="false">VLOOKUP(GL18,$BR$4:$BZ$21,9,FALSE())</f>
        <v>0</v>
      </c>
      <c r="GN18" s="35" t="str">
        <f aca="false">GL18</f>
        <v>Boavista FC</v>
      </c>
      <c r="GO18" s="27" t="n">
        <f aca="false">VLOOKUP(GN18,$BR$4:$BZ$21,9,FALSE())</f>
        <v>0</v>
      </c>
      <c r="GP18" s="34" t="str">
        <f aca="false">IF(GO18&lt;=GO7,GN18,GN7)</f>
        <v>Boavista FC</v>
      </c>
      <c r="GQ18" s="27" t="n">
        <f aca="false">VLOOKUP(GP18,$BR$4:$BZ$21,9,FALSE())</f>
        <v>0</v>
      </c>
      <c r="GR18" s="35" t="str">
        <f aca="false">GP18</f>
        <v>Boavista FC</v>
      </c>
      <c r="GS18" s="27" t="n">
        <f aca="false">VLOOKUP(GR18,$BR$4:$BZ$21,9,FALSE())</f>
        <v>0</v>
      </c>
      <c r="GT18" s="35" t="str">
        <f aca="false">GR18</f>
        <v>Boavista FC</v>
      </c>
      <c r="GU18" s="27" t="n">
        <f aca="false">VLOOKUP(GT18,$BR$4:$BZ$21,9,FALSE())</f>
        <v>0</v>
      </c>
      <c r="GV18" s="35" t="str">
        <f aca="false">GT18</f>
        <v>Boavista FC</v>
      </c>
      <c r="GW18" s="27" t="n">
        <f aca="false">VLOOKUP(GV18,$BR$4:$BZ$21,9,FALSE())</f>
        <v>0</v>
      </c>
      <c r="GX18" s="35" t="str">
        <f aca="false">GV18</f>
        <v>Boavista FC</v>
      </c>
      <c r="GY18" s="27" t="n">
        <f aca="false">VLOOKUP(GX18,$BR$4:$BZ$21,9,FALSE())</f>
        <v>0</v>
      </c>
      <c r="GZ18" s="35" t="str">
        <f aca="false">GX18</f>
        <v>Boavista FC</v>
      </c>
      <c r="HA18" s="27" t="n">
        <f aca="false">VLOOKUP(GZ18,$BR$4:$BZ$21,9,FALSE())</f>
        <v>0</v>
      </c>
      <c r="HB18" s="35" t="str">
        <f aca="false">GZ18</f>
        <v>Boavista FC</v>
      </c>
      <c r="HC18" s="27" t="n">
        <f aca="false">VLOOKUP(HB18,$BR$4:$BZ$21,9,FALSE())</f>
        <v>0</v>
      </c>
      <c r="HD18" s="35" t="str">
        <f aca="false">HB18</f>
        <v>Boavista FC</v>
      </c>
      <c r="HE18" s="27" t="n">
        <f aca="false">VLOOKUP(HD18,$BR$4:$BZ$21,9,FALSE())</f>
        <v>0</v>
      </c>
      <c r="HF18" s="35" t="str">
        <f aca="false">HD18</f>
        <v>Boavista FC</v>
      </c>
      <c r="HG18" s="27" t="n">
        <f aca="false">VLOOKUP(HF18,$BR$4:$BZ$21,9,FALSE())</f>
        <v>0</v>
      </c>
      <c r="HH18" s="35" t="str">
        <f aca="false">HF18</f>
        <v>Boavista FC</v>
      </c>
      <c r="HI18" s="27" t="n">
        <f aca="false">VLOOKUP(HH18,$BR$4:$BZ$21,9,FALSE())</f>
        <v>0</v>
      </c>
      <c r="HJ18" s="35" t="str">
        <f aca="false">HH18</f>
        <v>Boavista FC</v>
      </c>
      <c r="HK18" s="27" t="n">
        <f aca="false">VLOOKUP(HJ18,$BR$4:$BZ$21,9,FALSE())</f>
        <v>0</v>
      </c>
      <c r="HL18" s="35" t="str">
        <f aca="false">HJ18</f>
        <v>Boavista FC</v>
      </c>
      <c r="HM18" s="27" t="n">
        <f aca="false">VLOOKUP(HL18,$BR$4:$BZ$21,9,FALSE())</f>
        <v>0</v>
      </c>
      <c r="HN18" s="35" t="str">
        <f aca="false">HL18</f>
        <v>Boavista FC</v>
      </c>
      <c r="HO18" s="27" t="n">
        <f aca="false">VLOOKUP(HN18,$BR$4:$BZ$21,9,FALSE())</f>
        <v>0</v>
      </c>
      <c r="HP18" s="34" t="str">
        <f aca="false">IF(HO18&lt;=HO8,HN18,HN8)</f>
        <v>Boavista FC</v>
      </c>
      <c r="HQ18" s="27" t="n">
        <f aca="false">VLOOKUP(HP18,$BR$4:$BZ$21,9,FALSE())</f>
        <v>0</v>
      </c>
      <c r="HR18" s="35" t="str">
        <f aca="false">HP18</f>
        <v>Boavista FC</v>
      </c>
      <c r="HS18" s="27" t="n">
        <f aca="false">VLOOKUP(HR18,$BR$4:$BZ$21,9,FALSE())</f>
        <v>0</v>
      </c>
      <c r="HT18" s="35" t="str">
        <f aca="false">HR18</f>
        <v>Boavista FC</v>
      </c>
      <c r="HU18" s="27" t="n">
        <f aca="false">VLOOKUP(HT18,$BR$4:$BZ$21,9,FALSE())</f>
        <v>0</v>
      </c>
      <c r="HV18" s="35" t="str">
        <f aca="false">HT18</f>
        <v>Boavista FC</v>
      </c>
      <c r="HW18" s="27" t="n">
        <f aca="false">VLOOKUP(HV18,$BR$4:$BZ$21,9,FALSE())</f>
        <v>0</v>
      </c>
      <c r="HX18" s="35" t="str">
        <f aca="false">HV18</f>
        <v>Boavista FC</v>
      </c>
      <c r="HY18" s="27" t="n">
        <f aca="false">VLOOKUP(HX18,$BR$4:$BZ$21,9,FALSE())</f>
        <v>0</v>
      </c>
      <c r="HZ18" s="35" t="str">
        <f aca="false">HX18</f>
        <v>Boavista FC</v>
      </c>
      <c r="IA18" s="27" t="n">
        <f aca="false">VLOOKUP(HZ18,$BR$4:$BZ$21,9,FALSE())</f>
        <v>0</v>
      </c>
      <c r="IB18" s="35" t="str">
        <f aca="false">HZ18</f>
        <v>Boavista FC</v>
      </c>
      <c r="IC18" s="27" t="n">
        <f aca="false">VLOOKUP(IB18,$BR$4:$BZ$21,9,FALSE())</f>
        <v>0</v>
      </c>
      <c r="ID18" s="35" t="str">
        <f aca="false">IB18</f>
        <v>Boavista FC</v>
      </c>
      <c r="IE18" s="27" t="n">
        <f aca="false">VLOOKUP(ID18,$BR$4:$BZ$21,9,FALSE())</f>
        <v>0</v>
      </c>
      <c r="IF18" s="35" t="str">
        <f aca="false">ID18</f>
        <v>Boavista FC</v>
      </c>
      <c r="IG18" s="27" t="n">
        <f aca="false">VLOOKUP(IF18,$BR$4:$BZ$21,9,FALSE())</f>
        <v>0</v>
      </c>
      <c r="IH18" s="35" t="str">
        <f aca="false">IF18</f>
        <v>Boavista FC</v>
      </c>
      <c r="II18" s="27" t="n">
        <f aca="false">VLOOKUP(IH18,$BR$4:$BZ$21,9,FALSE())</f>
        <v>0</v>
      </c>
      <c r="IJ18" s="35" t="str">
        <f aca="false">IH18</f>
        <v>Boavista FC</v>
      </c>
      <c r="IK18" s="27" t="n">
        <f aca="false">VLOOKUP(IJ18,$BR$4:$BZ$21,9,FALSE())</f>
        <v>0</v>
      </c>
      <c r="IL18" s="35" t="str">
        <f aca="false">IJ18</f>
        <v>Boavista FC</v>
      </c>
      <c r="IM18" s="27" t="n">
        <f aca="false">VLOOKUP(IL18,$BR$4:$BZ$21,9,FALSE())</f>
        <v>0</v>
      </c>
      <c r="IN18" s="34" t="str">
        <f aca="false">IF(IM18&lt;=IM9,IL18,IL9)</f>
        <v>Boavista FC</v>
      </c>
      <c r="IO18" s="27" t="n">
        <f aca="false">VLOOKUP(IN18,$BR$4:$BZ$21,9,FALSE())</f>
        <v>0</v>
      </c>
      <c r="IP18" s="35" t="str">
        <f aca="false">IN18</f>
        <v>Boavista FC</v>
      </c>
      <c r="IQ18" s="38" t="n">
        <f aca="false">VLOOKUP(IP18,$BR$4:$BZ$21,9,FALSE())</f>
        <v>0</v>
      </c>
    </row>
    <row r="19" customFormat="false" ht="15" hidden="false" customHeight="true" outlineLevel="0" collapsed="false">
      <c r="A19" s="5"/>
      <c r="B19" s="14" t="n">
        <v>2</v>
      </c>
      <c r="C19" s="15" t="str">
        <f aca="false">Clubes!B13</f>
        <v>Moreirense FC</v>
      </c>
      <c r="D19" s="16"/>
      <c r="E19" s="16"/>
      <c r="F19" s="15" t="str">
        <f aca="false">Clubes!B3</f>
        <v>FC Arouca</v>
      </c>
      <c r="I19" s="5"/>
      <c r="J19" s="11" t="str">
        <f aca="false">IF(D19&lt;&gt;"",IF(D19&gt;E19,C19,IF(E19&gt;D19,F19,"Empate")),"")</f>
        <v/>
      </c>
      <c r="K19" s="11" t="str">
        <f aca="false">IF(D19&lt;&gt;"",IF(D19&lt;E19,C19,IF(E19&lt;D19,F19,"Empate")),"")</f>
        <v/>
      </c>
      <c r="L19" s="4"/>
      <c r="M19" s="12"/>
      <c r="N19" s="14" t="n">
        <v>19</v>
      </c>
      <c r="O19" s="15" t="str">
        <f aca="false">Clubes!B3</f>
        <v>FC Arouca</v>
      </c>
      <c r="P19" s="16"/>
      <c r="Q19" s="16"/>
      <c r="R19" s="15" t="str">
        <f aca="false">Clubes!B13</f>
        <v>Moreirense FC</v>
      </c>
      <c r="S19" s="5"/>
      <c r="U19" s="4"/>
      <c r="V19" s="11" t="str">
        <f aca="false">IF(P19&lt;&gt;"",IF(P19&gt;Q19,O19,IF(Q19&gt;P19,R19,"Empate")),"")</f>
        <v/>
      </c>
      <c r="W19" s="11" t="str">
        <f aca="false">IF(P19&lt;&gt;"",IF(P19&lt;Q19,O19,IF(Q19&lt;P19,R19,"Empate")),"")</f>
        <v/>
      </c>
      <c r="X19" s="4"/>
      <c r="BC19" s="17"/>
      <c r="BR19" s="18" t="str">
        <f aca="false">Clubes!B17</f>
        <v>Rio Ave FC</v>
      </c>
      <c r="BS19" s="30" t="n">
        <f aca="false">DCOUNT($C$3:$F$172,$D$3,$P$395:$P$396)+DCOUNT($O$3:$R$172,$P$3,$P$395:$P$396)+DCOUNT($C$3:$F$172,$E$3,$P$398:$P$399)+DCOUNT($O$3:$R$172,$Q$3,$P$398:$P$399)</f>
        <v>0</v>
      </c>
      <c r="BT19" s="31" t="n">
        <f aca="false">COUNTIF($J$4:$J$172,BR19)+COUNTIF($V$4:$V$172,BR19)</f>
        <v>0</v>
      </c>
      <c r="BU19" s="31" t="n">
        <f aca="false">BS19-BT19-BV19</f>
        <v>0</v>
      </c>
      <c r="BV19" s="31" t="n">
        <f aca="false">COUNTIF($K$4:$K$172,BR19)+COUNTIF($W$4:$W$172,BR19)</f>
        <v>0</v>
      </c>
      <c r="BW19" s="31" t="n">
        <f aca="false">DSUM($C$3:$F$172,$D$3,P$395:P$396)+DSUM($O$3:$R$172,$P$3,P$395:P$396)+DSUM($C$3:$F$172,$E$3,P$398:P$399)+DSUM($O$3:$R$172,$Q$3,P$398:P$399)</f>
        <v>0</v>
      </c>
      <c r="BX19" s="31" t="n">
        <f aca="false">DSUM($C$3:$F$172,$E$3,$P$395:$P$396)+DSUM($O$3:$R$172,$Q$3,$P$395:$P$396)+DSUM($C$3:$F$172,$D$3,$P$398:$P$399)+DSUM($O$3:$R$172,$P$3,$P$398:$P$399)</f>
        <v>0</v>
      </c>
      <c r="BY19" s="31" t="n">
        <f aca="false">BW19-BX19</f>
        <v>0</v>
      </c>
      <c r="BZ19" s="32" t="n">
        <f aca="false">BT19*3+BU19</f>
        <v>0</v>
      </c>
      <c r="CA19" s="22"/>
      <c r="CB19" s="33" t="str">
        <f aca="false">BR19</f>
        <v>Rio Ave FC</v>
      </c>
      <c r="CC19" s="17" t="n">
        <f aca="false">BZ19</f>
        <v>0</v>
      </c>
      <c r="CD19" s="35" t="str">
        <f aca="false">CB19</f>
        <v>Rio Ave FC</v>
      </c>
      <c r="CE19" s="27" t="n">
        <f aca="false">VLOOKUP(CD19,$BR$4:$BZ$21,9,FALSE())</f>
        <v>0</v>
      </c>
      <c r="CF19" s="35" t="str">
        <f aca="false">CD19</f>
        <v>Rio Ave FC</v>
      </c>
      <c r="CG19" s="27" t="n">
        <f aca="false">VLOOKUP(CF19,$BR$4:$BZ$21,9,FALSE())</f>
        <v>0</v>
      </c>
      <c r="CH19" s="35" t="str">
        <f aca="false">CF19</f>
        <v>Rio Ave FC</v>
      </c>
      <c r="CI19" s="27" t="n">
        <f aca="false">VLOOKUP(CH19,$BR$4:$BZ$21,9,FALSE())</f>
        <v>0</v>
      </c>
      <c r="CJ19" s="35" t="str">
        <f aca="false">CH19</f>
        <v>Rio Ave FC</v>
      </c>
      <c r="CK19" s="27" t="n">
        <f aca="false">VLOOKUP(CJ19,$BR$4:$BZ$21,9,FALSE())</f>
        <v>0</v>
      </c>
      <c r="CL19" s="35" t="str">
        <f aca="false">CJ19</f>
        <v>Rio Ave FC</v>
      </c>
      <c r="CM19" s="27" t="n">
        <f aca="false">VLOOKUP(CL19,$BR$4:$BZ$21,9,FALSE())</f>
        <v>0</v>
      </c>
      <c r="CN19" s="35" t="str">
        <f aca="false">CL19</f>
        <v>Rio Ave FC</v>
      </c>
      <c r="CO19" s="27" t="n">
        <f aca="false">VLOOKUP(CN19,$BR$4:$BZ$21,9,FALSE())</f>
        <v>0</v>
      </c>
      <c r="CP19" s="35" t="str">
        <f aca="false">CN19</f>
        <v>Rio Ave FC</v>
      </c>
      <c r="CQ19" s="27" t="n">
        <f aca="false">VLOOKUP(CP19,$BR$4:$BZ$21,9,FALSE())</f>
        <v>0</v>
      </c>
      <c r="CR19" s="35" t="str">
        <f aca="false">CP19</f>
        <v>Rio Ave FC</v>
      </c>
      <c r="CS19" s="27" t="n">
        <f aca="false">VLOOKUP(CR19,$BR$4:$BZ$21,9,FALSE())</f>
        <v>0</v>
      </c>
      <c r="CT19" s="35" t="str">
        <f aca="false">CR19</f>
        <v>Rio Ave FC</v>
      </c>
      <c r="CU19" s="27" t="n">
        <f aca="false">VLOOKUP(CT19,$BR$4:$BZ$21,9,FALSE())</f>
        <v>0</v>
      </c>
      <c r="CV19" s="35" t="str">
        <f aca="false">CT19</f>
        <v>Rio Ave FC</v>
      </c>
      <c r="CW19" s="27" t="n">
        <f aca="false">VLOOKUP(CV19,$BR$4:$BZ$21,9,FALSE())</f>
        <v>0</v>
      </c>
      <c r="CX19" s="35" t="str">
        <f aca="false">CV19</f>
        <v>Rio Ave FC</v>
      </c>
      <c r="CY19" s="27" t="n">
        <f aca="false">VLOOKUP(CX19,$BR$4:$BZ$21,9,FALSE())</f>
        <v>0</v>
      </c>
      <c r="CZ19" s="35" t="str">
        <f aca="false">CX19</f>
        <v>Rio Ave FC</v>
      </c>
      <c r="DA19" s="27" t="n">
        <f aca="false">VLOOKUP(CZ19,$BR$4:$BZ$21,9,FALSE())</f>
        <v>0</v>
      </c>
      <c r="DB19" s="35" t="str">
        <f aca="false">CZ19</f>
        <v>Rio Ave FC</v>
      </c>
      <c r="DC19" s="27" t="n">
        <f aca="false">VLOOKUP(DB19,$BR$4:$BZ$21,9,FALSE())</f>
        <v>0</v>
      </c>
      <c r="DD19" s="35" t="str">
        <f aca="false">DB19</f>
        <v>Rio Ave FC</v>
      </c>
      <c r="DE19" s="27" t="n">
        <f aca="false">VLOOKUP(DD19,$BR$4:$BZ$21,9,FALSE())</f>
        <v>0</v>
      </c>
      <c r="DF19" s="34" t="str">
        <f aca="false">IF(DE19&lt;=DE4,DD19,DD4)</f>
        <v>Rio Ave FC</v>
      </c>
      <c r="DG19" s="27" t="n">
        <f aca="false">VLOOKUP(DF19,$BR$4:$BZ$21,9,FALSE())</f>
        <v>0</v>
      </c>
      <c r="DH19" s="36" t="str">
        <f aca="false">DF19</f>
        <v>Rio Ave FC</v>
      </c>
      <c r="DI19" s="27" t="n">
        <f aca="false">VLOOKUP(DH19,$BR$4:$BZ$21,9,FALSE())</f>
        <v>0</v>
      </c>
      <c r="DJ19" s="35" t="str">
        <f aca="false">DH19</f>
        <v>Rio Ave FC</v>
      </c>
      <c r="DK19" s="27" t="n">
        <f aca="false">VLOOKUP(DJ19,$BR$4:$BZ$21,9,FALSE())</f>
        <v>0</v>
      </c>
      <c r="DL19" s="35" t="str">
        <f aca="false">DJ19</f>
        <v>Rio Ave FC</v>
      </c>
      <c r="DM19" s="27" t="n">
        <f aca="false">VLOOKUP(DL19,$BR$4:$BZ$21,9,FALSE())</f>
        <v>0</v>
      </c>
      <c r="DN19" s="35" t="str">
        <f aca="false">DL19</f>
        <v>Rio Ave FC</v>
      </c>
      <c r="DO19" s="27" t="n">
        <f aca="false">VLOOKUP(DN19,$BR$4:$BZ$21,9,FALSE())</f>
        <v>0</v>
      </c>
      <c r="DP19" s="35" t="str">
        <f aca="false">DN19</f>
        <v>Rio Ave FC</v>
      </c>
      <c r="DQ19" s="27" t="n">
        <f aca="false">VLOOKUP(DP19,$BR$4:$BZ$21,9,FALSE())</f>
        <v>0</v>
      </c>
      <c r="DR19" s="35" t="str">
        <f aca="false">DP19</f>
        <v>Rio Ave FC</v>
      </c>
      <c r="DS19" s="27" t="n">
        <f aca="false">VLOOKUP(DR19,$BR$4:$BZ$21,9,FALSE())</f>
        <v>0</v>
      </c>
      <c r="DT19" s="35" t="str">
        <f aca="false">DR19</f>
        <v>Rio Ave FC</v>
      </c>
      <c r="DU19" s="27" t="n">
        <f aca="false">VLOOKUP(DT19,$BR$4:$BZ$21,9,FALSE())</f>
        <v>0</v>
      </c>
      <c r="DV19" s="35" t="str">
        <f aca="false">DT19</f>
        <v>Rio Ave FC</v>
      </c>
      <c r="DW19" s="27" t="n">
        <f aca="false">VLOOKUP(DV19,$BR$4:$BZ$21,9,FALSE())</f>
        <v>0</v>
      </c>
      <c r="DX19" s="35" t="str">
        <f aca="false">DV19</f>
        <v>Rio Ave FC</v>
      </c>
      <c r="DY19" s="27" t="n">
        <f aca="false">VLOOKUP(DX19,$BR$4:$BZ$21,9,FALSE())</f>
        <v>0</v>
      </c>
      <c r="DZ19" s="35" t="str">
        <f aca="false">DX19</f>
        <v>Rio Ave FC</v>
      </c>
      <c r="EA19" s="27" t="n">
        <f aca="false">VLOOKUP(DZ19,$BR$4:$BZ$21,9,FALSE())</f>
        <v>0</v>
      </c>
      <c r="EB19" s="35" t="str">
        <f aca="false">DZ19</f>
        <v>Rio Ave FC</v>
      </c>
      <c r="EC19" s="27" t="n">
        <f aca="false">VLOOKUP(EB19,$BR$4:$BZ$21,9,FALSE())</f>
        <v>0</v>
      </c>
      <c r="ED19" s="35" t="str">
        <f aca="false">EB19</f>
        <v>Rio Ave FC</v>
      </c>
      <c r="EE19" s="27" t="n">
        <f aca="false">VLOOKUP(ED19,$BR$4:$BZ$21,9,FALSE())</f>
        <v>0</v>
      </c>
      <c r="EF19" s="35" t="str">
        <f aca="false">ED19</f>
        <v>Rio Ave FC</v>
      </c>
      <c r="EG19" s="27" t="n">
        <f aca="false">VLOOKUP(EF19,$BR$4:$BZ$21,9,FALSE())</f>
        <v>0</v>
      </c>
      <c r="EH19" s="35" t="str">
        <f aca="false">EF19</f>
        <v>Rio Ave FC</v>
      </c>
      <c r="EI19" s="27" t="n">
        <f aca="false">VLOOKUP(EH19,$BR$4:$BZ$21,9,FALSE())</f>
        <v>0</v>
      </c>
      <c r="EJ19" s="35" t="str">
        <f aca="false">EH19</f>
        <v>Rio Ave FC</v>
      </c>
      <c r="EK19" s="27" t="n">
        <f aca="false">VLOOKUP(EJ19,$BR$4:$BZ$21,9,FALSE())</f>
        <v>0</v>
      </c>
      <c r="EL19" s="34" t="str">
        <f aca="false">IF(EK19&lt;=EK5,EJ19,EJ5)</f>
        <v>Rio Ave FC</v>
      </c>
      <c r="EM19" s="27" t="n">
        <f aca="false">VLOOKUP(EL19,$BR$4:$BZ$21,9,FALSE())</f>
        <v>0</v>
      </c>
      <c r="EN19" s="35" t="str">
        <f aca="false">EL19</f>
        <v>Rio Ave FC</v>
      </c>
      <c r="EO19" s="27" t="n">
        <f aca="false">VLOOKUP(EN19,$BR$4:$BZ$21,9,FALSE())</f>
        <v>0</v>
      </c>
      <c r="EP19" s="35" t="str">
        <f aca="false">EN19</f>
        <v>Rio Ave FC</v>
      </c>
      <c r="EQ19" s="27" t="n">
        <f aca="false">VLOOKUP(EP19,$BR$4:$BZ$21,9,FALSE())</f>
        <v>0</v>
      </c>
      <c r="ER19" s="35" t="str">
        <f aca="false">EP19</f>
        <v>Rio Ave FC</v>
      </c>
      <c r="ES19" s="27" t="n">
        <f aca="false">VLOOKUP(ER19,$BR$4:$BZ$21,9,FALSE())</f>
        <v>0</v>
      </c>
      <c r="ET19" s="35" t="str">
        <f aca="false">ER19</f>
        <v>Rio Ave FC</v>
      </c>
      <c r="EU19" s="27" t="n">
        <f aca="false">VLOOKUP(ET19,$BR$4:$BZ$21,9,FALSE())</f>
        <v>0</v>
      </c>
      <c r="EV19" s="35" t="str">
        <f aca="false">ET19</f>
        <v>Rio Ave FC</v>
      </c>
      <c r="EW19" s="27" t="n">
        <f aca="false">VLOOKUP(EV19,$BR$4:$BZ$21,9,FALSE())</f>
        <v>0</v>
      </c>
      <c r="EX19" s="35" t="str">
        <f aca="false">EV19</f>
        <v>Rio Ave FC</v>
      </c>
      <c r="EY19" s="27" t="n">
        <f aca="false">VLOOKUP(EX19,$BR$4:$BZ$21,9,FALSE())</f>
        <v>0</v>
      </c>
      <c r="EZ19" s="35" t="str">
        <f aca="false">EX19</f>
        <v>Rio Ave FC</v>
      </c>
      <c r="FA19" s="27" t="n">
        <f aca="false">VLOOKUP(EZ19,$BR$4:$BZ$21,9,FALSE())</f>
        <v>0</v>
      </c>
      <c r="FB19" s="35" t="str">
        <f aca="false">EZ19</f>
        <v>Rio Ave FC</v>
      </c>
      <c r="FC19" s="27" t="n">
        <f aca="false">VLOOKUP(FB19,$BR$4:$BZ$21,9,FALSE())</f>
        <v>0</v>
      </c>
      <c r="FD19" s="35" t="str">
        <f aca="false">FB19</f>
        <v>Rio Ave FC</v>
      </c>
      <c r="FE19" s="27" t="n">
        <f aca="false">VLOOKUP(FD19,$BR$4:$BZ$21,9,FALSE())</f>
        <v>0</v>
      </c>
      <c r="FF19" s="35" t="str">
        <f aca="false">FD19</f>
        <v>Rio Ave FC</v>
      </c>
      <c r="FG19" s="27" t="n">
        <f aca="false">VLOOKUP(FF19,$BR$4:$BZ$21,9,FALSE())</f>
        <v>0</v>
      </c>
      <c r="FH19" s="35" t="str">
        <f aca="false">FF19</f>
        <v>Rio Ave FC</v>
      </c>
      <c r="FI19" s="27" t="n">
        <f aca="false">VLOOKUP(FH19,$BR$4:$BZ$21,9,FALSE())</f>
        <v>0</v>
      </c>
      <c r="FJ19" s="35" t="str">
        <f aca="false">FH19</f>
        <v>Rio Ave FC</v>
      </c>
      <c r="FK19" s="27" t="n">
        <f aca="false">VLOOKUP(FJ19,$BR$4:$BZ$21,9,FALSE())</f>
        <v>0</v>
      </c>
      <c r="FL19" s="35" t="str">
        <f aca="false">FJ19</f>
        <v>Rio Ave FC</v>
      </c>
      <c r="FM19" s="27" t="n">
        <f aca="false">VLOOKUP(FL19,$BR$4:$BZ$21,9,FALSE())</f>
        <v>0</v>
      </c>
      <c r="FN19" s="35" t="str">
        <f aca="false">FL19</f>
        <v>Rio Ave FC</v>
      </c>
      <c r="FO19" s="27" t="n">
        <f aca="false">VLOOKUP(FN19,$BR$4:$BZ$21,9,FALSE())</f>
        <v>0</v>
      </c>
      <c r="FP19" s="34" t="str">
        <f aca="false">IF(FO19&lt;=FO6,FN19,FN6)</f>
        <v>Rio Ave FC</v>
      </c>
      <c r="FQ19" s="27" t="n">
        <f aca="false">VLOOKUP(FP19,$BR$4:$BZ$21,9,FALSE())</f>
        <v>0</v>
      </c>
      <c r="FR19" s="35" t="str">
        <f aca="false">FP19</f>
        <v>Rio Ave FC</v>
      </c>
      <c r="FS19" s="27" t="n">
        <f aca="false">VLOOKUP(FR19,$BR$4:$BZ$21,9,FALSE())</f>
        <v>0</v>
      </c>
      <c r="FT19" s="35" t="str">
        <f aca="false">FR19</f>
        <v>Rio Ave FC</v>
      </c>
      <c r="FU19" s="27" t="n">
        <f aca="false">VLOOKUP(FT19,$BR$4:$BZ$21,9,FALSE())</f>
        <v>0</v>
      </c>
      <c r="FV19" s="35" t="str">
        <f aca="false">FT19</f>
        <v>Rio Ave FC</v>
      </c>
      <c r="FW19" s="27" t="n">
        <f aca="false">VLOOKUP(FV19,$BR$4:$BZ$21,9,FALSE())</f>
        <v>0</v>
      </c>
      <c r="FX19" s="35" t="str">
        <f aca="false">FV19</f>
        <v>Rio Ave FC</v>
      </c>
      <c r="FY19" s="27" t="n">
        <f aca="false">VLOOKUP(FX19,$BR$4:$BZ$21,9,FALSE())</f>
        <v>0</v>
      </c>
      <c r="FZ19" s="35" t="str">
        <f aca="false">FX19</f>
        <v>Rio Ave FC</v>
      </c>
      <c r="GA19" s="27" t="n">
        <f aca="false">VLOOKUP(FZ19,$BR$4:$BZ$21,9,FALSE())</f>
        <v>0</v>
      </c>
      <c r="GB19" s="35" t="str">
        <f aca="false">FZ19</f>
        <v>Rio Ave FC</v>
      </c>
      <c r="GC19" s="27" t="n">
        <f aca="false">VLOOKUP(GB19,$BR$4:$BZ$21,9,FALSE())</f>
        <v>0</v>
      </c>
      <c r="GD19" s="35" t="str">
        <f aca="false">GB19</f>
        <v>Rio Ave FC</v>
      </c>
      <c r="GE19" s="27" t="n">
        <f aca="false">VLOOKUP(GD19,$BR$4:$BZ$21,9,FALSE())</f>
        <v>0</v>
      </c>
      <c r="GF19" s="35" t="str">
        <f aca="false">GD19</f>
        <v>Rio Ave FC</v>
      </c>
      <c r="GG19" s="27" t="n">
        <f aca="false">VLOOKUP(GF19,$BR$4:$BZ$21,9,FALSE())</f>
        <v>0</v>
      </c>
      <c r="GH19" s="35" t="str">
        <f aca="false">GF19</f>
        <v>Rio Ave FC</v>
      </c>
      <c r="GI19" s="27" t="n">
        <f aca="false">VLOOKUP(GH19,$BR$4:$BZ$21,9,FALSE())</f>
        <v>0</v>
      </c>
      <c r="GJ19" s="35" t="str">
        <f aca="false">GH19</f>
        <v>Rio Ave FC</v>
      </c>
      <c r="GK19" s="27" t="n">
        <f aca="false">VLOOKUP(GJ19,$BR$4:$BZ$21,9,FALSE())</f>
        <v>0</v>
      </c>
      <c r="GL19" s="35" t="str">
        <f aca="false">GJ19</f>
        <v>Rio Ave FC</v>
      </c>
      <c r="GM19" s="27" t="n">
        <f aca="false">VLOOKUP(GL19,$BR$4:$BZ$21,9,FALSE())</f>
        <v>0</v>
      </c>
      <c r="GN19" s="35" t="str">
        <f aca="false">GL19</f>
        <v>Rio Ave FC</v>
      </c>
      <c r="GO19" s="27" t="n">
        <f aca="false">VLOOKUP(GN19,$BR$4:$BZ$21,9,FALSE())</f>
        <v>0</v>
      </c>
      <c r="GP19" s="35" t="str">
        <f aca="false">GN19</f>
        <v>Rio Ave FC</v>
      </c>
      <c r="GQ19" s="27" t="n">
        <f aca="false">VLOOKUP(GP19,$BR$4:$BZ$21,9,FALSE())</f>
        <v>0</v>
      </c>
      <c r="GR19" s="34" t="str">
        <f aca="false">IF(GQ19&lt;=GQ7,GP19,GP7)</f>
        <v>Rio Ave FC</v>
      </c>
      <c r="GS19" s="27" t="n">
        <f aca="false">VLOOKUP(GR19,$BR$4:$BZ$21,9,FALSE())</f>
        <v>0</v>
      </c>
      <c r="GT19" s="35" t="str">
        <f aca="false">GR19</f>
        <v>Rio Ave FC</v>
      </c>
      <c r="GU19" s="27" t="n">
        <f aca="false">VLOOKUP(GT19,$BR$4:$BZ$21,9,FALSE())</f>
        <v>0</v>
      </c>
      <c r="GV19" s="35" t="str">
        <f aca="false">GT19</f>
        <v>Rio Ave FC</v>
      </c>
      <c r="GW19" s="27" t="n">
        <f aca="false">VLOOKUP(GV19,$BR$4:$BZ$21,9,FALSE())</f>
        <v>0</v>
      </c>
      <c r="GX19" s="35" t="str">
        <f aca="false">GV19</f>
        <v>Rio Ave FC</v>
      </c>
      <c r="GY19" s="27" t="n">
        <f aca="false">VLOOKUP(GX19,$BR$4:$BZ$21,9,FALSE())</f>
        <v>0</v>
      </c>
      <c r="GZ19" s="35" t="str">
        <f aca="false">GX19</f>
        <v>Rio Ave FC</v>
      </c>
      <c r="HA19" s="27" t="n">
        <f aca="false">VLOOKUP(GZ19,$BR$4:$BZ$21,9,FALSE())</f>
        <v>0</v>
      </c>
      <c r="HB19" s="35" t="str">
        <f aca="false">GZ19</f>
        <v>Rio Ave FC</v>
      </c>
      <c r="HC19" s="27" t="n">
        <f aca="false">VLOOKUP(HB19,$BR$4:$BZ$21,9,FALSE())</f>
        <v>0</v>
      </c>
      <c r="HD19" s="35" t="str">
        <f aca="false">HB19</f>
        <v>Rio Ave FC</v>
      </c>
      <c r="HE19" s="27" t="n">
        <f aca="false">VLOOKUP(HD19,$BR$4:$BZ$21,9,FALSE())</f>
        <v>0</v>
      </c>
      <c r="HF19" s="35" t="str">
        <f aca="false">HD19</f>
        <v>Rio Ave FC</v>
      </c>
      <c r="HG19" s="27" t="n">
        <f aca="false">VLOOKUP(HF19,$BR$4:$BZ$21,9,FALSE())</f>
        <v>0</v>
      </c>
      <c r="HH19" s="35" t="str">
        <f aca="false">HF19</f>
        <v>Rio Ave FC</v>
      </c>
      <c r="HI19" s="27" t="n">
        <f aca="false">VLOOKUP(HH19,$BR$4:$BZ$21,9,FALSE())</f>
        <v>0</v>
      </c>
      <c r="HJ19" s="35" t="str">
        <f aca="false">HH19</f>
        <v>Rio Ave FC</v>
      </c>
      <c r="HK19" s="27" t="n">
        <f aca="false">VLOOKUP(HJ19,$BR$4:$BZ$21,9,FALSE())</f>
        <v>0</v>
      </c>
      <c r="HL19" s="35" t="str">
        <f aca="false">HJ19</f>
        <v>Rio Ave FC</v>
      </c>
      <c r="HM19" s="27" t="n">
        <f aca="false">VLOOKUP(HL19,$BR$4:$BZ$21,9,FALSE())</f>
        <v>0</v>
      </c>
      <c r="HN19" s="35" t="str">
        <f aca="false">HL19</f>
        <v>Rio Ave FC</v>
      </c>
      <c r="HO19" s="27" t="n">
        <f aca="false">VLOOKUP(HN19,$BR$4:$BZ$21,9,FALSE())</f>
        <v>0</v>
      </c>
      <c r="HP19" s="35" t="str">
        <f aca="false">HN19</f>
        <v>Rio Ave FC</v>
      </c>
      <c r="HQ19" s="27" t="n">
        <f aca="false">VLOOKUP(HP19,$BR$4:$BZ$21,9,FALSE())</f>
        <v>0</v>
      </c>
      <c r="HR19" s="34" t="str">
        <f aca="false">IF(HQ19&lt;=HQ8,HP19,HP8)</f>
        <v>Rio Ave FC</v>
      </c>
      <c r="HS19" s="27" t="n">
        <f aca="false">VLOOKUP(HR19,$BR$4:$BZ$21,9,FALSE())</f>
        <v>0</v>
      </c>
      <c r="HT19" s="35" t="str">
        <f aca="false">HR19</f>
        <v>Rio Ave FC</v>
      </c>
      <c r="HU19" s="27" t="n">
        <f aca="false">VLOOKUP(HT19,$BR$4:$BZ$21,9,FALSE())</f>
        <v>0</v>
      </c>
      <c r="HV19" s="35" t="str">
        <f aca="false">HT19</f>
        <v>Rio Ave FC</v>
      </c>
      <c r="HW19" s="27" t="n">
        <f aca="false">VLOOKUP(HV19,$BR$4:$BZ$21,9,FALSE())</f>
        <v>0</v>
      </c>
      <c r="HX19" s="35" t="str">
        <f aca="false">HV19</f>
        <v>Rio Ave FC</v>
      </c>
      <c r="HY19" s="27" t="n">
        <f aca="false">VLOOKUP(HX19,$BR$4:$BZ$21,9,FALSE())</f>
        <v>0</v>
      </c>
      <c r="HZ19" s="35" t="str">
        <f aca="false">HX19</f>
        <v>Rio Ave FC</v>
      </c>
      <c r="IA19" s="27" t="n">
        <f aca="false">VLOOKUP(HZ19,$BR$4:$BZ$21,9,FALSE())</f>
        <v>0</v>
      </c>
      <c r="IB19" s="35" t="str">
        <f aca="false">HZ19</f>
        <v>Rio Ave FC</v>
      </c>
      <c r="IC19" s="27" t="n">
        <f aca="false">VLOOKUP(IB19,$BR$4:$BZ$21,9,FALSE())</f>
        <v>0</v>
      </c>
      <c r="ID19" s="35" t="str">
        <f aca="false">IB19</f>
        <v>Rio Ave FC</v>
      </c>
      <c r="IE19" s="27" t="n">
        <f aca="false">VLOOKUP(ID19,$BR$4:$BZ$21,9,FALSE())</f>
        <v>0</v>
      </c>
      <c r="IF19" s="35" t="str">
        <f aca="false">ID19</f>
        <v>Rio Ave FC</v>
      </c>
      <c r="IG19" s="27" t="n">
        <f aca="false">VLOOKUP(IF19,$BR$4:$BZ$21,9,FALSE())</f>
        <v>0</v>
      </c>
      <c r="IH19" s="35" t="str">
        <f aca="false">IF19</f>
        <v>Rio Ave FC</v>
      </c>
      <c r="II19" s="27" t="n">
        <f aca="false">VLOOKUP(IH19,$BR$4:$BZ$21,9,FALSE())</f>
        <v>0</v>
      </c>
      <c r="IJ19" s="35" t="str">
        <f aca="false">IH19</f>
        <v>Rio Ave FC</v>
      </c>
      <c r="IK19" s="27" t="n">
        <f aca="false">VLOOKUP(IJ19,$BR$4:$BZ$21,9,FALSE())</f>
        <v>0</v>
      </c>
      <c r="IL19" s="35" t="str">
        <f aca="false">IJ19</f>
        <v>Rio Ave FC</v>
      </c>
      <c r="IM19" s="27" t="n">
        <f aca="false">VLOOKUP(IL19,$BR$4:$BZ$21,9,FALSE())</f>
        <v>0</v>
      </c>
      <c r="IN19" s="35" t="str">
        <f aca="false">IL19</f>
        <v>Rio Ave FC</v>
      </c>
      <c r="IO19" s="27" t="n">
        <f aca="false">VLOOKUP(IN19,$BR$4:$BZ$21,9,FALSE())</f>
        <v>0</v>
      </c>
      <c r="IP19" s="34" t="str">
        <f aca="false">IF(IO19&lt;=IO9,IN19,IN9)</f>
        <v>Rio Ave FC</v>
      </c>
      <c r="IQ19" s="38" t="n">
        <f aca="false">VLOOKUP(IP19,$BR$4:$BZ$21,9,FALSE())</f>
        <v>0</v>
      </c>
    </row>
    <row r="20" customFormat="false" ht="15" hidden="false" customHeight="true" outlineLevel="0" collapsed="false">
      <c r="A20" s="5"/>
      <c r="B20" s="14" t="n">
        <v>2</v>
      </c>
      <c r="C20" s="15" t="str">
        <f aca="false">Clubes!B12</f>
        <v>Vitória SC</v>
      </c>
      <c r="D20" s="16"/>
      <c r="E20" s="16"/>
      <c r="F20" s="15" t="str">
        <f aca="false">Clubes!B10</f>
        <v>Estoril Praia</v>
      </c>
      <c r="I20" s="5"/>
      <c r="J20" s="11" t="str">
        <f aca="false">IF(D20&lt;&gt;"",IF(D20&gt;E20,C20,IF(E20&gt;D20,F20,"Empate")),"")</f>
        <v/>
      </c>
      <c r="K20" s="11" t="str">
        <f aca="false">IF(D20&lt;&gt;"",IF(D20&lt;E20,C20,IF(E20&lt;D20,F20,"Empate")),"")</f>
        <v/>
      </c>
      <c r="L20" s="4"/>
      <c r="M20" s="12"/>
      <c r="N20" s="14" t="n">
        <v>19</v>
      </c>
      <c r="O20" s="15" t="str">
        <f aca="false">Clubes!B10</f>
        <v>Estoril Praia</v>
      </c>
      <c r="P20" s="16"/>
      <c r="Q20" s="16"/>
      <c r="R20" s="15" t="str">
        <f aca="false">Clubes!B12</f>
        <v>Vitória SC</v>
      </c>
      <c r="S20" s="5"/>
      <c r="U20" s="4"/>
      <c r="V20" s="11" t="str">
        <f aca="false">IF(P20&lt;&gt;"",IF(P20&gt;Q20,O20,IF(Q20&gt;P20,R20,"Empate")),"")</f>
        <v/>
      </c>
      <c r="W20" s="11" t="str">
        <f aca="false">IF(P20&lt;&gt;"",IF(P20&lt;Q20,O20,IF(Q20&lt;P20,R20,"Empate")),"")</f>
        <v/>
      </c>
      <c r="X20" s="4"/>
      <c r="BC20" s="17"/>
      <c r="BR20" s="18" t="str">
        <f aca="false">Clubes!B18</f>
        <v>Gil Vicente FC</v>
      </c>
      <c r="BS20" s="30" t="n">
        <f aca="false">DCOUNT($C$3:$F$172,$D$3,$Q$395:$Q$396)+DCOUNT($O$3:$R$172,$P$3,$Q$395:$Q$396)+DCOUNT($C$3:$F$172,$E$3,$Q$398:$Q$399)+DCOUNT($O$3:$R$172,$Q$3,$Q$398:$Q$399)</f>
        <v>0</v>
      </c>
      <c r="BT20" s="31" t="n">
        <f aca="false">COUNTIF($J$4:$J$172,BR20)+COUNTIF($V$4:$V$172,BR20)</f>
        <v>0</v>
      </c>
      <c r="BU20" s="31" t="n">
        <f aca="false">BS20-BT20-BV20</f>
        <v>0</v>
      </c>
      <c r="BV20" s="31" t="n">
        <f aca="false">COUNTIF($K$4:$K$172,BR20)+COUNTIF($W$4:$W$172,BR20)</f>
        <v>0</v>
      </c>
      <c r="BW20" s="31" t="n">
        <f aca="false">DSUM($C$3:$F$172,$D$3,Q$395:Q$396)+DSUM($O$3:$R$172,$P$3,Q$395:Q$396)+DSUM($C$3:$F$172,$E$3,Q$398:Q$399)+DSUM($O$3:$R$172,$Q$3,Q$398:Q$399)</f>
        <v>0</v>
      </c>
      <c r="BX20" s="31" t="n">
        <f aca="false">DSUM($C$3:$F$172,$E$3,$Q$395:$Q$396)+DSUM($O$3:$R$172,$Q$3,$Q$395:$Q$396)+DSUM($C$3:$F$172,$D$3,$Q$398:$Q$399)+DSUM($O$3:$R$172,$P$3,$Q$398:$Q$399)</f>
        <v>0</v>
      </c>
      <c r="BY20" s="31" t="n">
        <f aca="false">BW20-BX20</f>
        <v>0</v>
      </c>
      <c r="BZ20" s="32" t="n">
        <f aca="false">BT20*3+BU20</f>
        <v>0</v>
      </c>
      <c r="CA20" s="22"/>
      <c r="CB20" s="33" t="str">
        <f aca="false">BR20</f>
        <v>Gil Vicente FC</v>
      </c>
      <c r="CC20" s="17" t="n">
        <f aca="false">BZ20</f>
        <v>0</v>
      </c>
      <c r="CD20" s="35" t="str">
        <f aca="false">CB20</f>
        <v>Gil Vicente FC</v>
      </c>
      <c r="CE20" s="27" t="n">
        <f aca="false">VLOOKUP(CD20,$BR$4:$BZ$21,9,FALSE())</f>
        <v>0</v>
      </c>
      <c r="CF20" s="35" t="str">
        <f aca="false">CD20</f>
        <v>Gil Vicente FC</v>
      </c>
      <c r="CG20" s="27" t="n">
        <f aca="false">VLOOKUP(CF20,$BR$4:$BZ$21,9,FALSE())</f>
        <v>0</v>
      </c>
      <c r="CH20" s="35" t="str">
        <f aca="false">CF20</f>
        <v>Gil Vicente FC</v>
      </c>
      <c r="CI20" s="27" t="n">
        <f aca="false">VLOOKUP(CH20,$BR$4:$BZ$21,9,FALSE())</f>
        <v>0</v>
      </c>
      <c r="CJ20" s="35" t="str">
        <f aca="false">CH20</f>
        <v>Gil Vicente FC</v>
      </c>
      <c r="CK20" s="27" t="n">
        <f aca="false">VLOOKUP(CJ20,$BR$4:$BZ$21,9,FALSE())</f>
        <v>0</v>
      </c>
      <c r="CL20" s="35" t="str">
        <f aca="false">CJ20</f>
        <v>Gil Vicente FC</v>
      </c>
      <c r="CM20" s="27" t="n">
        <f aca="false">VLOOKUP(CL20,$BR$4:$BZ$21,9,FALSE())</f>
        <v>0</v>
      </c>
      <c r="CN20" s="35" t="str">
        <f aca="false">CL20</f>
        <v>Gil Vicente FC</v>
      </c>
      <c r="CO20" s="27" t="n">
        <f aca="false">VLOOKUP(CN20,$BR$4:$BZ$21,9,FALSE())</f>
        <v>0</v>
      </c>
      <c r="CP20" s="35" t="str">
        <f aca="false">CN20</f>
        <v>Gil Vicente FC</v>
      </c>
      <c r="CQ20" s="27" t="n">
        <f aca="false">VLOOKUP(CP20,$BR$4:$BZ$21,9,FALSE())</f>
        <v>0</v>
      </c>
      <c r="CR20" s="35" t="str">
        <f aca="false">CP20</f>
        <v>Gil Vicente FC</v>
      </c>
      <c r="CS20" s="27" t="n">
        <f aca="false">VLOOKUP(CR20,$BR$4:$BZ$21,9,FALSE())</f>
        <v>0</v>
      </c>
      <c r="CT20" s="35" t="str">
        <f aca="false">CR20</f>
        <v>Gil Vicente FC</v>
      </c>
      <c r="CU20" s="27" t="n">
        <f aca="false">VLOOKUP(CT20,$BR$4:$BZ$21,9,FALSE())</f>
        <v>0</v>
      </c>
      <c r="CV20" s="35" t="str">
        <f aca="false">CT20</f>
        <v>Gil Vicente FC</v>
      </c>
      <c r="CW20" s="27" t="n">
        <f aca="false">VLOOKUP(CV20,$BR$4:$BZ$21,9,FALSE())</f>
        <v>0</v>
      </c>
      <c r="CX20" s="35" t="str">
        <f aca="false">CV20</f>
        <v>Gil Vicente FC</v>
      </c>
      <c r="CY20" s="27" t="n">
        <f aca="false">VLOOKUP(CX20,$BR$4:$BZ$21,9,FALSE())</f>
        <v>0</v>
      </c>
      <c r="CZ20" s="35" t="str">
        <f aca="false">CX20</f>
        <v>Gil Vicente FC</v>
      </c>
      <c r="DA20" s="27" t="n">
        <f aca="false">VLOOKUP(CZ20,$BR$4:$BZ$21,9,FALSE())</f>
        <v>0</v>
      </c>
      <c r="DB20" s="35" t="str">
        <f aca="false">CZ20</f>
        <v>Gil Vicente FC</v>
      </c>
      <c r="DC20" s="27" t="n">
        <f aca="false">VLOOKUP(DB20,$BR$4:$BZ$21,9,FALSE())</f>
        <v>0</v>
      </c>
      <c r="DD20" s="35" t="str">
        <f aca="false">DB20</f>
        <v>Gil Vicente FC</v>
      </c>
      <c r="DE20" s="27" t="n">
        <f aca="false">VLOOKUP(DD20,$BR$4:$BZ$21,9,FALSE())</f>
        <v>0</v>
      </c>
      <c r="DF20" s="35" t="str">
        <f aca="false">DD20</f>
        <v>Gil Vicente FC</v>
      </c>
      <c r="DG20" s="27" t="n">
        <f aca="false">VLOOKUP(DF20,$BR$4:$BZ$21,9,FALSE())</f>
        <v>0</v>
      </c>
      <c r="DH20" s="40" t="str">
        <f aca="false">IF(DG20&lt;=DG4,DF20,DF4)</f>
        <v>Gil Vicente FC</v>
      </c>
      <c r="DI20" s="27" t="n">
        <f aca="false">VLOOKUP(DH20,$BR$4:$BZ$21,9,FALSE())</f>
        <v>0</v>
      </c>
      <c r="DJ20" s="35" t="str">
        <f aca="false">DH20</f>
        <v>Gil Vicente FC</v>
      </c>
      <c r="DK20" s="27" t="n">
        <f aca="false">VLOOKUP(DJ20,$BR$4:$BZ$21,9,FALSE())</f>
        <v>0</v>
      </c>
      <c r="DL20" s="35" t="str">
        <f aca="false">DJ20</f>
        <v>Gil Vicente FC</v>
      </c>
      <c r="DM20" s="27" t="n">
        <f aca="false">VLOOKUP(DL20,$BR$4:$BZ$21,9,FALSE())</f>
        <v>0</v>
      </c>
      <c r="DN20" s="35" t="str">
        <f aca="false">DL20</f>
        <v>Gil Vicente FC</v>
      </c>
      <c r="DO20" s="27" t="n">
        <f aca="false">VLOOKUP(DN20,$BR$4:$BZ$21,9,FALSE())</f>
        <v>0</v>
      </c>
      <c r="DP20" s="35" t="str">
        <f aca="false">DN20</f>
        <v>Gil Vicente FC</v>
      </c>
      <c r="DQ20" s="27" t="n">
        <f aca="false">VLOOKUP(DP20,$BR$4:$BZ$21,9,FALSE())</f>
        <v>0</v>
      </c>
      <c r="DR20" s="35" t="str">
        <f aca="false">DP20</f>
        <v>Gil Vicente FC</v>
      </c>
      <c r="DS20" s="27" t="n">
        <f aca="false">VLOOKUP(DR20,$BR$4:$BZ$21,9,FALSE())</f>
        <v>0</v>
      </c>
      <c r="DT20" s="35" t="str">
        <f aca="false">DR20</f>
        <v>Gil Vicente FC</v>
      </c>
      <c r="DU20" s="27" t="n">
        <f aca="false">VLOOKUP(DT20,$BR$4:$BZ$21,9,FALSE())</f>
        <v>0</v>
      </c>
      <c r="DV20" s="35" t="str">
        <f aca="false">DT20</f>
        <v>Gil Vicente FC</v>
      </c>
      <c r="DW20" s="27" t="n">
        <f aca="false">VLOOKUP(DV20,$BR$4:$BZ$21,9,FALSE())</f>
        <v>0</v>
      </c>
      <c r="DX20" s="35" t="str">
        <f aca="false">DV20</f>
        <v>Gil Vicente FC</v>
      </c>
      <c r="DY20" s="27" t="n">
        <f aca="false">VLOOKUP(DX20,$BR$4:$BZ$21,9,FALSE())</f>
        <v>0</v>
      </c>
      <c r="DZ20" s="35" t="str">
        <f aca="false">DX20</f>
        <v>Gil Vicente FC</v>
      </c>
      <c r="EA20" s="27" t="n">
        <f aca="false">VLOOKUP(DZ20,$BR$4:$BZ$21,9,FALSE())</f>
        <v>0</v>
      </c>
      <c r="EB20" s="35" t="str">
        <f aca="false">DZ20</f>
        <v>Gil Vicente FC</v>
      </c>
      <c r="EC20" s="27" t="n">
        <f aca="false">VLOOKUP(EB20,$BR$4:$BZ$21,9,FALSE())</f>
        <v>0</v>
      </c>
      <c r="ED20" s="35" t="str">
        <f aca="false">EB20</f>
        <v>Gil Vicente FC</v>
      </c>
      <c r="EE20" s="27" t="n">
        <f aca="false">VLOOKUP(ED20,$BR$4:$BZ$21,9,FALSE())</f>
        <v>0</v>
      </c>
      <c r="EF20" s="35" t="str">
        <f aca="false">ED20</f>
        <v>Gil Vicente FC</v>
      </c>
      <c r="EG20" s="27" t="n">
        <f aca="false">VLOOKUP(EF20,$BR$4:$BZ$21,9,FALSE())</f>
        <v>0</v>
      </c>
      <c r="EH20" s="35" t="str">
        <f aca="false">EF20</f>
        <v>Gil Vicente FC</v>
      </c>
      <c r="EI20" s="27" t="n">
        <f aca="false">VLOOKUP(EH20,$BR$4:$BZ$21,9,FALSE())</f>
        <v>0</v>
      </c>
      <c r="EJ20" s="35" t="str">
        <f aca="false">EH20</f>
        <v>Gil Vicente FC</v>
      </c>
      <c r="EK20" s="27" t="n">
        <f aca="false">VLOOKUP(EJ20,$BR$4:$BZ$21,9,FALSE())</f>
        <v>0</v>
      </c>
      <c r="EL20" s="35" t="str">
        <f aca="false">EJ20</f>
        <v>Gil Vicente FC</v>
      </c>
      <c r="EM20" s="27" t="n">
        <f aca="false">VLOOKUP(EL20,$BR$4:$BZ$21,9,FALSE())</f>
        <v>0</v>
      </c>
      <c r="EN20" s="34" t="str">
        <f aca="false">IF(EM20&lt;=EM5,EL20,EL5)</f>
        <v>Gil Vicente FC</v>
      </c>
      <c r="EO20" s="27" t="n">
        <f aca="false">VLOOKUP(EN20,$BR$4:$BZ$21,9,FALSE())</f>
        <v>0</v>
      </c>
      <c r="EP20" s="35" t="str">
        <f aca="false">EN20</f>
        <v>Gil Vicente FC</v>
      </c>
      <c r="EQ20" s="27" t="n">
        <f aca="false">VLOOKUP(EP20,$BR$4:$BZ$21,9,FALSE())</f>
        <v>0</v>
      </c>
      <c r="ER20" s="35" t="str">
        <f aca="false">EP20</f>
        <v>Gil Vicente FC</v>
      </c>
      <c r="ES20" s="27" t="n">
        <f aca="false">VLOOKUP(ER20,$BR$4:$BZ$21,9,FALSE())</f>
        <v>0</v>
      </c>
      <c r="ET20" s="35" t="str">
        <f aca="false">ER20</f>
        <v>Gil Vicente FC</v>
      </c>
      <c r="EU20" s="27" t="n">
        <f aca="false">VLOOKUP(ET20,$BR$4:$BZ$21,9,FALSE())</f>
        <v>0</v>
      </c>
      <c r="EV20" s="35" t="str">
        <f aca="false">ET20</f>
        <v>Gil Vicente FC</v>
      </c>
      <c r="EW20" s="27" t="n">
        <f aca="false">VLOOKUP(EV20,$BR$4:$BZ$21,9,FALSE())</f>
        <v>0</v>
      </c>
      <c r="EX20" s="35" t="str">
        <f aca="false">EV20</f>
        <v>Gil Vicente FC</v>
      </c>
      <c r="EY20" s="27" t="n">
        <f aca="false">VLOOKUP(EX20,$BR$4:$BZ$21,9,FALSE())</f>
        <v>0</v>
      </c>
      <c r="EZ20" s="35" t="str">
        <f aca="false">EX20</f>
        <v>Gil Vicente FC</v>
      </c>
      <c r="FA20" s="27" t="n">
        <f aca="false">VLOOKUP(EZ20,$BR$4:$BZ$21,9,FALSE())</f>
        <v>0</v>
      </c>
      <c r="FB20" s="35" t="str">
        <f aca="false">EZ20</f>
        <v>Gil Vicente FC</v>
      </c>
      <c r="FC20" s="27" t="n">
        <f aca="false">VLOOKUP(FB20,$BR$4:$BZ$21,9,FALSE())</f>
        <v>0</v>
      </c>
      <c r="FD20" s="35" t="str">
        <f aca="false">FB20</f>
        <v>Gil Vicente FC</v>
      </c>
      <c r="FE20" s="27" t="n">
        <f aca="false">VLOOKUP(FD20,$BR$4:$BZ$21,9,FALSE())</f>
        <v>0</v>
      </c>
      <c r="FF20" s="35" t="str">
        <f aca="false">FD20</f>
        <v>Gil Vicente FC</v>
      </c>
      <c r="FG20" s="27" t="n">
        <f aca="false">VLOOKUP(FF20,$BR$4:$BZ$21,9,FALSE())</f>
        <v>0</v>
      </c>
      <c r="FH20" s="35" t="str">
        <f aca="false">FF20</f>
        <v>Gil Vicente FC</v>
      </c>
      <c r="FI20" s="27" t="n">
        <f aca="false">VLOOKUP(FH20,$BR$4:$BZ$21,9,FALSE())</f>
        <v>0</v>
      </c>
      <c r="FJ20" s="35" t="str">
        <f aca="false">FH20</f>
        <v>Gil Vicente FC</v>
      </c>
      <c r="FK20" s="27" t="n">
        <f aca="false">VLOOKUP(FJ20,$BR$4:$BZ$21,9,FALSE())</f>
        <v>0</v>
      </c>
      <c r="FL20" s="35" t="str">
        <f aca="false">FJ20</f>
        <v>Gil Vicente FC</v>
      </c>
      <c r="FM20" s="27" t="n">
        <f aca="false">VLOOKUP(FL20,$BR$4:$BZ$21,9,FALSE())</f>
        <v>0</v>
      </c>
      <c r="FN20" s="35" t="str">
        <f aca="false">FL20</f>
        <v>Gil Vicente FC</v>
      </c>
      <c r="FO20" s="27" t="n">
        <f aca="false">VLOOKUP(FN20,$BR$4:$BZ$21,9,FALSE())</f>
        <v>0</v>
      </c>
      <c r="FP20" s="35" t="str">
        <f aca="false">FN20</f>
        <v>Gil Vicente FC</v>
      </c>
      <c r="FQ20" s="27" t="n">
        <f aca="false">VLOOKUP(FP20,$BR$4:$BZ$21,9,FALSE())</f>
        <v>0</v>
      </c>
      <c r="FR20" s="34" t="str">
        <f aca="false">IF(FQ20&lt;=FQ6,FP20,FP6)</f>
        <v>Gil Vicente FC</v>
      </c>
      <c r="FS20" s="27" t="n">
        <f aca="false">VLOOKUP(FR20,$BR$4:$BZ$21,9,FALSE())</f>
        <v>0</v>
      </c>
      <c r="FT20" s="35" t="str">
        <f aca="false">FR20</f>
        <v>Gil Vicente FC</v>
      </c>
      <c r="FU20" s="27" t="n">
        <f aca="false">VLOOKUP(FT20,$BR$4:$BZ$21,9,FALSE())</f>
        <v>0</v>
      </c>
      <c r="FV20" s="35" t="str">
        <f aca="false">FT20</f>
        <v>Gil Vicente FC</v>
      </c>
      <c r="FW20" s="27" t="n">
        <f aca="false">VLOOKUP(FV20,$BR$4:$BZ$21,9,FALSE())</f>
        <v>0</v>
      </c>
      <c r="FX20" s="35" t="str">
        <f aca="false">FV20</f>
        <v>Gil Vicente FC</v>
      </c>
      <c r="FY20" s="27" t="n">
        <f aca="false">VLOOKUP(FX20,$BR$4:$BZ$21,9,FALSE())</f>
        <v>0</v>
      </c>
      <c r="FZ20" s="35" t="str">
        <f aca="false">FX20</f>
        <v>Gil Vicente FC</v>
      </c>
      <c r="GA20" s="27" t="n">
        <f aca="false">VLOOKUP(FZ20,$BR$4:$BZ$21,9,FALSE())</f>
        <v>0</v>
      </c>
      <c r="GB20" s="35" t="str">
        <f aca="false">FZ20</f>
        <v>Gil Vicente FC</v>
      </c>
      <c r="GC20" s="27" t="n">
        <f aca="false">VLOOKUP(GB20,$BR$4:$BZ$21,9,FALSE())</f>
        <v>0</v>
      </c>
      <c r="GD20" s="35" t="str">
        <f aca="false">GB20</f>
        <v>Gil Vicente FC</v>
      </c>
      <c r="GE20" s="27" t="n">
        <f aca="false">VLOOKUP(GD20,$BR$4:$BZ$21,9,FALSE())</f>
        <v>0</v>
      </c>
      <c r="GF20" s="35" t="str">
        <f aca="false">GD20</f>
        <v>Gil Vicente FC</v>
      </c>
      <c r="GG20" s="27" t="n">
        <f aca="false">VLOOKUP(GF20,$BR$4:$BZ$21,9,FALSE())</f>
        <v>0</v>
      </c>
      <c r="GH20" s="35" t="str">
        <f aca="false">GF20</f>
        <v>Gil Vicente FC</v>
      </c>
      <c r="GI20" s="27" t="n">
        <f aca="false">VLOOKUP(GH20,$BR$4:$BZ$21,9,FALSE())</f>
        <v>0</v>
      </c>
      <c r="GJ20" s="35" t="str">
        <f aca="false">GH20</f>
        <v>Gil Vicente FC</v>
      </c>
      <c r="GK20" s="27" t="n">
        <f aca="false">VLOOKUP(GJ20,$BR$4:$BZ$21,9,FALSE())</f>
        <v>0</v>
      </c>
      <c r="GL20" s="35" t="str">
        <f aca="false">GJ20</f>
        <v>Gil Vicente FC</v>
      </c>
      <c r="GM20" s="27" t="n">
        <f aca="false">VLOOKUP(GL20,$BR$4:$BZ$21,9,FALSE())</f>
        <v>0</v>
      </c>
      <c r="GN20" s="35" t="str">
        <f aca="false">GL20</f>
        <v>Gil Vicente FC</v>
      </c>
      <c r="GO20" s="27" t="n">
        <f aca="false">VLOOKUP(GN20,$BR$4:$BZ$21,9,FALSE())</f>
        <v>0</v>
      </c>
      <c r="GP20" s="35" t="str">
        <f aca="false">GN20</f>
        <v>Gil Vicente FC</v>
      </c>
      <c r="GQ20" s="27" t="n">
        <f aca="false">VLOOKUP(GP20,$BR$4:$BZ$21,9,FALSE())</f>
        <v>0</v>
      </c>
      <c r="GR20" s="35" t="str">
        <f aca="false">GP20</f>
        <v>Gil Vicente FC</v>
      </c>
      <c r="GS20" s="27" t="n">
        <f aca="false">VLOOKUP(GR20,$BR$4:$BZ$21,9,FALSE())</f>
        <v>0</v>
      </c>
      <c r="GT20" s="34" t="str">
        <f aca="false">IF(GS20&lt;=GS7,GR20,GR7)</f>
        <v>Gil Vicente FC</v>
      </c>
      <c r="GU20" s="27" t="n">
        <f aca="false">VLOOKUP(GT20,$BR$4:$BZ$21,9,FALSE())</f>
        <v>0</v>
      </c>
      <c r="GV20" s="35" t="str">
        <f aca="false">GT20</f>
        <v>Gil Vicente FC</v>
      </c>
      <c r="GW20" s="27" t="n">
        <f aca="false">VLOOKUP(GV20,$BR$4:$BZ$21,9,FALSE())</f>
        <v>0</v>
      </c>
      <c r="GX20" s="35" t="str">
        <f aca="false">GV20</f>
        <v>Gil Vicente FC</v>
      </c>
      <c r="GY20" s="27" t="n">
        <f aca="false">VLOOKUP(GX20,$BR$4:$BZ$21,9,FALSE())</f>
        <v>0</v>
      </c>
      <c r="GZ20" s="35" t="str">
        <f aca="false">GX20</f>
        <v>Gil Vicente FC</v>
      </c>
      <c r="HA20" s="27" t="n">
        <f aca="false">VLOOKUP(GZ20,$BR$4:$BZ$21,9,FALSE())</f>
        <v>0</v>
      </c>
      <c r="HB20" s="35" t="str">
        <f aca="false">GZ20</f>
        <v>Gil Vicente FC</v>
      </c>
      <c r="HC20" s="27" t="n">
        <f aca="false">VLOOKUP(HB20,$BR$4:$BZ$21,9,FALSE())</f>
        <v>0</v>
      </c>
      <c r="HD20" s="35" t="str">
        <f aca="false">HB20</f>
        <v>Gil Vicente FC</v>
      </c>
      <c r="HE20" s="27" t="n">
        <f aca="false">VLOOKUP(HD20,$BR$4:$BZ$21,9,FALSE())</f>
        <v>0</v>
      </c>
      <c r="HF20" s="35" t="str">
        <f aca="false">HD20</f>
        <v>Gil Vicente FC</v>
      </c>
      <c r="HG20" s="27" t="n">
        <f aca="false">VLOOKUP(HF20,$BR$4:$BZ$21,9,FALSE())</f>
        <v>0</v>
      </c>
      <c r="HH20" s="35" t="str">
        <f aca="false">HF20</f>
        <v>Gil Vicente FC</v>
      </c>
      <c r="HI20" s="27" t="n">
        <f aca="false">VLOOKUP(HH20,$BR$4:$BZ$21,9,FALSE())</f>
        <v>0</v>
      </c>
      <c r="HJ20" s="35" t="str">
        <f aca="false">HH20</f>
        <v>Gil Vicente FC</v>
      </c>
      <c r="HK20" s="27" t="n">
        <f aca="false">VLOOKUP(HJ20,$BR$4:$BZ$21,9,FALSE())</f>
        <v>0</v>
      </c>
      <c r="HL20" s="35" t="str">
        <f aca="false">HJ20</f>
        <v>Gil Vicente FC</v>
      </c>
      <c r="HM20" s="27" t="n">
        <f aca="false">VLOOKUP(HL20,$BR$4:$BZ$21,9,FALSE())</f>
        <v>0</v>
      </c>
      <c r="HN20" s="35" t="str">
        <f aca="false">HL20</f>
        <v>Gil Vicente FC</v>
      </c>
      <c r="HO20" s="27" t="n">
        <f aca="false">VLOOKUP(HN20,$BR$4:$BZ$21,9,FALSE())</f>
        <v>0</v>
      </c>
      <c r="HP20" s="35" t="str">
        <f aca="false">HN20</f>
        <v>Gil Vicente FC</v>
      </c>
      <c r="HQ20" s="27" t="n">
        <f aca="false">VLOOKUP(HP20,$BR$4:$BZ$21,9,FALSE())</f>
        <v>0</v>
      </c>
      <c r="HR20" s="35" t="str">
        <f aca="false">HP20</f>
        <v>Gil Vicente FC</v>
      </c>
      <c r="HS20" s="27" t="n">
        <f aca="false">VLOOKUP(HR20,$BR$4:$BZ$21,9,FALSE())</f>
        <v>0</v>
      </c>
      <c r="HT20" s="34" t="str">
        <f aca="false">IF(HS20&lt;=HS8,HR20,HR8)</f>
        <v>Gil Vicente FC</v>
      </c>
      <c r="HU20" s="27" t="n">
        <f aca="false">VLOOKUP(HT20,$BR$4:$BZ$21,9,FALSE())</f>
        <v>0</v>
      </c>
      <c r="HV20" s="35" t="str">
        <f aca="false">HT20</f>
        <v>Gil Vicente FC</v>
      </c>
      <c r="HW20" s="27" t="n">
        <f aca="false">VLOOKUP(HV20,$BR$4:$BZ$21,9,FALSE())</f>
        <v>0</v>
      </c>
      <c r="HX20" s="35" t="str">
        <f aca="false">HV20</f>
        <v>Gil Vicente FC</v>
      </c>
      <c r="HY20" s="27" t="n">
        <f aca="false">VLOOKUP(HX20,$BR$4:$BZ$21,9,FALSE())</f>
        <v>0</v>
      </c>
      <c r="HZ20" s="35" t="str">
        <f aca="false">HX20</f>
        <v>Gil Vicente FC</v>
      </c>
      <c r="IA20" s="27" t="n">
        <f aca="false">VLOOKUP(HZ20,$BR$4:$BZ$21,9,FALSE())</f>
        <v>0</v>
      </c>
      <c r="IB20" s="35" t="str">
        <f aca="false">HZ20</f>
        <v>Gil Vicente FC</v>
      </c>
      <c r="IC20" s="27" t="n">
        <f aca="false">VLOOKUP(IB20,$BR$4:$BZ$21,9,FALSE())</f>
        <v>0</v>
      </c>
      <c r="ID20" s="35" t="str">
        <f aca="false">IB20</f>
        <v>Gil Vicente FC</v>
      </c>
      <c r="IE20" s="27" t="n">
        <f aca="false">VLOOKUP(ID20,$BR$4:$BZ$21,9,FALSE())</f>
        <v>0</v>
      </c>
      <c r="IF20" s="35" t="str">
        <f aca="false">ID20</f>
        <v>Gil Vicente FC</v>
      </c>
      <c r="IG20" s="27" t="n">
        <f aca="false">VLOOKUP(IF20,$BR$4:$BZ$21,9,FALSE())</f>
        <v>0</v>
      </c>
      <c r="IH20" s="35" t="str">
        <f aca="false">IF20</f>
        <v>Gil Vicente FC</v>
      </c>
      <c r="II20" s="27" t="n">
        <f aca="false">VLOOKUP(IH20,$BR$4:$BZ$21,9,FALSE())</f>
        <v>0</v>
      </c>
      <c r="IJ20" s="35" t="str">
        <f aca="false">IH20</f>
        <v>Gil Vicente FC</v>
      </c>
      <c r="IK20" s="27" t="n">
        <f aca="false">VLOOKUP(IJ20,$BR$4:$BZ$21,9,FALSE())</f>
        <v>0</v>
      </c>
      <c r="IL20" s="35" t="str">
        <f aca="false">IJ20</f>
        <v>Gil Vicente FC</v>
      </c>
      <c r="IM20" s="27" t="n">
        <f aca="false">VLOOKUP(IL20,$BR$4:$BZ$21,9,FALSE())</f>
        <v>0</v>
      </c>
      <c r="IN20" s="35" t="str">
        <f aca="false">IL20</f>
        <v>Gil Vicente FC</v>
      </c>
      <c r="IO20" s="27" t="n">
        <f aca="false">VLOOKUP(IN20,$BR$4:$BZ$21,9,FALSE())</f>
        <v>0</v>
      </c>
      <c r="IP20" s="35" t="str">
        <f aca="false">IN20</f>
        <v>Gil Vicente FC</v>
      </c>
      <c r="IQ20" s="38" t="n">
        <f aca="false">VLOOKUP(IP20,$BR$4:$BZ$21,9,FALSE())</f>
        <v>0</v>
      </c>
    </row>
    <row r="21" customFormat="false" ht="15" hidden="false" customHeight="true" outlineLevel="0" collapsed="false">
      <c r="A21" s="5"/>
      <c r="B21" s="14" t="n">
        <v>2</v>
      </c>
      <c r="C21" s="15" t="str">
        <f aca="false">Clubes!B17</f>
        <v>Rio Ave FC</v>
      </c>
      <c r="D21" s="16"/>
      <c r="E21" s="16"/>
      <c r="F21" s="15" t="str">
        <f aca="false">Clubes!B4</f>
        <v>SC Farense</v>
      </c>
      <c r="I21" s="5"/>
      <c r="J21" s="11" t="str">
        <f aca="false">IF(D21&lt;&gt;"",IF(D21&gt;E21,C21,IF(E21&gt;D21,F21,"Empate")),"")</f>
        <v/>
      </c>
      <c r="K21" s="11" t="str">
        <f aca="false">IF(D21&lt;&gt;"",IF(D21&lt;E21,C21,IF(E21&lt;D21,F21,"Empate")),"")</f>
        <v/>
      </c>
      <c r="L21" s="4"/>
      <c r="M21" s="12"/>
      <c r="N21" s="14" t="n">
        <v>19</v>
      </c>
      <c r="O21" s="15" t="str">
        <f aca="false">Clubes!B4</f>
        <v>SC Farense</v>
      </c>
      <c r="P21" s="16"/>
      <c r="Q21" s="16"/>
      <c r="R21" s="15" t="str">
        <f aca="false">Clubes!B17</f>
        <v>Rio Ave FC</v>
      </c>
      <c r="S21" s="5"/>
      <c r="U21" s="4"/>
      <c r="V21" s="11" t="str">
        <f aca="false">IF(P21&lt;&gt;"",IF(P21&gt;Q21,O21,IF(Q21&gt;P21,R21,"Empate")),"")</f>
        <v/>
      </c>
      <c r="W21" s="11" t="str">
        <f aca="false">IF(P21&lt;&gt;"",IF(P21&lt;Q21,O21,IF(Q21&lt;P21,R21,"Empate")),"")</f>
        <v/>
      </c>
      <c r="X21" s="4"/>
      <c r="BC21" s="17"/>
      <c r="BR21" s="18" t="str">
        <f aca="false">Clubes!B19</f>
        <v>Santa Clara</v>
      </c>
      <c r="BS21" s="41" t="n">
        <f aca="false">DCOUNT($C$3:$F$172,$D$3,$R$395:$R$396)+DCOUNT($O$3:$R$172,$P$3,$R$395:$R$396)+DCOUNT($C$3:$F$172,$E$3,$R$398:$R$399)+DCOUNT($O$3:$R$172,$Q$3,$R$398:$R$399)</f>
        <v>0</v>
      </c>
      <c r="BT21" s="42" t="n">
        <f aca="false">COUNTIF($J$4:$J$172,BR21)+COUNTIF($V$4:$V$172,BR21)</f>
        <v>0</v>
      </c>
      <c r="BU21" s="42" t="n">
        <f aca="false">BS21-BT21-BV21</f>
        <v>0</v>
      </c>
      <c r="BV21" s="42" t="n">
        <f aca="false">COUNTIF($K$4:$K$172,BR21)+COUNTIF($W$4:$W$172,BR21)</f>
        <v>0</v>
      </c>
      <c r="BW21" s="42" t="n">
        <f aca="false">DSUM($C$3:$F$172,$D$3,R$395:R$396)+DSUM($O$3:$R$172,$P$3,R$395:R$396)+DSUM($C$3:$F$172,$E$3,R$398:R$399)+DSUM($O$3:$R$172,$Q$3,R$398:R$399)</f>
        <v>0</v>
      </c>
      <c r="BX21" s="42" t="n">
        <f aca="false">DSUM($C$3:$F$172,$E$3,$R$395:$R$396)+DSUM($O$3:$R$172,$Q$3,$R$395:$R$396)+DSUM($C$3:$F$172,$D$3,$R$398:$R$399)+DSUM($O$3:$R$172,$P$3,$R$398:$R$399)</f>
        <v>0</v>
      </c>
      <c r="BY21" s="42" t="n">
        <f aca="false">BW21-BX21</f>
        <v>0</v>
      </c>
      <c r="BZ21" s="43" t="n">
        <f aca="false">BT21*3+BU21</f>
        <v>0</v>
      </c>
      <c r="CA21" s="22"/>
      <c r="CB21" s="44" t="str">
        <f aca="false">BR21</f>
        <v>Santa Clara</v>
      </c>
      <c r="CC21" s="45" t="n">
        <f aca="false">BZ21</f>
        <v>0</v>
      </c>
      <c r="CD21" s="46" t="str">
        <f aca="false">CB21</f>
        <v>Santa Clara</v>
      </c>
      <c r="CE21" s="47" t="n">
        <f aca="false">VLOOKUP(CD21,$BR$4:$BZ$21,9,FALSE())</f>
        <v>0</v>
      </c>
      <c r="CF21" s="46" t="str">
        <f aca="false">CD21</f>
        <v>Santa Clara</v>
      </c>
      <c r="CG21" s="47" t="n">
        <f aca="false">VLOOKUP(CF21,$BR$4:$BZ$21,9,FALSE())</f>
        <v>0</v>
      </c>
      <c r="CH21" s="46" t="str">
        <f aca="false">CF21</f>
        <v>Santa Clara</v>
      </c>
      <c r="CI21" s="47" t="n">
        <f aca="false">VLOOKUP(CH21,$BR$4:$BZ$21,9,FALSE())</f>
        <v>0</v>
      </c>
      <c r="CJ21" s="46" t="str">
        <f aca="false">CH21</f>
        <v>Santa Clara</v>
      </c>
      <c r="CK21" s="47" t="n">
        <f aca="false">VLOOKUP(CJ21,$BR$4:$BZ$21,9,FALSE())</f>
        <v>0</v>
      </c>
      <c r="CL21" s="46" t="str">
        <f aca="false">CJ21</f>
        <v>Santa Clara</v>
      </c>
      <c r="CM21" s="47" t="n">
        <f aca="false">VLOOKUP(CL21,$BR$4:$BZ$21,9,FALSE())</f>
        <v>0</v>
      </c>
      <c r="CN21" s="46" t="str">
        <f aca="false">CL21</f>
        <v>Santa Clara</v>
      </c>
      <c r="CO21" s="47" t="n">
        <f aca="false">VLOOKUP(CN21,$BR$4:$BZ$21,9,FALSE())</f>
        <v>0</v>
      </c>
      <c r="CP21" s="46" t="str">
        <f aca="false">CN21</f>
        <v>Santa Clara</v>
      </c>
      <c r="CQ21" s="47" t="n">
        <f aca="false">VLOOKUP(CP21,$BR$4:$BZ$21,9,FALSE())</f>
        <v>0</v>
      </c>
      <c r="CR21" s="46" t="str">
        <f aca="false">CP21</f>
        <v>Santa Clara</v>
      </c>
      <c r="CS21" s="47" t="n">
        <f aca="false">VLOOKUP(CR21,$BR$4:$BZ$21,9,FALSE())</f>
        <v>0</v>
      </c>
      <c r="CT21" s="46" t="str">
        <f aca="false">CR21</f>
        <v>Santa Clara</v>
      </c>
      <c r="CU21" s="47" t="n">
        <f aca="false">VLOOKUP(CT21,$BR$4:$BZ$21,9,FALSE())</f>
        <v>0</v>
      </c>
      <c r="CV21" s="46" t="str">
        <f aca="false">CT21</f>
        <v>Santa Clara</v>
      </c>
      <c r="CW21" s="47" t="n">
        <f aca="false">VLOOKUP(CV21,$BR$4:$BZ$21,9,FALSE())</f>
        <v>0</v>
      </c>
      <c r="CX21" s="46" t="str">
        <f aca="false">CV21</f>
        <v>Santa Clara</v>
      </c>
      <c r="CY21" s="47" t="n">
        <f aca="false">VLOOKUP(CX21,$BR$4:$BZ$21,9,FALSE())</f>
        <v>0</v>
      </c>
      <c r="CZ21" s="46" t="str">
        <f aca="false">CX21</f>
        <v>Santa Clara</v>
      </c>
      <c r="DA21" s="47" t="n">
        <f aca="false">VLOOKUP(CZ21,$BR$4:$BZ$21,9,FALSE())</f>
        <v>0</v>
      </c>
      <c r="DB21" s="46" t="str">
        <f aca="false">CZ21</f>
        <v>Santa Clara</v>
      </c>
      <c r="DC21" s="47" t="n">
        <f aca="false">VLOOKUP(DB21,$BR$4:$BZ$21,9,FALSE())</f>
        <v>0</v>
      </c>
      <c r="DD21" s="46" t="str">
        <f aca="false">DB21</f>
        <v>Santa Clara</v>
      </c>
      <c r="DE21" s="47" t="n">
        <f aca="false">VLOOKUP(DD21,$BR$4:$BZ$21,9,FALSE())</f>
        <v>0</v>
      </c>
      <c r="DF21" s="46" t="str">
        <f aca="false">DD21</f>
        <v>Santa Clara</v>
      </c>
      <c r="DG21" s="47" t="n">
        <f aca="false">VLOOKUP(DF21,$BR$4:$BZ$21,9,FALSE())</f>
        <v>0</v>
      </c>
      <c r="DH21" s="48" t="str">
        <f aca="false">DF21</f>
        <v>Santa Clara</v>
      </c>
      <c r="DI21" s="47" t="n">
        <f aca="false">VLOOKUP(DH21,$BR$4:$BZ$21,9,FALSE())</f>
        <v>0</v>
      </c>
      <c r="DJ21" s="49" t="str">
        <f aca="false">IF(DI21&lt;=DI4,DH21,DH4)</f>
        <v>Santa Clara</v>
      </c>
      <c r="DK21" s="47" t="n">
        <f aca="false">VLOOKUP(DJ21,$BR$4:$BZ$21,9,FALSE())</f>
        <v>0</v>
      </c>
      <c r="DL21" s="46" t="str">
        <f aca="false">DJ21</f>
        <v>Santa Clara</v>
      </c>
      <c r="DM21" s="47" t="n">
        <f aca="false">VLOOKUP(DL21,$BR$4:$BZ$21,9,FALSE())</f>
        <v>0</v>
      </c>
      <c r="DN21" s="46" t="str">
        <f aca="false">DL21</f>
        <v>Santa Clara</v>
      </c>
      <c r="DO21" s="47" t="n">
        <f aca="false">VLOOKUP(DN21,$BR$4:$BZ$21,9,FALSE())</f>
        <v>0</v>
      </c>
      <c r="DP21" s="46" t="str">
        <f aca="false">DN21</f>
        <v>Santa Clara</v>
      </c>
      <c r="DQ21" s="47" t="n">
        <f aca="false">VLOOKUP(DP21,$BR$4:$BZ$21,9,FALSE())</f>
        <v>0</v>
      </c>
      <c r="DR21" s="46" t="str">
        <f aca="false">DP21</f>
        <v>Santa Clara</v>
      </c>
      <c r="DS21" s="47" t="n">
        <f aca="false">VLOOKUP(DR21,$BR$4:$BZ$21,9,FALSE())</f>
        <v>0</v>
      </c>
      <c r="DT21" s="46" t="str">
        <f aca="false">DR21</f>
        <v>Santa Clara</v>
      </c>
      <c r="DU21" s="47" t="n">
        <f aca="false">VLOOKUP(DT21,$BR$4:$BZ$21,9,FALSE())</f>
        <v>0</v>
      </c>
      <c r="DV21" s="46" t="str">
        <f aca="false">DT21</f>
        <v>Santa Clara</v>
      </c>
      <c r="DW21" s="47" t="n">
        <f aca="false">VLOOKUP(DV21,$BR$4:$BZ$21,9,FALSE())</f>
        <v>0</v>
      </c>
      <c r="DX21" s="46" t="str">
        <f aca="false">DV21</f>
        <v>Santa Clara</v>
      </c>
      <c r="DY21" s="47" t="n">
        <f aca="false">VLOOKUP(DX21,$BR$4:$BZ$21,9,FALSE())</f>
        <v>0</v>
      </c>
      <c r="DZ21" s="46" t="str">
        <f aca="false">DX21</f>
        <v>Santa Clara</v>
      </c>
      <c r="EA21" s="47" t="n">
        <f aca="false">VLOOKUP(DZ21,$BR$4:$BZ$21,9,FALSE())</f>
        <v>0</v>
      </c>
      <c r="EB21" s="46" t="str">
        <f aca="false">DZ21</f>
        <v>Santa Clara</v>
      </c>
      <c r="EC21" s="47" t="n">
        <f aca="false">VLOOKUP(EB21,$BR$4:$BZ$21,9,FALSE())</f>
        <v>0</v>
      </c>
      <c r="ED21" s="46" t="str">
        <f aca="false">EB21</f>
        <v>Santa Clara</v>
      </c>
      <c r="EE21" s="47" t="n">
        <f aca="false">VLOOKUP(ED21,$BR$4:$BZ$21,9,FALSE())</f>
        <v>0</v>
      </c>
      <c r="EF21" s="46" t="str">
        <f aca="false">ED21</f>
        <v>Santa Clara</v>
      </c>
      <c r="EG21" s="47" t="n">
        <f aca="false">VLOOKUP(EF21,$BR$4:$BZ$21,9,FALSE())</f>
        <v>0</v>
      </c>
      <c r="EH21" s="46" t="str">
        <f aca="false">EF21</f>
        <v>Santa Clara</v>
      </c>
      <c r="EI21" s="47" t="n">
        <f aca="false">VLOOKUP(EH21,$BR$4:$BZ$21,9,FALSE())</f>
        <v>0</v>
      </c>
      <c r="EJ21" s="46" t="str">
        <f aca="false">EH21</f>
        <v>Santa Clara</v>
      </c>
      <c r="EK21" s="47" t="n">
        <f aca="false">VLOOKUP(EJ21,$BR$4:$BZ$21,9,FALSE())</f>
        <v>0</v>
      </c>
      <c r="EL21" s="46" t="str">
        <f aca="false">EJ21</f>
        <v>Santa Clara</v>
      </c>
      <c r="EM21" s="47" t="n">
        <f aca="false">VLOOKUP(EL21,$BR$4:$BZ$21,9,FALSE())</f>
        <v>0</v>
      </c>
      <c r="EN21" s="46" t="str">
        <f aca="false">EL21</f>
        <v>Santa Clara</v>
      </c>
      <c r="EO21" s="47" t="n">
        <f aca="false">VLOOKUP(EN21,$BR$4:$BZ$21,9,FALSE())</f>
        <v>0</v>
      </c>
      <c r="EP21" s="49" t="str">
        <f aca="false">IF(EO21&lt;=EO5,EN21,EN5)</f>
        <v>Santa Clara</v>
      </c>
      <c r="EQ21" s="47" t="n">
        <f aca="false">VLOOKUP(EP21,$BR$4:$BZ$21,9,FALSE())</f>
        <v>0</v>
      </c>
      <c r="ER21" s="46" t="str">
        <f aca="false">EP21</f>
        <v>Santa Clara</v>
      </c>
      <c r="ES21" s="47" t="n">
        <f aca="false">VLOOKUP(ER21,$BR$4:$BZ$21,9,FALSE())</f>
        <v>0</v>
      </c>
      <c r="ET21" s="46" t="str">
        <f aca="false">ER21</f>
        <v>Santa Clara</v>
      </c>
      <c r="EU21" s="47" t="n">
        <f aca="false">VLOOKUP(ET21,$BR$4:$BZ$21,9,FALSE())</f>
        <v>0</v>
      </c>
      <c r="EV21" s="46" t="str">
        <f aca="false">ET21</f>
        <v>Santa Clara</v>
      </c>
      <c r="EW21" s="47" t="n">
        <f aca="false">VLOOKUP(EV21,$BR$4:$BZ$21,9,FALSE())</f>
        <v>0</v>
      </c>
      <c r="EX21" s="46" t="str">
        <f aca="false">EV21</f>
        <v>Santa Clara</v>
      </c>
      <c r="EY21" s="47" t="n">
        <f aca="false">VLOOKUP(EX21,$BR$4:$BZ$21,9,FALSE())</f>
        <v>0</v>
      </c>
      <c r="EZ21" s="46" t="str">
        <f aca="false">EX21</f>
        <v>Santa Clara</v>
      </c>
      <c r="FA21" s="47" t="n">
        <f aca="false">VLOOKUP(EZ21,$BR$4:$BZ$21,9,FALSE())</f>
        <v>0</v>
      </c>
      <c r="FB21" s="46" t="str">
        <f aca="false">EZ21</f>
        <v>Santa Clara</v>
      </c>
      <c r="FC21" s="47" t="n">
        <f aca="false">VLOOKUP(FB21,$BR$4:$BZ$21,9,FALSE())</f>
        <v>0</v>
      </c>
      <c r="FD21" s="46" t="str">
        <f aca="false">FB21</f>
        <v>Santa Clara</v>
      </c>
      <c r="FE21" s="47" t="n">
        <f aca="false">VLOOKUP(FD21,$BR$4:$BZ$21,9,FALSE())</f>
        <v>0</v>
      </c>
      <c r="FF21" s="46" t="str">
        <f aca="false">FD21</f>
        <v>Santa Clara</v>
      </c>
      <c r="FG21" s="47" t="n">
        <f aca="false">VLOOKUP(FF21,$BR$4:$BZ$21,9,FALSE())</f>
        <v>0</v>
      </c>
      <c r="FH21" s="46" t="str">
        <f aca="false">FF21</f>
        <v>Santa Clara</v>
      </c>
      <c r="FI21" s="47" t="n">
        <f aca="false">VLOOKUP(FH21,$BR$4:$BZ$21,9,FALSE())</f>
        <v>0</v>
      </c>
      <c r="FJ21" s="46" t="str">
        <f aca="false">FH21</f>
        <v>Santa Clara</v>
      </c>
      <c r="FK21" s="47" t="n">
        <f aca="false">VLOOKUP(FJ21,$BR$4:$BZ$21,9,FALSE())</f>
        <v>0</v>
      </c>
      <c r="FL21" s="46" t="str">
        <f aca="false">FJ21</f>
        <v>Santa Clara</v>
      </c>
      <c r="FM21" s="47" t="n">
        <f aca="false">VLOOKUP(FL21,$BR$4:$BZ$21,9,FALSE())</f>
        <v>0</v>
      </c>
      <c r="FN21" s="46" t="str">
        <f aca="false">FL21</f>
        <v>Santa Clara</v>
      </c>
      <c r="FO21" s="47" t="n">
        <f aca="false">VLOOKUP(FN21,$BR$4:$BZ$21,9,FALSE())</f>
        <v>0</v>
      </c>
      <c r="FP21" s="46" t="str">
        <f aca="false">FN21</f>
        <v>Santa Clara</v>
      </c>
      <c r="FQ21" s="47" t="n">
        <f aca="false">VLOOKUP(FP21,$BR$4:$BZ$21,9,FALSE())</f>
        <v>0</v>
      </c>
      <c r="FR21" s="46" t="str">
        <f aca="false">FP21</f>
        <v>Santa Clara</v>
      </c>
      <c r="FS21" s="47" t="n">
        <f aca="false">VLOOKUP(FR21,$BR$4:$BZ$21,9,FALSE())</f>
        <v>0</v>
      </c>
      <c r="FT21" s="49" t="str">
        <f aca="false">IF(FS21&lt;=FS6,FR21,FR6)</f>
        <v>Santa Clara</v>
      </c>
      <c r="FU21" s="47" t="n">
        <f aca="false">VLOOKUP(FT21,$BR$4:$BZ$21,9,FALSE())</f>
        <v>0</v>
      </c>
      <c r="FV21" s="46" t="str">
        <f aca="false">FT21</f>
        <v>Santa Clara</v>
      </c>
      <c r="FW21" s="47" t="n">
        <f aca="false">VLOOKUP(FV21,$BR$4:$BZ$21,9,FALSE())</f>
        <v>0</v>
      </c>
      <c r="FX21" s="46" t="str">
        <f aca="false">FV21</f>
        <v>Santa Clara</v>
      </c>
      <c r="FY21" s="47" t="n">
        <f aca="false">VLOOKUP(FX21,$BR$4:$BZ$21,9,FALSE())</f>
        <v>0</v>
      </c>
      <c r="FZ21" s="46" t="str">
        <f aca="false">FX21</f>
        <v>Santa Clara</v>
      </c>
      <c r="GA21" s="47" t="n">
        <f aca="false">VLOOKUP(FZ21,$BR$4:$BZ$21,9,FALSE())</f>
        <v>0</v>
      </c>
      <c r="GB21" s="46" t="str">
        <f aca="false">FZ21</f>
        <v>Santa Clara</v>
      </c>
      <c r="GC21" s="47" t="n">
        <f aca="false">VLOOKUP(GB21,$BR$4:$BZ$21,9,FALSE())</f>
        <v>0</v>
      </c>
      <c r="GD21" s="46" t="str">
        <f aca="false">GB21</f>
        <v>Santa Clara</v>
      </c>
      <c r="GE21" s="47" t="n">
        <f aca="false">VLOOKUP(GD21,$BR$4:$BZ$21,9,FALSE())</f>
        <v>0</v>
      </c>
      <c r="GF21" s="46" t="str">
        <f aca="false">GD21</f>
        <v>Santa Clara</v>
      </c>
      <c r="GG21" s="47" t="n">
        <f aca="false">VLOOKUP(GF21,$BR$4:$BZ$21,9,FALSE())</f>
        <v>0</v>
      </c>
      <c r="GH21" s="46" t="str">
        <f aca="false">GF21</f>
        <v>Santa Clara</v>
      </c>
      <c r="GI21" s="47" t="n">
        <f aca="false">VLOOKUP(GH21,$BR$4:$BZ$21,9,FALSE())</f>
        <v>0</v>
      </c>
      <c r="GJ21" s="46" t="str">
        <f aca="false">GH21</f>
        <v>Santa Clara</v>
      </c>
      <c r="GK21" s="47" t="n">
        <f aca="false">VLOOKUP(GJ21,$BR$4:$BZ$21,9,FALSE())</f>
        <v>0</v>
      </c>
      <c r="GL21" s="46" t="str">
        <f aca="false">GJ21</f>
        <v>Santa Clara</v>
      </c>
      <c r="GM21" s="47" t="n">
        <f aca="false">VLOOKUP(GL21,$BR$4:$BZ$21,9,FALSE())</f>
        <v>0</v>
      </c>
      <c r="GN21" s="46" t="str">
        <f aca="false">GL21</f>
        <v>Santa Clara</v>
      </c>
      <c r="GO21" s="47" t="n">
        <f aca="false">VLOOKUP(GN21,$BR$4:$BZ$21,9,FALSE())</f>
        <v>0</v>
      </c>
      <c r="GP21" s="46" t="str">
        <f aca="false">GN21</f>
        <v>Santa Clara</v>
      </c>
      <c r="GQ21" s="47" t="n">
        <f aca="false">VLOOKUP(GP21,$BR$4:$BZ$21,9,FALSE())</f>
        <v>0</v>
      </c>
      <c r="GR21" s="46" t="str">
        <f aca="false">GP21</f>
        <v>Santa Clara</v>
      </c>
      <c r="GS21" s="47" t="n">
        <f aca="false">VLOOKUP(GR21,$BR$4:$BZ$21,9,FALSE())</f>
        <v>0</v>
      </c>
      <c r="GT21" s="46" t="str">
        <f aca="false">GR21</f>
        <v>Santa Clara</v>
      </c>
      <c r="GU21" s="47" t="n">
        <f aca="false">VLOOKUP(GT21,$BR$4:$BZ$21,9,FALSE())</f>
        <v>0</v>
      </c>
      <c r="GV21" s="49" t="str">
        <f aca="false">IF(GU21&lt;=GU7,GT21,GT7)</f>
        <v>Santa Clara</v>
      </c>
      <c r="GW21" s="47" t="n">
        <f aca="false">VLOOKUP(GV21,$BR$4:$BZ$21,9,FALSE())</f>
        <v>0</v>
      </c>
      <c r="GX21" s="46" t="str">
        <f aca="false">GV21</f>
        <v>Santa Clara</v>
      </c>
      <c r="GY21" s="47" t="n">
        <f aca="false">VLOOKUP(GX21,$BR$4:$BZ$21,9,FALSE())</f>
        <v>0</v>
      </c>
      <c r="GZ21" s="46" t="str">
        <f aca="false">GX21</f>
        <v>Santa Clara</v>
      </c>
      <c r="HA21" s="47" t="n">
        <f aca="false">VLOOKUP(GZ21,$BR$4:$BZ$21,9,FALSE())</f>
        <v>0</v>
      </c>
      <c r="HB21" s="46" t="str">
        <f aca="false">GZ21</f>
        <v>Santa Clara</v>
      </c>
      <c r="HC21" s="47" t="n">
        <f aca="false">VLOOKUP(HB21,$BR$4:$BZ$21,9,FALSE())</f>
        <v>0</v>
      </c>
      <c r="HD21" s="46" t="str">
        <f aca="false">HB21</f>
        <v>Santa Clara</v>
      </c>
      <c r="HE21" s="47" t="n">
        <f aca="false">VLOOKUP(HD21,$BR$4:$BZ$21,9,FALSE())</f>
        <v>0</v>
      </c>
      <c r="HF21" s="46" t="str">
        <f aca="false">HD21</f>
        <v>Santa Clara</v>
      </c>
      <c r="HG21" s="47" t="n">
        <f aca="false">VLOOKUP(HF21,$BR$4:$BZ$21,9,FALSE())</f>
        <v>0</v>
      </c>
      <c r="HH21" s="46" t="str">
        <f aca="false">HF21</f>
        <v>Santa Clara</v>
      </c>
      <c r="HI21" s="47" t="n">
        <f aca="false">VLOOKUP(HH21,$BR$4:$BZ$21,9,FALSE())</f>
        <v>0</v>
      </c>
      <c r="HJ21" s="46" t="str">
        <f aca="false">HH21</f>
        <v>Santa Clara</v>
      </c>
      <c r="HK21" s="47" t="n">
        <f aca="false">VLOOKUP(HJ21,$BR$4:$BZ$21,9,FALSE())</f>
        <v>0</v>
      </c>
      <c r="HL21" s="46" t="str">
        <f aca="false">HJ21</f>
        <v>Santa Clara</v>
      </c>
      <c r="HM21" s="47" t="n">
        <f aca="false">VLOOKUP(HL21,$BR$4:$BZ$21,9,FALSE())</f>
        <v>0</v>
      </c>
      <c r="HN21" s="46" t="str">
        <f aca="false">HL21</f>
        <v>Santa Clara</v>
      </c>
      <c r="HO21" s="47" t="n">
        <f aca="false">VLOOKUP(HN21,$BR$4:$BZ$21,9,FALSE())</f>
        <v>0</v>
      </c>
      <c r="HP21" s="46" t="str">
        <f aca="false">HN21</f>
        <v>Santa Clara</v>
      </c>
      <c r="HQ21" s="47" t="n">
        <f aca="false">VLOOKUP(HP21,$BR$4:$BZ$21,9,FALSE())</f>
        <v>0</v>
      </c>
      <c r="HR21" s="46" t="str">
        <f aca="false">HP21</f>
        <v>Santa Clara</v>
      </c>
      <c r="HS21" s="47" t="n">
        <f aca="false">VLOOKUP(HR21,$BR$4:$BZ$21,9,FALSE())</f>
        <v>0</v>
      </c>
      <c r="HT21" s="46" t="str">
        <f aca="false">HR21</f>
        <v>Santa Clara</v>
      </c>
      <c r="HU21" s="47" t="n">
        <f aca="false">VLOOKUP(HT21,$BR$4:$BZ$21,9,FALSE())</f>
        <v>0</v>
      </c>
      <c r="HV21" s="49" t="str">
        <f aca="false">IF(HU21&lt;=HU8,HT21,HT8)</f>
        <v>Santa Clara</v>
      </c>
      <c r="HW21" s="47" t="n">
        <f aca="false">VLOOKUP(HV21,$BR$4:$BZ$21,9,FALSE())</f>
        <v>0</v>
      </c>
      <c r="HX21" s="46" t="str">
        <f aca="false">HV21</f>
        <v>Santa Clara</v>
      </c>
      <c r="HY21" s="47" t="n">
        <f aca="false">VLOOKUP(HX21,$BR$4:$BZ$21,9,FALSE())</f>
        <v>0</v>
      </c>
      <c r="HZ21" s="46" t="str">
        <f aca="false">HX21</f>
        <v>Santa Clara</v>
      </c>
      <c r="IA21" s="47" t="n">
        <f aca="false">VLOOKUP(HZ21,$BR$4:$BZ$21,9,FALSE())</f>
        <v>0</v>
      </c>
      <c r="IB21" s="46" t="str">
        <f aca="false">HZ21</f>
        <v>Santa Clara</v>
      </c>
      <c r="IC21" s="47" t="n">
        <f aca="false">VLOOKUP(IB21,$BR$4:$BZ$21,9,FALSE())</f>
        <v>0</v>
      </c>
      <c r="ID21" s="46" t="str">
        <f aca="false">IB21</f>
        <v>Santa Clara</v>
      </c>
      <c r="IE21" s="47" t="n">
        <f aca="false">VLOOKUP(ID21,$BR$4:$BZ$21,9,FALSE())</f>
        <v>0</v>
      </c>
      <c r="IF21" s="46" t="str">
        <f aca="false">ID21</f>
        <v>Santa Clara</v>
      </c>
      <c r="IG21" s="47" t="n">
        <f aca="false">VLOOKUP(IF21,$BR$4:$BZ$21,9,FALSE())</f>
        <v>0</v>
      </c>
      <c r="IH21" s="46" t="str">
        <f aca="false">IF21</f>
        <v>Santa Clara</v>
      </c>
      <c r="II21" s="47" t="n">
        <f aca="false">VLOOKUP(IH21,$BR$4:$BZ$21,9,FALSE())</f>
        <v>0</v>
      </c>
      <c r="IJ21" s="46" t="str">
        <f aca="false">IH21</f>
        <v>Santa Clara</v>
      </c>
      <c r="IK21" s="47" t="n">
        <f aca="false">VLOOKUP(IJ21,$BR$4:$BZ$21,9,FALSE())</f>
        <v>0</v>
      </c>
      <c r="IL21" s="46" t="str">
        <f aca="false">IJ21</f>
        <v>Santa Clara</v>
      </c>
      <c r="IM21" s="47" t="n">
        <f aca="false">VLOOKUP(IL21,$BR$4:$BZ$21,9,FALSE())</f>
        <v>0</v>
      </c>
      <c r="IN21" s="46" t="str">
        <f aca="false">IL21</f>
        <v>Santa Clara</v>
      </c>
      <c r="IO21" s="47" t="n">
        <f aca="false">VLOOKUP(IN21,$BR$4:$BZ$21,9,FALSE())</f>
        <v>0</v>
      </c>
      <c r="IP21" s="46" t="str">
        <f aca="false">IN21</f>
        <v>Santa Clara</v>
      </c>
      <c r="IQ21" s="50" t="n">
        <f aca="false">VLOOKUP(IP21,$BR$4:$BZ$21,9,FALSE())</f>
        <v>0</v>
      </c>
    </row>
    <row r="22" customFormat="false" ht="15" hidden="false" customHeight="true" outlineLevel="0" collapsed="false">
      <c r="A22" s="5"/>
      <c r="B22" s="14" t="n">
        <v>2</v>
      </c>
      <c r="C22" s="15" t="str">
        <f aca="false">Clubes!B18</f>
        <v>Gil Vicente FC</v>
      </c>
      <c r="D22" s="16"/>
      <c r="E22" s="16"/>
      <c r="F22" s="15" t="str">
        <f aca="false">Clubes!B5</f>
        <v>AVS</v>
      </c>
      <c r="I22" s="5"/>
      <c r="J22" s="11" t="str">
        <f aca="false">IF(D22&lt;&gt;"",IF(D22&gt;E22,C22,IF(E22&gt;D22,F22,"Empate")),"")</f>
        <v/>
      </c>
      <c r="K22" s="11" t="str">
        <f aca="false">IF(D22&lt;&gt;"",IF(D22&lt;E22,C22,IF(E22&lt;D22,F22,"Empate")),"")</f>
        <v/>
      </c>
      <c r="L22" s="4"/>
      <c r="M22" s="12"/>
      <c r="N22" s="14" t="n">
        <v>19</v>
      </c>
      <c r="O22" s="15" t="str">
        <f aca="false">Clubes!B5</f>
        <v>AVS</v>
      </c>
      <c r="P22" s="16"/>
      <c r="Q22" s="16"/>
      <c r="R22" s="15" t="str">
        <f aca="false">Clubes!B18</f>
        <v>Gil Vicente FC</v>
      </c>
      <c r="S22" s="5"/>
      <c r="U22" s="4"/>
      <c r="V22" s="11" t="str">
        <f aca="false">IF(P22&lt;&gt;"",IF(P22&gt;Q22,O22,IF(Q22&gt;P22,R22,"Empate")),"")</f>
        <v/>
      </c>
      <c r="W22" s="11" t="str">
        <f aca="false">IF(P22&lt;&gt;"",IF(P22&lt;Q22,O22,IF(Q22&lt;P22,R22,"Empate")),"")</f>
        <v/>
      </c>
      <c r="X22" s="4"/>
    </row>
    <row r="23" customFormat="false" ht="15" hidden="false" customHeight="true" outlineLevel="0" collapsed="false">
      <c r="A23" s="5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5"/>
      <c r="U23" s="4"/>
      <c r="V23" s="11" t="str">
        <f aca="false">IF(P23&lt;&gt;"",IF(P23&gt;Q23,O23,IF(Q23&gt;P23,R23,"Empate")),"")</f>
        <v/>
      </c>
      <c r="W23" s="11" t="str">
        <f aca="false">IF(P23&lt;&gt;"",IF(P23&lt;Q23,O23,IF(Q23&lt;P23,R23,"Empate")),"")</f>
        <v/>
      </c>
      <c r="X23" s="4"/>
      <c r="BB23" s="51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9"/>
      <c r="CV23" s="51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52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9"/>
      <c r="GF23" s="23" t="str">
        <f aca="false">DJ4</f>
        <v>SC Braga</v>
      </c>
      <c r="GG23" s="24" t="n">
        <f aca="false">DK4</f>
        <v>0</v>
      </c>
      <c r="GH23" s="24" t="n">
        <f aca="false">VLOOKUP(GF23,$BR$4:$BZ$21,8,FALSE())</f>
        <v>0</v>
      </c>
      <c r="GI23" s="25" t="str">
        <f aca="false">IF(AND(GG23=GG24,GH24&gt;GH23),GF24,GF23)</f>
        <v>SC Braga</v>
      </c>
      <c r="GJ23" s="24" t="n">
        <f aca="false">VLOOKUP(GI23,$BR$4:$BZ$21,9,FALSE())</f>
        <v>0</v>
      </c>
      <c r="GK23" s="24" t="n">
        <f aca="false">VLOOKUP(GI23,$BR$4:$BZ$21,8,FALSE())</f>
        <v>0</v>
      </c>
      <c r="GL23" s="25" t="str">
        <f aca="false">IF(AND(GJ23=GJ25,GK25&gt;GK23),GI25,GI23)</f>
        <v>SC Braga</v>
      </c>
      <c r="GM23" s="24" t="n">
        <f aca="false">VLOOKUP(GL23,$BR$4:$BZ$21,9,FALSE())</f>
        <v>0</v>
      </c>
      <c r="GN23" s="24" t="n">
        <f aca="false">VLOOKUP(GL23,$BR$4:$BZ$21,8,FALSE())</f>
        <v>0</v>
      </c>
      <c r="GO23" s="25" t="str">
        <f aca="false">IF(AND(GM23=GM26,GN26&gt;GN23),GL26,GL23)</f>
        <v>SC Braga</v>
      </c>
      <c r="GP23" s="24" t="n">
        <f aca="false">VLOOKUP(GO23,$BR$4:$BZ$21,9,FALSE())</f>
        <v>0</v>
      </c>
      <c r="GQ23" s="24" t="n">
        <f aca="false">VLOOKUP(GO23,$BR$4:$BZ$21,8,FALSE())</f>
        <v>0</v>
      </c>
      <c r="GR23" s="25" t="str">
        <f aca="false">IF(AND(GP23=GP27,GQ27&gt;GQ23),GO27,GO23)</f>
        <v>SC Braga</v>
      </c>
      <c r="GS23" s="24" t="n">
        <f aca="false">VLOOKUP(GR23,$BR$4:$BZ$21,9,FALSE())</f>
        <v>0</v>
      </c>
      <c r="GT23" s="24" t="n">
        <f aca="false">VLOOKUP(GR23,$BR$4:$BZ$21,8,FALSE())</f>
        <v>0</v>
      </c>
      <c r="GU23" s="25" t="str">
        <f aca="false">IF(AND(GS23=GS28,GT28&gt;GT23),GR28,GR23)</f>
        <v>SC Braga</v>
      </c>
      <c r="GV23" s="24" t="n">
        <f aca="false">VLOOKUP(GU23,$BR$4:$BZ$21,9,FALSE())</f>
        <v>0</v>
      </c>
      <c r="GW23" s="24" t="n">
        <f aca="false">VLOOKUP(GU23,$BR$4:$BZ$21,8,FALSE())</f>
        <v>0</v>
      </c>
      <c r="GX23" s="25" t="str">
        <f aca="false">IF(AND(GV23=GV29,GW29&gt;GW23),GU29,GU23)</f>
        <v>SC Braga</v>
      </c>
      <c r="GY23" s="24" t="n">
        <f aca="false">VLOOKUP(GX23,$BR$4:$BZ$21,9,FALSE())</f>
        <v>0</v>
      </c>
      <c r="GZ23" s="24" t="n">
        <f aca="false">VLOOKUP(GX23,$BR$4:$BZ$21,8,FALSE())</f>
        <v>0</v>
      </c>
      <c r="HA23" s="25" t="str">
        <f aca="false">IF(AND(GY23=GY30,GZ30&gt;GZ23),GX30,GX23)</f>
        <v>SC Braga</v>
      </c>
      <c r="HB23" s="24" t="n">
        <f aca="false">VLOOKUP(HA23,$BR$4:$BZ$21,9,FALSE())</f>
        <v>0</v>
      </c>
      <c r="HC23" s="24" t="n">
        <f aca="false">VLOOKUP(HA23,$BR$4:$BZ$21,8,FALSE())</f>
        <v>0</v>
      </c>
      <c r="HD23" s="25" t="str">
        <f aca="false">IF(AND(HB23=HB31,HC31&gt;HC23),HA31,HA23)</f>
        <v>SC Braga</v>
      </c>
      <c r="HE23" s="24" t="n">
        <f aca="false">VLOOKUP(HD23,$BR$4:$BZ$21,9,FALSE())</f>
        <v>0</v>
      </c>
      <c r="HF23" s="24" t="n">
        <f aca="false">VLOOKUP(HD23,$BR$4:$BZ$21,8,FALSE())</f>
        <v>0</v>
      </c>
      <c r="HG23" s="25" t="str">
        <f aca="false">IF(AND(HE23=HE32,HF32&gt;HF23),HD32,HD23)</f>
        <v>SC Braga</v>
      </c>
      <c r="HH23" s="24" t="n">
        <f aca="false">VLOOKUP(HG23,$BR$4:$BZ$21,9,FALSE())</f>
        <v>0</v>
      </c>
      <c r="HI23" s="24" t="n">
        <f aca="false">VLOOKUP(HG23,$BR$4:$BZ$21,8,FALSE())</f>
        <v>0</v>
      </c>
      <c r="HJ23" s="25" t="str">
        <f aca="false">IF(AND(HH23=HH33,HI33&gt;HI23),HG33,HG23)</f>
        <v>SC Braga</v>
      </c>
      <c r="HK23" s="24" t="n">
        <f aca="false">VLOOKUP(HJ23,$BR$4:$BZ$21,9,FALSE())</f>
        <v>0</v>
      </c>
      <c r="HL23" s="24" t="n">
        <f aca="false">VLOOKUP(HJ23,$BR$4:$BZ$21,8,FALSE())</f>
        <v>0</v>
      </c>
      <c r="HM23" s="25" t="str">
        <f aca="false">IF(AND(HK23=HK34,HL34&gt;HL23),HJ34,HJ23)</f>
        <v>SC Braga</v>
      </c>
      <c r="HN23" s="24" t="n">
        <f aca="false">VLOOKUP(HM23,$BR$4:$BZ$21,9,FALSE())</f>
        <v>0</v>
      </c>
      <c r="HO23" s="24" t="n">
        <f aca="false">VLOOKUP(HM23,$BR$4:$BZ$21,8,FALSE())</f>
        <v>0</v>
      </c>
      <c r="HP23" s="25" t="str">
        <f aca="false">IF(AND(HN23=HN35,HO35&gt;HO23),HM35,HM23)</f>
        <v>SC Braga</v>
      </c>
      <c r="HQ23" s="24" t="n">
        <f aca="false">VLOOKUP(HP23,$BR$4:$BZ$21,9,FALSE())</f>
        <v>0</v>
      </c>
      <c r="HR23" s="24" t="n">
        <f aca="false">VLOOKUP(HP23,$BR$4:$BZ$21,8,FALSE())</f>
        <v>0</v>
      </c>
      <c r="HS23" s="25" t="str">
        <f aca="false">IF(AND(HQ23=HQ36,HR36&gt;HR23),HP36,HP23)</f>
        <v>SC Braga</v>
      </c>
      <c r="HT23" s="24" t="n">
        <f aca="false">VLOOKUP(HS23,$BR$4:$BZ$21,9,FALSE())</f>
        <v>0</v>
      </c>
      <c r="HU23" s="24" t="n">
        <f aca="false">VLOOKUP(HS23,$BR$4:$BZ$21,8,FALSE())</f>
        <v>0</v>
      </c>
      <c r="HV23" s="25" t="str">
        <f aca="false">IF(AND(HT23=HT37,HU37&gt;HU23),HS37,HS23)</f>
        <v>SC Braga</v>
      </c>
      <c r="HW23" s="24" t="n">
        <f aca="false">VLOOKUP(HV23,$BR$4:$BZ$21,9,FALSE())</f>
        <v>0</v>
      </c>
      <c r="HX23" s="24" t="n">
        <f aca="false">VLOOKUP(HV23,$BR$4:$BZ$21,8,FALSE())</f>
        <v>0</v>
      </c>
      <c r="HY23" s="25" t="str">
        <f aca="false">IF(AND(HW23=HW38,HX38&gt;HX23),HV38,HV23)</f>
        <v>SC Braga</v>
      </c>
      <c r="HZ23" s="24" t="n">
        <f aca="false">VLOOKUP(HY23,$BR$4:$BZ$21,9,FALSE())</f>
        <v>0</v>
      </c>
      <c r="IA23" s="24" t="n">
        <f aca="false">VLOOKUP(HY23,$BR$4:$BZ$21,8,FALSE())</f>
        <v>0</v>
      </c>
      <c r="IB23" s="25" t="str">
        <f aca="false">IF(AND(HZ23=HZ39,IA39&gt;IA23),HY39,HY23)</f>
        <v>SC Braga</v>
      </c>
      <c r="IC23" s="24" t="n">
        <f aca="false">VLOOKUP(IB23,$BR$4:$BZ$21,9,FALSE())</f>
        <v>0</v>
      </c>
      <c r="ID23" s="24" t="n">
        <f aca="false">VLOOKUP(IB23,$BR$4:$BZ$21,8,FALSE())</f>
        <v>0</v>
      </c>
      <c r="IE23" s="25" t="str">
        <f aca="false">IF(AND(IC23=IC40,ID40&gt;ID23),IB40,IB23)</f>
        <v>SC Braga</v>
      </c>
      <c r="IF23" s="24"/>
      <c r="IG23" s="28"/>
      <c r="IH23" s="28"/>
      <c r="II23" s="28"/>
      <c r="IJ23" s="28"/>
      <c r="IK23" s="28"/>
      <c r="IL23" s="28"/>
      <c r="IM23" s="28"/>
      <c r="IN23" s="28"/>
      <c r="IO23" s="28"/>
      <c r="IP23" s="28"/>
      <c r="IQ23" s="29"/>
    </row>
    <row r="24" customFormat="false" ht="15" hidden="false" customHeight="true" outlineLevel="0" collapsed="false">
      <c r="A24" s="5"/>
      <c r="B24" s="14" t="n">
        <v>3</v>
      </c>
      <c r="C24" s="15" t="str">
        <f aca="false">Clubes!B15</f>
        <v>SL Benfica</v>
      </c>
      <c r="D24" s="16"/>
      <c r="E24" s="16"/>
      <c r="F24" s="15" t="str">
        <f aca="false">Clubes!B11</f>
        <v>Estrela Amadora</v>
      </c>
      <c r="I24" s="5"/>
      <c r="J24" s="11" t="str">
        <f aca="false">IF(D24&lt;&gt;"",IF(D24&gt;E24,C24,IF(E24&gt;D24,F24,"Empate")),"")</f>
        <v/>
      </c>
      <c r="K24" s="11" t="str">
        <f aca="false">IF(D24&lt;&gt;"",IF(D24&lt;E24,C24,IF(E24&lt;D24,F24,"Empate")),"")</f>
        <v/>
      </c>
      <c r="L24" s="4"/>
      <c r="M24" s="12"/>
      <c r="N24" s="14" t="n">
        <v>20</v>
      </c>
      <c r="O24" s="15" t="str">
        <f aca="false">Clubes!B11</f>
        <v>Estrela Amadora</v>
      </c>
      <c r="P24" s="16"/>
      <c r="Q24" s="16"/>
      <c r="R24" s="15" t="str">
        <f aca="false">Clubes!B15</f>
        <v>SL Benfica</v>
      </c>
      <c r="S24" s="5"/>
      <c r="U24" s="4"/>
      <c r="V24" s="11" t="str">
        <f aca="false">IF(P24&lt;&gt;"",IF(P24&gt;Q24,O24,IF(Q24&gt;P24,R24,"Empate")),"")</f>
        <v/>
      </c>
      <c r="W24" s="11" t="str">
        <f aca="false">IF(P24&lt;&gt;"",IF(P24&lt;Q24,O24,IF(Q24&lt;P24,R24,"Empate")),"")</f>
        <v/>
      </c>
      <c r="X24" s="4"/>
      <c r="BB24" s="53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37"/>
      <c r="CV24" s="53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54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37"/>
      <c r="GF24" s="33" t="str">
        <f aca="false">EP5</f>
        <v>FC Arouca</v>
      </c>
      <c r="GG24" s="17" t="n">
        <f aca="false">EQ5</f>
        <v>0</v>
      </c>
      <c r="GH24" s="27" t="n">
        <f aca="false">VLOOKUP(GF24,$BR$4:$BZ$21,8,FALSE())</f>
        <v>0</v>
      </c>
      <c r="GI24" s="34" t="str">
        <f aca="false">IF(AND(GG23=GG24,GH24&gt;GH23),GF23,GF24)</f>
        <v>FC Arouca</v>
      </c>
      <c r="GJ24" s="27" t="n">
        <f aca="false">VLOOKUP(GI24,$BR$4:$BZ$21,9,FALSE())</f>
        <v>0</v>
      </c>
      <c r="GK24" s="27" t="n">
        <f aca="false">VLOOKUP(GI24,$BR$4:$BZ$21,8,FALSE())</f>
        <v>0</v>
      </c>
      <c r="GL24" s="35" t="str">
        <f aca="false">GI24</f>
        <v>FC Arouca</v>
      </c>
      <c r="GM24" s="27" t="n">
        <f aca="false">VLOOKUP(GL24,$BR$4:$BZ$21,9,FALSE())</f>
        <v>0</v>
      </c>
      <c r="GN24" s="27" t="n">
        <f aca="false">VLOOKUP(GL24,$BR$4:$BZ$21,8,FALSE())</f>
        <v>0</v>
      </c>
      <c r="GO24" s="35" t="str">
        <f aca="false">GL24</f>
        <v>FC Arouca</v>
      </c>
      <c r="GP24" s="27" t="n">
        <f aca="false">VLOOKUP(GO24,$BR$4:$BZ$21,9,FALSE())</f>
        <v>0</v>
      </c>
      <c r="GQ24" s="27" t="n">
        <f aca="false">VLOOKUP(GO24,$BR$4:$BZ$21,8,FALSE())</f>
        <v>0</v>
      </c>
      <c r="GR24" s="35" t="str">
        <f aca="false">GO24</f>
        <v>FC Arouca</v>
      </c>
      <c r="GS24" s="27" t="n">
        <f aca="false">VLOOKUP(GR24,$BR$4:$BZ$21,9,FALSE())</f>
        <v>0</v>
      </c>
      <c r="GT24" s="27" t="n">
        <f aca="false">VLOOKUP(GR24,$BR$4:$BZ$21,8,FALSE())</f>
        <v>0</v>
      </c>
      <c r="GU24" s="35" t="str">
        <f aca="false">GR24</f>
        <v>FC Arouca</v>
      </c>
      <c r="GV24" s="27" t="n">
        <f aca="false">VLOOKUP(GU24,$BR$4:$BZ$21,9,FALSE())</f>
        <v>0</v>
      </c>
      <c r="GW24" s="27" t="n">
        <f aca="false">VLOOKUP(GU24,$BR$4:$BZ$21,8,FALSE())</f>
        <v>0</v>
      </c>
      <c r="GX24" s="35" t="str">
        <f aca="false">GU24</f>
        <v>FC Arouca</v>
      </c>
      <c r="GY24" s="27" t="n">
        <f aca="false">VLOOKUP(GX24,$BR$4:$BZ$21,9,FALSE())</f>
        <v>0</v>
      </c>
      <c r="GZ24" s="27" t="n">
        <f aca="false">VLOOKUP(GX24,$BR$4:$BZ$21,8,FALSE())</f>
        <v>0</v>
      </c>
      <c r="HA24" s="35" t="str">
        <f aca="false">GX24</f>
        <v>FC Arouca</v>
      </c>
      <c r="HB24" s="27" t="n">
        <f aca="false">VLOOKUP(HA24,$BR$4:$BZ$21,9,FALSE())</f>
        <v>0</v>
      </c>
      <c r="HC24" s="27" t="n">
        <f aca="false">VLOOKUP(HA24,$BR$4:$BZ$21,8,FALSE())</f>
        <v>0</v>
      </c>
      <c r="HD24" s="35" t="str">
        <f aca="false">HA24</f>
        <v>FC Arouca</v>
      </c>
      <c r="HE24" s="27" t="n">
        <f aca="false">VLOOKUP(HD24,$BR$4:$BZ$21,9,FALSE())</f>
        <v>0</v>
      </c>
      <c r="HF24" s="27" t="n">
        <f aca="false">VLOOKUP(HD24,$BR$4:$BZ$21,8,FALSE())</f>
        <v>0</v>
      </c>
      <c r="HG24" s="35" t="str">
        <f aca="false">HD24</f>
        <v>FC Arouca</v>
      </c>
      <c r="HH24" s="27" t="n">
        <f aca="false">VLOOKUP(HG24,$BR$4:$BZ$21,9,FALSE())</f>
        <v>0</v>
      </c>
      <c r="HI24" s="27" t="n">
        <f aca="false">VLOOKUP(HG24,$BR$4:$BZ$21,8,FALSE())</f>
        <v>0</v>
      </c>
      <c r="HJ24" s="35" t="str">
        <f aca="false">HG24</f>
        <v>FC Arouca</v>
      </c>
      <c r="HK24" s="27" t="n">
        <f aca="false">VLOOKUP(HJ24,$BR$4:$BZ$21,9,FALSE())</f>
        <v>0</v>
      </c>
      <c r="HL24" s="27" t="n">
        <f aca="false">VLOOKUP(HJ24,$BR$4:$BZ$21,8,FALSE())</f>
        <v>0</v>
      </c>
      <c r="HM24" s="35" t="str">
        <f aca="false">HJ24</f>
        <v>FC Arouca</v>
      </c>
      <c r="HN24" s="27" t="n">
        <f aca="false">VLOOKUP(HM24,$BR$4:$BZ$21,9,FALSE())</f>
        <v>0</v>
      </c>
      <c r="HO24" s="27" t="n">
        <f aca="false">VLOOKUP(HM24,$BR$4:$BZ$21,8,FALSE())</f>
        <v>0</v>
      </c>
      <c r="HP24" s="35" t="str">
        <f aca="false">HM24</f>
        <v>FC Arouca</v>
      </c>
      <c r="HQ24" s="27" t="n">
        <f aca="false">VLOOKUP(HP24,$BR$4:$BZ$21,9,FALSE())</f>
        <v>0</v>
      </c>
      <c r="HR24" s="27" t="n">
        <f aca="false">VLOOKUP(HP24,$BR$4:$BZ$21,8,FALSE())</f>
        <v>0</v>
      </c>
      <c r="HS24" s="35" t="str">
        <f aca="false">HP24</f>
        <v>FC Arouca</v>
      </c>
      <c r="HT24" s="27" t="n">
        <f aca="false">VLOOKUP(HS24,$BR$4:$BZ$21,9,FALSE())</f>
        <v>0</v>
      </c>
      <c r="HU24" s="27" t="n">
        <f aca="false">VLOOKUP(HS24,$BR$4:$BZ$21,8,FALSE())</f>
        <v>0</v>
      </c>
      <c r="HV24" s="35" t="str">
        <f aca="false">HS24</f>
        <v>FC Arouca</v>
      </c>
      <c r="HW24" s="27" t="n">
        <f aca="false">VLOOKUP(HV24,$BR$4:$BZ$21,9,FALSE())</f>
        <v>0</v>
      </c>
      <c r="HX24" s="27" t="n">
        <f aca="false">VLOOKUP(HV24,$BR$4:$BZ$21,8,FALSE())</f>
        <v>0</v>
      </c>
      <c r="HY24" s="35" t="str">
        <f aca="false">HV24</f>
        <v>FC Arouca</v>
      </c>
      <c r="HZ24" s="27" t="n">
        <f aca="false">VLOOKUP(HY24,$BR$4:$BZ$21,9,FALSE())</f>
        <v>0</v>
      </c>
      <c r="IA24" s="27" t="n">
        <f aca="false">VLOOKUP(HY24,$BR$4:$BZ$21,8,FALSE())</f>
        <v>0</v>
      </c>
      <c r="IB24" s="35" t="str">
        <f aca="false">HY24</f>
        <v>FC Arouca</v>
      </c>
      <c r="IC24" s="27" t="n">
        <f aca="false">VLOOKUP(IB24,$BR$4:$BZ$21,9,FALSE())</f>
        <v>0</v>
      </c>
      <c r="ID24" s="27" t="n">
        <f aca="false">VLOOKUP(IB24,$BR$4:$BZ$21,8,FALSE())</f>
        <v>0</v>
      </c>
      <c r="IE24" s="35" t="str">
        <f aca="false">IB24</f>
        <v>FC Arouca</v>
      </c>
      <c r="IF24" s="27" t="n">
        <f aca="false">VLOOKUP(IE24,$BR$4:$BZ$21,9,FALSE())</f>
        <v>0</v>
      </c>
      <c r="IG24" s="27" t="n">
        <f aca="false">VLOOKUP(IE24,$BR$4:$BZ$21,8,FALSE())</f>
        <v>0</v>
      </c>
      <c r="IH24" s="34" t="str">
        <f aca="false">IF(AND(IF24=IF25,IG25&gt;IG24),IE25,IE24)</f>
        <v>FC Arouca</v>
      </c>
      <c r="II24" s="27" t="n">
        <f aca="false">VLOOKUP(IH24,$BR$4:$BZ$21,9,FALSE())</f>
        <v>0</v>
      </c>
      <c r="IJ24" s="27" t="n">
        <f aca="false">VLOOKUP(IH24,$BR$4:$BZ$21,8,FALSE())</f>
        <v>0</v>
      </c>
      <c r="IK24" s="34" t="str">
        <f aca="false">IF(AND(II24=II26,IJ26&gt;IJ24),IH26,IH24)</f>
        <v>FC Arouca</v>
      </c>
      <c r="IL24" s="27" t="n">
        <f aca="false">VLOOKUP(IK24,$BR$4:$BZ$21,9,FALSE())</f>
        <v>0</v>
      </c>
      <c r="IM24" s="27" t="n">
        <f aca="false">VLOOKUP(IK24,$BR$4:$BZ$21,8,FALSE())</f>
        <v>0</v>
      </c>
      <c r="IN24" s="34" t="str">
        <f aca="false">IF(AND(IL24=IL27,IM27&gt;IM24),IK27,IK24)</f>
        <v>FC Arouca</v>
      </c>
      <c r="IO24" s="27" t="n">
        <f aca="false">VLOOKUP(IN24,$BR$4:$BZ$21,9,FALSE())</f>
        <v>0</v>
      </c>
      <c r="IP24" s="27" t="n">
        <f aca="false">VLOOKUP(IN24,$BR$4:$BZ$21,8,FALSE())</f>
        <v>0</v>
      </c>
      <c r="IQ24" s="55" t="str">
        <f aca="false">IF(AND(IO24=IO28,IP28&gt;IP24),IN28,IN24)</f>
        <v>FC Arouca</v>
      </c>
    </row>
    <row r="25" customFormat="false" ht="15" hidden="false" customHeight="true" outlineLevel="0" collapsed="false">
      <c r="A25" s="5"/>
      <c r="B25" s="14" t="n">
        <v>3</v>
      </c>
      <c r="C25" s="15" t="str">
        <f aca="false">Clubes!B9</f>
        <v>FC Porto</v>
      </c>
      <c r="D25" s="16"/>
      <c r="E25" s="16"/>
      <c r="F25" s="15" t="str">
        <f aca="false">Clubes!B17</f>
        <v>Rio Ave FC</v>
      </c>
      <c r="I25" s="5"/>
      <c r="J25" s="11" t="str">
        <f aca="false">IF(D25&lt;&gt;"",IF(D25&gt;E25,C25,IF(E25&gt;D25,F25,"Empate")),"")</f>
        <v/>
      </c>
      <c r="K25" s="11" t="str">
        <f aca="false">IF(D25&lt;&gt;"",IF(D25&lt;E25,C25,IF(E25&lt;D25,F25,"Empate")),"")</f>
        <v/>
      </c>
      <c r="L25" s="4"/>
      <c r="M25" s="12"/>
      <c r="N25" s="14" t="n">
        <v>20</v>
      </c>
      <c r="O25" s="15" t="str">
        <f aca="false">Clubes!B17</f>
        <v>Rio Ave FC</v>
      </c>
      <c r="P25" s="16"/>
      <c r="Q25" s="16"/>
      <c r="R25" s="15" t="str">
        <f aca="false">Clubes!B9</f>
        <v>FC Porto</v>
      </c>
      <c r="S25" s="5"/>
      <c r="U25" s="4"/>
      <c r="V25" s="11" t="str">
        <f aca="false">IF(P25&lt;&gt;"",IF(P25&gt;Q25,O25,IF(Q25&gt;P25,R25,"Empate")),"")</f>
        <v/>
      </c>
      <c r="W25" s="11" t="str">
        <f aca="false">IF(P25&lt;&gt;"",IF(P25&lt;Q25,O25,IF(Q25&lt;P25,R25,"Empate")),"")</f>
        <v/>
      </c>
      <c r="X25" s="4"/>
      <c r="BB25" s="53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37"/>
      <c r="CV25" s="53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54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37"/>
      <c r="GF25" s="33" t="str">
        <f aca="false">FT6</f>
        <v>SC Farense</v>
      </c>
      <c r="GG25" s="17" t="n">
        <f aca="false">FU6</f>
        <v>0</v>
      </c>
      <c r="GH25" s="27" t="n">
        <f aca="false">VLOOKUP(GF25,$BR$4:$BZ$21,8,FALSE())</f>
        <v>0</v>
      </c>
      <c r="GI25" s="35" t="str">
        <f aca="false">GF25</f>
        <v>SC Farense</v>
      </c>
      <c r="GJ25" s="27" t="n">
        <f aca="false">VLOOKUP(GI25,$BR$4:$BZ$21,9,FALSE())</f>
        <v>0</v>
      </c>
      <c r="GK25" s="27" t="n">
        <f aca="false">VLOOKUP(GI25,$BR$4:$BZ$21,8,FALSE())</f>
        <v>0</v>
      </c>
      <c r="GL25" s="34" t="str">
        <f aca="false">IF(AND(GJ23=GJ25,GK25&gt;GK23),GI23,GI25)</f>
        <v>SC Farense</v>
      </c>
      <c r="GM25" s="27" t="n">
        <f aca="false">VLOOKUP(GL25,$BR$4:$BZ$21,9,FALSE())</f>
        <v>0</v>
      </c>
      <c r="GN25" s="27" t="n">
        <f aca="false">VLOOKUP(GL25,$BR$4:$BZ$21,8,FALSE())</f>
        <v>0</v>
      </c>
      <c r="GO25" s="35" t="str">
        <f aca="false">GL25</f>
        <v>SC Farense</v>
      </c>
      <c r="GP25" s="27" t="n">
        <f aca="false">VLOOKUP(GO25,$BR$4:$BZ$21,9,FALSE())</f>
        <v>0</v>
      </c>
      <c r="GQ25" s="27" t="n">
        <f aca="false">VLOOKUP(GO25,$BR$4:$BZ$21,8,FALSE())</f>
        <v>0</v>
      </c>
      <c r="GR25" s="35" t="str">
        <f aca="false">GO25</f>
        <v>SC Farense</v>
      </c>
      <c r="GS25" s="27" t="n">
        <f aca="false">VLOOKUP(GR25,$BR$4:$BZ$21,9,FALSE())</f>
        <v>0</v>
      </c>
      <c r="GT25" s="27" t="n">
        <f aca="false">VLOOKUP(GR25,$BR$4:$BZ$21,8,FALSE())</f>
        <v>0</v>
      </c>
      <c r="GU25" s="35" t="str">
        <f aca="false">GR25</f>
        <v>SC Farense</v>
      </c>
      <c r="GV25" s="27" t="n">
        <f aca="false">VLOOKUP(GU25,$BR$4:$BZ$21,9,FALSE())</f>
        <v>0</v>
      </c>
      <c r="GW25" s="27" t="n">
        <f aca="false">VLOOKUP(GU25,$BR$4:$BZ$21,8,FALSE())</f>
        <v>0</v>
      </c>
      <c r="GX25" s="35" t="str">
        <f aca="false">GU25</f>
        <v>SC Farense</v>
      </c>
      <c r="GY25" s="27" t="n">
        <f aca="false">VLOOKUP(GX25,$BR$4:$BZ$21,9,FALSE())</f>
        <v>0</v>
      </c>
      <c r="GZ25" s="27" t="n">
        <f aca="false">VLOOKUP(GX25,$BR$4:$BZ$21,8,FALSE())</f>
        <v>0</v>
      </c>
      <c r="HA25" s="35" t="str">
        <f aca="false">GX25</f>
        <v>SC Farense</v>
      </c>
      <c r="HB25" s="27" t="n">
        <f aca="false">VLOOKUP(HA25,$BR$4:$BZ$21,9,FALSE())</f>
        <v>0</v>
      </c>
      <c r="HC25" s="27" t="n">
        <f aca="false">VLOOKUP(HA25,$BR$4:$BZ$21,8,FALSE())</f>
        <v>0</v>
      </c>
      <c r="HD25" s="35" t="str">
        <f aca="false">HA25</f>
        <v>SC Farense</v>
      </c>
      <c r="HE25" s="27" t="n">
        <f aca="false">VLOOKUP(HD25,$BR$4:$BZ$21,9,FALSE())</f>
        <v>0</v>
      </c>
      <c r="HF25" s="27" t="n">
        <f aca="false">VLOOKUP(HD25,$BR$4:$BZ$21,8,FALSE())</f>
        <v>0</v>
      </c>
      <c r="HG25" s="35" t="str">
        <f aca="false">HD25</f>
        <v>SC Farense</v>
      </c>
      <c r="HH25" s="27" t="n">
        <f aca="false">VLOOKUP(HG25,$BR$4:$BZ$21,9,FALSE())</f>
        <v>0</v>
      </c>
      <c r="HI25" s="27" t="n">
        <f aca="false">VLOOKUP(HG25,$BR$4:$BZ$21,8,FALSE())</f>
        <v>0</v>
      </c>
      <c r="HJ25" s="35" t="str">
        <f aca="false">HG25</f>
        <v>SC Farense</v>
      </c>
      <c r="HK25" s="27" t="n">
        <f aca="false">VLOOKUP(HJ25,$BR$4:$BZ$21,9,FALSE())</f>
        <v>0</v>
      </c>
      <c r="HL25" s="27" t="n">
        <f aca="false">VLOOKUP(HJ25,$BR$4:$BZ$21,8,FALSE())</f>
        <v>0</v>
      </c>
      <c r="HM25" s="35" t="str">
        <f aca="false">HJ25</f>
        <v>SC Farense</v>
      </c>
      <c r="HN25" s="27" t="n">
        <f aca="false">VLOOKUP(HM25,$BR$4:$BZ$21,9,FALSE())</f>
        <v>0</v>
      </c>
      <c r="HO25" s="27" t="n">
        <f aca="false">VLOOKUP(HM25,$BR$4:$BZ$21,8,FALSE())</f>
        <v>0</v>
      </c>
      <c r="HP25" s="35" t="str">
        <f aca="false">HM25</f>
        <v>SC Farense</v>
      </c>
      <c r="HQ25" s="27" t="n">
        <f aca="false">VLOOKUP(HP25,$BR$4:$BZ$21,9,FALSE())</f>
        <v>0</v>
      </c>
      <c r="HR25" s="27" t="n">
        <f aca="false">VLOOKUP(HP25,$BR$4:$BZ$21,8,FALSE())</f>
        <v>0</v>
      </c>
      <c r="HS25" s="35" t="str">
        <f aca="false">HP25</f>
        <v>SC Farense</v>
      </c>
      <c r="HT25" s="27" t="n">
        <f aca="false">VLOOKUP(HS25,$BR$4:$BZ$21,9,FALSE())</f>
        <v>0</v>
      </c>
      <c r="HU25" s="27" t="n">
        <f aca="false">VLOOKUP(HS25,$BR$4:$BZ$21,8,FALSE())</f>
        <v>0</v>
      </c>
      <c r="HV25" s="35" t="str">
        <f aca="false">HS25</f>
        <v>SC Farense</v>
      </c>
      <c r="HW25" s="27" t="n">
        <f aca="false">VLOOKUP(HV25,$BR$4:$BZ$21,9,FALSE())</f>
        <v>0</v>
      </c>
      <c r="HX25" s="27" t="n">
        <f aca="false">VLOOKUP(HV25,$BR$4:$BZ$21,8,FALSE())</f>
        <v>0</v>
      </c>
      <c r="HY25" s="35" t="str">
        <f aca="false">HV25</f>
        <v>SC Farense</v>
      </c>
      <c r="HZ25" s="27" t="n">
        <f aca="false">VLOOKUP(HY25,$BR$4:$BZ$21,9,FALSE())</f>
        <v>0</v>
      </c>
      <c r="IA25" s="27" t="n">
        <f aca="false">VLOOKUP(HY25,$BR$4:$BZ$21,8,FALSE())</f>
        <v>0</v>
      </c>
      <c r="IB25" s="35" t="str">
        <f aca="false">HY25</f>
        <v>SC Farense</v>
      </c>
      <c r="IC25" s="27" t="n">
        <f aca="false">VLOOKUP(IB25,$BR$4:$BZ$21,9,FALSE())</f>
        <v>0</v>
      </c>
      <c r="ID25" s="27" t="n">
        <f aca="false">VLOOKUP(IB25,$BR$4:$BZ$21,8,FALSE())</f>
        <v>0</v>
      </c>
      <c r="IE25" s="35" t="str">
        <f aca="false">IB25</f>
        <v>SC Farense</v>
      </c>
      <c r="IF25" s="27" t="n">
        <f aca="false">VLOOKUP(IE25,$BR$4:$BZ$21,9,FALSE())</f>
        <v>0</v>
      </c>
      <c r="IG25" s="27" t="n">
        <f aca="false">VLOOKUP(IE25,$BR$4:$BZ$21,8,FALSE())</f>
        <v>0</v>
      </c>
      <c r="IH25" s="34" t="str">
        <f aca="false">IF(AND(IF24=IF25,IG25&gt;IG24),IE24,IE25)</f>
        <v>SC Farense</v>
      </c>
      <c r="II25" s="27" t="n">
        <f aca="false">VLOOKUP(IH25,$BR$4:$BZ$21,9,FALSE())</f>
        <v>0</v>
      </c>
      <c r="IJ25" s="27" t="n">
        <f aca="false">VLOOKUP(IH25,$BR$4:$BZ$21,8,FALSE())</f>
        <v>0</v>
      </c>
      <c r="IK25" s="35" t="str">
        <f aca="false">IH25</f>
        <v>SC Farense</v>
      </c>
      <c r="IL25" s="27" t="n">
        <f aca="false">VLOOKUP(IK25,$BR$4:$BZ$21,9,FALSE())</f>
        <v>0</v>
      </c>
      <c r="IM25" s="27" t="n">
        <f aca="false">VLOOKUP(IK25,$BR$4:$BZ$21,8,FALSE())</f>
        <v>0</v>
      </c>
      <c r="IN25" s="35" t="str">
        <f aca="false">IK25</f>
        <v>SC Farense</v>
      </c>
      <c r="IO25" s="27" t="n">
        <f aca="false">VLOOKUP(IN25,$BR$4:$BZ$21,9,FALSE())</f>
        <v>0</v>
      </c>
      <c r="IP25" s="27" t="n">
        <f aca="false">VLOOKUP(IN25,$BR$4:$BZ$21,8,FALSE())</f>
        <v>0</v>
      </c>
      <c r="IQ25" s="56" t="str">
        <f aca="false">IN25</f>
        <v>SC Farense</v>
      </c>
    </row>
    <row r="26" customFormat="false" ht="15" hidden="false" customHeight="true" outlineLevel="0" collapsed="false">
      <c r="A26" s="5"/>
      <c r="B26" s="14" t="n">
        <v>3</v>
      </c>
      <c r="C26" s="15" t="str">
        <f aca="false">Clubes!B2</f>
        <v>SC Braga</v>
      </c>
      <c r="D26" s="16"/>
      <c r="E26" s="16"/>
      <c r="F26" s="15" t="str">
        <f aca="false">Clubes!B13</f>
        <v>Moreirense FC</v>
      </c>
      <c r="I26" s="5"/>
      <c r="J26" s="11" t="str">
        <f aca="false">IF(D26&lt;&gt;"",IF(D26&gt;E26,C26,IF(E26&gt;D26,F26,"Empate")),"")</f>
        <v/>
      </c>
      <c r="K26" s="11" t="str">
        <f aca="false">IF(D26&lt;&gt;"",IF(D26&lt;E26,C26,IF(E26&lt;D26,F26,"Empate")),"")</f>
        <v/>
      </c>
      <c r="L26" s="4"/>
      <c r="M26" s="12"/>
      <c r="N26" s="14" t="n">
        <v>20</v>
      </c>
      <c r="O26" s="15" t="str">
        <f aca="false">Clubes!B13</f>
        <v>Moreirense FC</v>
      </c>
      <c r="P26" s="16"/>
      <c r="Q26" s="16"/>
      <c r="R26" s="15" t="str">
        <f aca="false">Clubes!B2</f>
        <v>SC Braga</v>
      </c>
      <c r="S26" s="5"/>
      <c r="U26" s="4"/>
      <c r="V26" s="11" t="str">
        <f aca="false">IF(P26&lt;&gt;"",IF(P26&gt;Q26,O26,IF(Q26&gt;P26,R26,"Empate")),"")</f>
        <v/>
      </c>
      <c r="W26" s="11" t="str">
        <f aca="false">IF(P26&lt;&gt;"",IF(P26&lt;Q26,O26,IF(Q26&lt;P26,R26,"Empate")),"")</f>
        <v/>
      </c>
      <c r="X26" s="4"/>
      <c r="BB26" s="53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37"/>
      <c r="CV26" s="53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54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37"/>
      <c r="GF26" s="33" t="str">
        <f aca="false">GV7</f>
        <v>AVS</v>
      </c>
      <c r="GG26" s="17" t="n">
        <f aca="false">GW7</f>
        <v>0</v>
      </c>
      <c r="GH26" s="27" t="n">
        <f aca="false">VLOOKUP(GF26,$BR$4:$BZ$21,8,FALSE())</f>
        <v>0</v>
      </c>
      <c r="GI26" s="35" t="str">
        <f aca="false">GF26</f>
        <v>AVS</v>
      </c>
      <c r="GJ26" s="27" t="n">
        <f aca="false">VLOOKUP(GI26,$BR$4:$BZ$21,9,FALSE())</f>
        <v>0</v>
      </c>
      <c r="GK26" s="27" t="n">
        <f aca="false">VLOOKUP(GI26,$BR$4:$BZ$21,8,FALSE())</f>
        <v>0</v>
      </c>
      <c r="GL26" s="35" t="str">
        <f aca="false">GI26</f>
        <v>AVS</v>
      </c>
      <c r="GM26" s="27" t="n">
        <f aca="false">VLOOKUP(GL26,$BR$4:$BZ$21,9,FALSE())</f>
        <v>0</v>
      </c>
      <c r="GN26" s="27" t="n">
        <f aca="false">VLOOKUP(GL26,$BR$4:$BZ$21,8,FALSE())</f>
        <v>0</v>
      </c>
      <c r="GO26" s="34" t="str">
        <f aca="false">IF(AND(GM23=GM26,GN26&gt;GN23),GL23,GL26)</f>
        <v>AVS</v>
      </c>
      <c r="GP26" s="27" t="n">
        <f aca="false">VLOOKUP(GO26,$BR$4:$BZ$21,9,FALSE())</f>
        <v>0</v>
      </c>
      <c r="GQ26" s="27" t="n">
        <f aca="false">VLOOKUP(GO26,$BR$4:$BZ$21,8,FALSE())</f>
        <v>0</v>
      </c>
      <c r="GR26" s="35" t="str">
        <f aca="false">GO26</f>
        <v>AVS</v>
      </c>
      <c r="GS26" s="27" t="n">
        <f aca="false">VLOOKUP(GR26,$BR$4:$BZ$21,9,FALSE())</f>
        <v>0</v>
      </c>
      <c r="GT26" s="27" t="n">
        <f aca="false">VLOOKUP(GR26,$BR$4:$BZ$21,8,FALSE())</f>
        <v>0</v>
      </c>
      <c r="GU26" s="35" t="str">
        <f aca="false">GR26</f>
        <v>AVS</v>
      </c>
      <c r="GV26" s="27" t="n">
        <f aca="false">VLOOKUP(GU26,$BR$4:$BZ$21,9,FALSE())</f>
        <v>0</v>
      </c>
      <c r="GW26" s="27" t="n">
        <f aca="false">VLOOKUP(GU26,$BR$4:$BZ$21,8,FALSE())</f>
        <v>0</v>
      </c>
      <c r="GX26" s="35" t="str">
        <f aca="false">GU26</f>
        <v>AVS</v>
      </c>
      <c r="GY26" s="27" t="n">
        <f aca="false">VLOOKUP(GX26,$BR$4:$BZ$21,9,FALSE())</f>
        <v>0</v>
      </c>
      <c r="GZ26" s="27" t="n">
        <f aca="false">VLOOKUP(GX26,$BR$4:$BZ$21,8,FALSE())</f>
        <v>0</v>
      </c>
      <c r="HA26" s="35" t="str">
        <f aca="false">GX26</f>
        <v>AVS</v>
      </c>
      <c r="HB26" s="27" t="n">
        <f aca="false">VLOOKUP(HA26,$BR$4:$BZ$21,9,FALSE())</f>
        <v>0</v>
      </c>
      <c r="HC26" s="27" t="n">
        <f aca="false">VLOOKUP(HA26,$BR$4:$BZ$21,8,FALSE())</f>
        <v>0</v>
      </c>
      <c r="HD26" s="35" t="str">
        <f aca="false">HA26</f>
        <v>AVS</v>
      </c>
      <c r="HE26" s="27" t="n">
        <f aca="false">VLOOKUP(HD26,$BR$4:$BZ$21,9,FALSE())</f>
        <v>0</v>
      </c>
      <c r="HF26" s="27" t="n">
        <f aca="false">VLOOKUP(HD26,$BR$4:$BZ$21,8,FALSE())</f>
        <v>0</v>
      </c>
      <c r="HG26" s="35" t="str">
        <f aca="false">HD26</f>
        <v>AVS</v>
      </c>
      <c r="HH26" s="27" t="n">
        <f aca="false">VLOOKUP(HG26,$BR$4:$BZ$21,9,FALSE())</f>
        <v>0</v>
      </c>
      <c r="HI26" s="27" t="n">
        <f aca="false">VLOOKUP(HG26,$BR$4:$BZ$21,8,FALSE())</f>
        <v>0</v>
      </c>
      <c r="HJ26" s="35" t="str">
        <f aca="false">HG26</f>
        <v>AVS</v>
      </c>
      <c r="HK26" s="27" t="n">
        <f aca="false">VLOOKUP(HJ26,$BR$4:$BZ$21,9,FALSE())</f>
        <v>0</v>
      </c>
      <c r="HL26" s="27" t="n">
        <f aca="false">VLOOKUP(HJ26,$BR$4:$BZ$21,8,FALSE())</f>
        <v>0</v>
      </c>
      <c r="HM26" s="35" t="str">
        <f aca="false">HJ26</f>
        <v>AVS</v>
      </c>
      <c r="HN26" s="27" t="n">
        <f aca="false">VLOOKUP(HM26,$BR$4:$BZ$21,9,FALSE())</f>
        <v>0</v>
      </c>
      <c r="HO26" s="27" t="n">
        <f aca="false">VLOOKUP(HM26,$BR$4:$BZ$21,8,FALSE())</f>
        <v>0</v>
      </c>
      <c r="HP26" s="35" t="str">
        <f aca="false">HM26</f>
        <v>AVS</v>
      </c>
      <c r="HQ26" s="27" t="n">
        <f aca="false">VLOOKUP(HP26,$BR$4:$BZ$21,9,FALSE())</f>
        <v>0</v>
      </c>
      <c r="HR26" s="27" t="n">
        <f aca="false">VLOOKUP(HP26,$BR$4:$BZ$21,8,FALSE())</f>
        <v>0</v>
      </c>
      <c r="HS26" s="35" t="str">
        <f aca="false">HP26</f>
        <v>AVS</v>
      </c>
      <c r="HT26" s="27" t="n">
        <f aca="false">VLOOKUP(HS26,$BR$4:$BZ$21,9,FALSE())</f>
        <v>0</v>
      </c>
      <c r="HU26" s="27" t="n">
        <f aca="false">VLOOKUP(HS26,$BR$4:$BZ$21,8,FALSE())</f>
        <v>0</v>
      </c>
      <c r="HV26" s="35" t="str">
        <f aca="false">HS26</f>
        <v>AVS</v>
      </c>
      <c r="HW26" s="27" t="n">
        <f aca="false">VLOOKUP(HV26,$BR$4:$BZ$21,9,FALSE())</f>
        <v>0</v>
      </c>
      <c r="HX26" s="27" t="n">
        <f aca="false">VLOOKUP(HV26,$BR$4:$BZ$21,8,FALSE())</f>
        <v>0</v>
      </c>
      <c r="HY26" s="35" t="str">
        <f aca="false">HV26</f>
        <v>AVS</v>
      </c>
      <c r="HZ26" s="27" t="n">
        <f aca="false">VLOOKUP(HY26,$BR$4:$BZ$21,9,FALSE())</f>
        <v>0</v>
      </c>
      <c r="IA26" s="27" t="n">
        <f aca="false">VLOOKUP(HY26,$BR$4:$BZ$21,8,FALSE())</f>
        <v>0</v>
      </c>
      <c r="IB26" s="35" t="str">
        <f aca="false">HY26</f>
        <v>AVS</v>
      </c>
      <c r="IC26" s="27" t="n">
        <f aca="false">VLOOKUP(IB26,$BR$4:$BZ$21,9,FALSE())</f>
        <v>0</v>
      </c>
      <c r="ID26" s="27" t="n">
        <f aca="false">VLOOKUP(IB26,$BR$4:$BZ$21,8,FALSE())</f>
        <v>0</v>
      </c>
      <c r="IE26" s="35" t="str">
        <f aca="false">IB26</f>
        <v>AVS</v>
      </c>
      <c r="IF26" s="27" t="n">
        <f aca="false">VLOOKUP(IE26,$BR$4:$BZ$21,9,FALSE())</f>
        <v>0</v>
      </c>
      <c r="IG26" s="27" t="n">
        <f aca="false">VLOOKUP(IE26,$BR$4:$BZ$21,8,FALSE())</f>
        <v>0</v>
      </c>
      <c r="IH26" s="35" t="str">
        <f aca="false">IE26</f>
        <v>AVS</v>
      </c>
      <c r="II26" s="27" t="n">
        <f aca="false">VLOOKUP(IH26,$BR$4:$BZ$21,9,FALSE())</f>
        <v>0</v>
      </c>
      <c r="IJ26" s="27" t="n">
        <f aca="false">VLOOKUP(IH26,$BR$4:$BZ$21,8,FALSE())</f>
        <v>0</v>
      </c>
      <c r="IK26" s="34" t="str">
        <f aca="false">IF(AND(II24=II26,IJ26&gt;IJ24),IH24,IH26)</f>
        <v>AVS</v>
      </c>
      <c r="IL26" s="27" t="n">
        <f aca="false">VLOOKUP(IK26,$BR$4:$BZ$21,9,FALSE())</f>
        <v>0</v>
      </c>
      <c r="IM26" s="27" t="n">
        <f aca="false">VLOOKUP(IK26,$BR$4:$BZ$21,8,FALSE())</f>
        <v>0</v>
      </c>
      <c r="IN26" s="35" t="str">
        <f aca="false">IK26</f>
        <v>AVS</v>
      </c>
      <c r="IO26" s="27" t="n">
        <f aca="false">VLOOKUP(IN26,$BR$4:$BZ$21,9,FALSE())</f>
        <v>0</v>
      </c>
      <c r="IP26" s="27" t="n">
        <f aca="false">VLOOKUP(IN26,$BR$4:$BZ$21,8,FALSE())</f>
        <v>0</v>
      </c>
      <c r="IQ26" s="56" t="str">
        <f aca="false">IN26</f>
        <v>AVS</v>
      </c>
    </row>
    <row r="27" customFormat="false" ht="15" hidden="false" customHeight="true" outlineLevel="0" collapsed="false">
      <c r="A27" s="5"/>
      <c r="B27" s="14" t="n">
        <v>3</v>
      </c>
      <c r="C27" s="15" t="str">
        <f aca="false">Clubes!B3</f>
        <v>FC Arouca</v>
      </c>
      <c r="D27" s="16"/>
      <c r="E27" s="16"/>
      <c r="F27" s="15" t="str">
        <f aca="false">Clubes!B14</f>
        <v>CD Nacional</v>
      </c>
      <c r="I27" s="5"/>
      <c r="J27" s="11" t="str">
        <f aca="false">IF(D27&lt;&gt;"",IF(D27&gt;E27,C27,IF(E27&gt;D27,F27,"Empate")),"")</f>
        <v/>
      </c>
      <c r="K27" s="11" t="str">
        <f aca="false">IF(D27&lt;&gt;"",IF(D27&lt;E27,C27,IF(E27&lt;D27,F27,"Empate")),"")</f>
        <v/>
      </c>
      <c r="L27" s="4"/>
      <c r="M27" s="12"/>
      <c r="N27" s="14" t="n">
        <v>20</v>
      </c>
      <c r="O27" s="15" t="str">
        <f aca="false">Clubes!B14</f>
        <v>CD Nacional</v>
      </c>
      <c r="P27" s="16"/>
      <c r="Q27" s="16"/>
      <c r="R27" s="15" t="str">
        <f aca="false">Clubes!B3</f>
        <v>FC Arouca</v>
      </c>
      <c r="S27" s="5"/>
      <c r="U27" s="4"/>
      <c r="V27" s="11" t="str">
        <f aca="false">IF(P27&lt;&gt;"",IF(P27&gt;Q27,O27,IF(Q27&gt;P27,R27,"Empate")),"")</f>
        <v/>
      </c>
      <c r="W27" s="11" t="str">
        <f aca="false">IF(P27&lt;&gt;"",IF(P27&lt;Q27,O27,IF(Q27&lt;P27,R27,"Empate")),"")</f>
        <v/>
      </c>
      <c r="X27" s="4"/>
      <c r="BB27" s="53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37"/>
      <c r="CV27" s="53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54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37"/>
      <c r="GF27" s="33" t="str">
        <f aca="false">HV8</f>
        <v>FC Famalicão</v>
      </c>
      <c r="GG27" s="17" t="n">
        <f aca="false">HW8</f>
        <v>0</v>
      </c>
      <c r="GH27" s="27" t="n">
        <f aca="false">VLOOKUP(GF27,$BR$4:$BZ$21,8,FALSE())</f>
        <v>0</v>
      </c>
      <c r="GI27" s="35" t="str">
        <f aca="false">GF27</f>
        <v>FC Famalicão</v>
      </c>
      <c r="GJ27" s="27" t="n">
        <f aca="false">VLOOKUP(GI27,$BR$4:$BZ$21,9,FALSE())</f>
        <v>0</v>
      </c>
      <c r="GK27" s="27" t="n">
        <f aca="false">VLOOKUP(GI27,$BR$4:$BZ$21,8,FALSE())</f>
        <v>0</v>
      </c>
      <c r="GL27" s="35" t="str">
        <f aca="false">GI27</f>
        <v>FC Famalicão</v>
      </c>
      <c r="GM27" s="27" t="n">
        <f aca="false">VLOOKUP(GL27,$BR$4:$BZ$21,9,FALSE())</f>
        <v>0</v>
      </c>
      <c r="GN27" s="27" t="n">
        <f aca="false">VLOOKUP(GL27,$BR$4:$BZ$21,8,FALSE())</f>
        <v>0</v>
      </c>
      <c r="GO27" s="35" t="str">
        <f aca="false">GL27</f>
        <v>FC Famalicão</v>
      </c>
      <c r="GP27" s="27" t="n">
        <f aca="false">VLOOKUP(GO27,$BR$4:$BZ$21,9,FALSE())</f>
        <v>0</v>
      </c>
      <c r="GQ27" s="27" t="n">
        <f aca="false">VLOOKUP(GO27,$BR$4:$BZ$21,8,FALSE())</f>
        <v>0</v>
      </c>
      <c r="GR27" s="34" t="str">
        <f aca="false">IF(AND(GP23=GP27,GQ27&gt;GQ23),GO23,GO27)</f>
        <v>FC Famalicão</v>
      </c>
      <c r="GS27" s="27" t="n">
        <f aca="false">VLOOKUP(GR27,$BR$4:$BZ$21,9,FALSE())</f>
        <v>0</v>
      </c>
      <c r="GT27" s="27" t="n">
        <f aca="false">VLOOKUP(GR27,$BR$4:$BZ$21,8,FALSE())</f>
        <v>0</v>
      </c>
      <c r="GU27" s="35" t="str">
        <f aca="false">GR27</f>
        <v>FC Famalicão</v>
      </c>
      <c r="GV27" s="27" t="n">
        <f aca="false">VLOOKUP(GU27,$BR$4:$BZ$21,9,FALSE())</f>
        <v>0</v>
      </c>
      <c r="GW27" s="27" t="n">
        <f aca="false">VLOOKUP(GU27,$BR$4:$BZ$21,8,FALSE())</f>
        <v>0</v>
      </c>
      <c r="GX27" s="35" t="str">
        <f aca="false">GU27</f>
        <v>FC Famalicão</v>
      </c>
      <c r="GY27" s="27" t="n">
        <f aca="false">VLOOKUP(GX27,$BR$4:$BZ$21,9,FALSE())</f>
        <v>0</v>
      </c>
      <c r="GZ27" s="27" t="n">
        <f aca="false">VLOOKUP(GX27,$BR$4:$BZ$21,8,FALSE())</f>
        <v>0</v>
      </c>
      <c r="HA27" s="35" t="str">
        <f aca="false">GX27</f>
        <v>FC Famalicão</v>
      </c>
      <c r="HB27" s="27" t="n">
        <f aca="false">VLOOKUP(HA27,$BR$4:$BZ$21,9,FALSE())</f>
        <v>0</v>
      </c>
      <c r="HC27" s="27" t="n">
        <f aca="false">VLOOKUP(HA27,$BR$4:$BZ$21,8,FALSE())</f>
        <v>0</v>
      </c>
      <c r="HD27" s="35" t="str">
        <f aca="false">HA27</f>
        <v>FC Famalicão</v>
      </c>
      <c r="HE27" s="27" t="n">
        <f aca="false">VLOOKUP(HD27,$BR$4:$BZ$21,9,FALSE())</f>
        <v>0</v>
      </c>
      <c r="HF27" s="27" t="n">
        <f aca="false">VLOOKUP(HD27,$BR$4:$BZ$21,8,FALSE())</f>
        <v>0</v>
      </c>
      <c r="HG27" s="35" t="str">
        <f aca="false">HD27</f>
        <v>FC Famalicão</v>
      </c>
      <c r="HH27" s="27" t="n">
        <f aca="false">VLOOKUP(HG27,$BR$4:$BZ$21,9,FALSE())</f>
        <v>0</v>
      </c>
      <c r="HI27" s="27" t="n">
        <f aca="false">VLOOKUP(HG27,$BR$4:$BZ$21,8,FALSE())</f>
        <v>0</v>
      </c>
      <c r="HJ27" s="35" t="str">
        <f aca="false">HG27</f>
        <v>FC Famalicão</v>
      </c>
      <c r="HK27" s="27" t="n">
        <f aca="false">VLOOKUP(HJ27,$BR$4:$BZ$21,9,FALSE())</f>
        <v>0</v>
      </c>
      <c r="HL27" s="27" t="n">
        <f aca="false">VLOOKUP(HJ27,$BR$4:$BZ$21,8,FALSE())</f>
        <v>0</v>
      </c>
      <c r="HM27" s="35" t="str">
        <f aca="false">HJ27</f>
        <v>FC Famalicão</v>
      </c>
      <c r="HN27" s="27" t="n">
        <f aca="false">VLOOKUP(HM27,$BR$4:$BZ$21,9,FALSE())</f>
        <v>0</v>
      </c>
      <c r="HO27" s="27" t="n">
        <f aca="false">VLOOKUP(HM27,$BR$4:$BZ$21,8,FALSE())</f>
        <v>0</v>
      </c>
      <c r="HP27" s="35" t="str">
        <f aca="false">HM27</f>
        <v>FC Famalicão</v>
      </c>
      <c r="HQ27" s="27" t="n">
        <f aca="false">VLOOKUP(HP27,$BR$4:$BZ$21,9,FALSE())</f>
        <v>0</v>
      </c>
      <c r="HR27" s="27" t="n">
        <f aca="false">VLOOKUP(HP27,$BR$4:$BZ$21,8,FALSE())</f>
        <v>0</v>
      </c>
      <c r="HS27" s="35" t="str">
        <f aca="false">HP27</f>
        <v>FC Famalicão</v>
      </c>
      <c r="HT27" s="27" t="n">
        <f aca="false">VLOOKUP(HS27,$BR$4:$BZ$21,9,FALSE())</f>
        <v>0</v>
      </c>
      <c r="HU27" s="27" t="n">
        <f aca="false">VLOOKUP(HS27,$BR$4:$BZ$21,8,FALSE())</f>
        <v>0</v>
      </c>
      <c r="HV27" s="35" t="str">
        <f aca="false">HS27</f>
        <v>FC Famalicão</v>
      </c>
      <c r="HW27" s="27" t="n">
        <f aca="false">VLOOKUP(HV27,$BR$4:$BZ$21,9,FALSE())</f>
        <v>0</v>
      </c>
      <c r="HX27" s="27" t="n">
        <f aca="false">VLOOKUP(HV27,$BR$4:$BZ$21,8,FALSE())</f>
        <v>0</v>
      </c>
      <c r="HY27" s="35" t="str">
        <f aca="false">HV27</f>
        <v>FC Famalicão</v>
      </c>
      <c r="HZ27" s="27" t="n">
        <f aca="false">VLOOKUP(HY27,$BR$4:$BZ$21,9,FALSE())</f>
        <v>0</v>
      </c>
      <c r="IA27" s="27" t="n">
        <f aca="false">VLOOKUP(HY27,$BR$4:$BZ$21,8,FALSE())</f>
        <v>0</v>
      </c>
      <c r="IB27" s="35" t="str">
        <f aca="false">HY27</f>
        <v>FC Famalicão</v>
      </c>
      <c r="IC27" s="27" t="n">
        <f aca="false">VLOOKUP(IB27,$BR$4:$BZ$21,9,FALSE())</f>
        <v>0</v>
      </c>
      <c r="ID27" s="27" t="n">
        <f aca="false">VLOOKUP(IB27,$BR$4:$BZ$21,8,FALSE())</f>
        <v>0</v>
      </c>
      <c r="IE27" s="35" t="str">
        <f aca="false">IB27</f>
        <v>FC Famalicão</v>
      </c>
      <c r="IF27" s="27" t="n">
        <f aca="false">VLOOKUP(IE27,$BR$4:$BZ$21,9,FALSE())</f>
        <v>0</v>
      </c>
      <c r="IG27" s="27" t="n">
        <f aca="false">VLOOKUP(IE27,$BR$4:$BZ$21,8,FALSE())</f>
        <v>0</v>
      </c>
      <c r="IH27" s="35" t="str">
        <f aca="false">IE27</f>
        <v>FC Famalicão</v>
      </c>
      <c r="II27" s="27" t="n">
        <f aca="false">VLOOKUP(IH27,$BR$4:$BZ$21,9,FALSE())</f>
        <v>0</v>
      </c>
      <c r="IJ27" s="27" t="n">
        <f aca="false">VLOOKUP(IH27,$BR$4:$BZ$21,8,FALSE())</f>
        <v>0</v>
      </c>
      <c r="IK27" s="35" t="str">
        <f aca="false">IH27</f>
        <v>FC Famalicão</v>
      </c>
      <c r="IL27" s="27" t="n">
        <f aca="false">VLOOKUP(IK27,$BR$4:$BZ$21,9,FALSE())</f>
        <v>0</v>
      </c>
      <c r="IM27" s="27" t="n">
        <f aca="false">VLOOKUP(IK27,$BR$4:$BZ$21,8,FALSE())</f>
        <v>0</v>
      </c>
      <c r="IN27" s="34" t="str">
        <f aca="false">IF(AND(IL24=IL27,IM27&gt;IM24),IK24,IK27)</f>
        <v>FC Famalicão</v>
      </c>
      <c r="IO27" s="27" t="n">
        <f aca="false">VLOOKUP(IN27,$BR$4:$BZ$21,9,FALSE())</f>
        <v>0</v>
      </c>
      <c r="IP27" s="27" t="n">
        <f aca="false">VLOOKUP(IN27,$BR$4:$BZ$21,8,FALSE())</f>
        <v>0</v>
      </c>
      <c r="IQ27" s="56" t="str">
        <f aca="false">IN27</f>
        <v>FC Famalicão</v>
      </c>
    </row>
    <row r="28" customFormat="false" ht="15" hidden="false" customHeight="true" outlineLevel="0" collapsed="false">
      <c r="A28" s="5"/>
      <c r="B28" s="14" t="n">
        <v>3</v>
      </c>
      <c r="C28" s="15" t="str">
        <f aca="false">Clubes!B10</f>
        <v>Estoril Praia</v>
      </c>
      <c r="D28" s="16"/>
      <c r="E28" s="16"/>
      <c r="F28" s="15" t="str">
        <f aca="false">Clubes!B18</f>
        <v>Gil Vicente FC</v>
      </c>
      <c r="I28" s="5"/>
      <c r="J28" s="11" t="str">
        <f aca="false">IF(D28&lt;&gt;"",IF(D28&gt;E28,C28,IF(E28&gt;D28,F28,"Empate")),"")</f>
        <v/>
      </c>
      <c r="K28" s="11" t="str">
        <f aca="false">IF(D28&lt;&gt;"",IF(D28&lt;E28,C28,IF(E28&lt;D28,F28,"Empate")),"")</f>
        <v/>
      </c>
      <c r="L28" s="4"/>
      <c r="M28" s="12"/>
      <c r="N28" s="14" t="n">
        <v>20</v>
      </c>
      <c r="O28" s="15" t="str">
        <f aca="false">Clubes!B18</f>
        <v>Gil Vicente FC</v>
      </c>
      <c r="P28" s="16"/>
      <c r="Q28" s="16"/>
      <c r="R28" s="15" t="str">
        <f aca="false">Clubes!B10</f>
        <v>Estoril Praia</v>
      </c>
      <c r="S28" s="5"/>
      <c r="U28" s="4"/>
      <c r="V28" s="11" t="str">
        <f aca="false">IF(P28&lt;&gt;"",IF(P28&gt;Q28,O28,IF(Q28&gt;P28,R28,"Empate")),"")</f>
        <v/>
      </c>
      <c r="W28" s="11" t="str">
        <f aca="false">IF(P28&lt;&gt;"",IF(P28&lt;Q28,O28,IF(Q28&lt;P28,R28,"Empate")),"")</f>
        <v/>
      </c>
      <c r="X28" s="4"/>
      <c r="BB28" s="57" t="str">
        <f aca="false">IF(IQ9&gt;=IQ20,IP9,IP20)</f>
        <v>Casa Pia AC</v>
      </c>
      <c r="BC28" s="27" t="n">
        <f aca="false">VLOOKUP(BB28,$BR$4:$BZ$21,9,FALSE())</f>
        <v>0</v>
      </c>
      <c r="BD28" s="34" t="str">
        <f aca="false">IF(BC28&gt;=BC40,BB28,BB40)</f>
        <v>Casa Pia AC</v>
      </c>
      <c r="BE28" s="27" t="n">
        <f aca="false">VLOOKUP(BD28,$BR$4:$BZ$21,9,FALSE())</f>
        <v>0</v>
      </c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37"/>
      <c r="CV28" s="53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54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37"/>
      <c r="GF28" s="33" t="str">
        <f aca="false">BD28</f>
        <v>Casa Pia AC</v>
      </c>
      <c r="GG28" s="17" t="n">
        <f aca="false">BE28</f>
        <v>0</v>
      </c>
      <c r="GH28" s="27" t="n">
        <f aca="false">VLOOKUP(GF28,$BR$4:$BZ$21,8,FALSE())</f>
        <v>0</v>
      </c>
      <c r="GI28" s="35" t="str">
        <f aca="false">GF28</f>
        <v>Casa Pia AC</v>
      </c>
      <c r="GJ28" s="27" t="n">
        <f aca="false">VLOOKUP(GI28,$BR$4:$BZ$21,9,FALSE())</f>
        <v>0</v>
      </c>
      <c r="GK28" s="27" t="n">
        <f aca="false">VLOOKUP(GI28,$BR$4:$BZ$21,8,FALSE())</f>
        <v>0</v>
      </c>
      <c r="GL28" s="35" t="str">
        <f aca="false">GI28</f>
        <v>Casa Pia AC</v>
      </c>
      <c r="GM28" s="27" t="n">
        <f aca="false">VLOOKUP(GL28,$BR$4:$BZ$21,9,FALSE())</f>
        <v>0</v>
      </c>
      <c r="GN28" s="27" t="n">
        <f aca="false">VLOOKUP(GL28,$BR$4:$BZ$21,8,FALSE())</f>
        <v>0</v>
      </c>
      <c r="GO28" s="35" t="str">
        <f aca="false">GL28</f>
        <v>Casa Pia AC</v>
      </c>
      <c r="GP28" s="27" t="n">
        <f aca="false">VLOOKUP(GO28,$BR$4:$BZ$21,9,FALSE())</f>
        <v>0</v>
      </c>
      <c r="GQ28" s="27" t="n">
        <f aca="false">VLOOKUP(GO28,$BR$4:$BZ$21,8,FALSE())</f>
        <v>0</v>
      </c>
      <c r="GR28" s="35" t="str">
        <f aca="false">GO28</f>
        <v>Casa Pia AC</v>
      </c>
      <c r="GS28" s="27" t="n">
        <f aca="false">VLOOKUP(GR28,$BR$4:$BZ$21,9,FALSE())</f>
        <v>0</v>
      </c>
      <c r="GT28" s="27" t="n">
        <f aca="false">VLOOKUP(GR28,$BR$4:$BZ$21,8,FALSE())</f>
        <v>0</v>
      </c>
      <c r="GU28" s="34" t="str">
        <f aca="false">IF(AND(GS23=GS28,GT28&gt;GT23),GR23,GR28)</f>
        <v>Casa Pia AC</v>
      </c>
      <c r="GV28" s="27" t="n">
        <f aca="false">VLOOKUP(GU28,$BR$4:$BZ$21,9,FALSE())</f>
        <v>0</v>
      </c>
      <c r="GW28" s="27" t="n">
        <f aca="false">VLOOKUP(GU28,$BR$4:$BZ$21,8,FALSE())</f>
        <v>0</v>
      </c>
      <c r="GX28" s="35" t="str">
        <f aca="false">GU28</f>
        <v>Casa Pia AC</v>
      </c>
      <c r="GY28" s="27" t="n">
        <f aca="false">VLOOKUP(GX28,$BR$4:$BZ$21,9,FALSE())</f>
        <v>0</v>
      </c>
      <c r="GZ28" s="27" t="n">
        <f aca="false">VLOOKUP(GX28,$BR$4:$BZ$21,8,FALSE())</f>
        <v>0</v>
      </c>
      <c r="HA28" s="35" t="str">
        <f aca="false">GX28</f>
        <v>Casa Pia AC</v>
      </c>
      <c r="HB28" s="27" t="n">
        <f aca="false">VLOOKUP(HA28,$BR$4:$BZ$21,9,FALSE())</f>
        <v>0</v>
      </c>
      <c r="HC28" s="27" t="n">
        <f aca="false">VLOOKUP(HA28,$BR$4:$BZ$21,8,FALSE())</f>
        <v>0</v>
      </c>
      <c r="HD28" s="35" t="str">
        <f aca="false">HA28</f>
        <v>Casa Pia AC</v>
      </c>
      <c r="HE28" s="27" t="n">
        <f aca="false">VLOOKUP(HD28,$BR$4:$BZ$21,9,FALSE())</f>
        <v>0</v>
      </c>
      <c r="HF28" s="27" t="n">
        <f aca="false">VLOOKUP(HD28,$BR$4:$BZ$21,8,FALSE())</f>
        <v>0</v>
      </c>
      <c r="HG28" s="35" t="str">
        <f aca="false">HD28</f>
        <v>Casa Pia AC</v>
      </c>
      <c r="HH28" s="27" t="n">
        <f aca="false">VLOOKUP(HG28,$BR$4:$BZ$21,9,FALSE())</f>
        <v>0</v>
      </c>
      <c r="HI28" s="27" t="n">
        <f aca="false">VLOOKUP(HG28,$BR$4:$BZ$21,8,FALSE())</f>
        <v>0</v>
      </c>
      <c r="HJ28" s="35" t="str">
        <f aca="false">HG28</f>
        <v>Casa Pia AC</v>
      </c>
      <c r="HK28" s="27" t="n">
        <f aca="false">VLOOKUP(HJ28,$BR$4:$BZ$21,9,FALSE())</f>
        <v>0</v>
      </c>
      <c r="HL28" s="27" t="n">
        <f aca="false">VLOOKUP(HJ28,$BR$4:$BZ$21,8,FALSE())</f>
        <v>0</v>
      </c>
      <c r="HM28" s="35" t="str">
        <f aca="false">HJ28</f>
        <v>Casa Pia AC</v>
      </c>
      <c r="HN28" s="27" t="n">
        <f aca="false">VLOOKUP(HM28,$BR$4:$BZ$21,9,FALSE())</f>
        <v>0</v>
      </c>
      <c r="HO28" s="27" t="n">
        <f aca="false">VLOOKUP(HM28,$BR$4:$BZ$21,8,FALSE())</f>
        <v>0</v>
      </c>
      <c r="HP28" s="35" t="str">
        <f aca="false">HM28</f>
        <v>Casa Pia AC</v>
      </c>
      <c r="HQ28" s="27" t="n">
        <f aca="false">VLOOKUP(HP28,$BR$4:$BZ$21,9,FALSE())</f>
        <v>0</v>
      </c>
      <c r="HR28" s="27" t="n">
        <f aca="false">VLOOKUP(HP28,$BR$4:$BZ$21,8,FALSE())</f>
        <v>0</v>
      </c>
      <c r="HS28" s="35" t="str">
        <f aca="false">HP28</f>
        <v>Casa Pia AC</v>
      </c>
      <c r="HT28" s="27" t="n">
        <f aca="false">VLOOKUP(HS28,$BR$4:$BZ$21,9,FALSE())</f>
        <v>0</v>
      </c>
      <c r="HU28" s="27" t="n">
        <f aca="false">VLOOKUP(HS28,$BR$4:$BZ$21,8,FALSE())</f>
        <v>0</v>
      </c>
      <c r="HV28" s="35" t="str">
        <f aca="false">HS28</f>
        <v>Casa Pia AC</v>
      </c>
      <c r="HW28" s="27" t="n">
        <f aca="false">VLOOKUP(HV28,$BR$4:$BZ$21,9,FALSE())</f>
        <v>0</v>
      </c>
      <c r="HX28" s="27" t="n">
        <f aca="false">VLOOKUP(HV28,$BR$4:$BZ$21,8,FALSE())</f>
        <v>0</v>
      </c>
      <c r="HY28" s="35" t="str">
        <f aca="false">HV28</f>
        <v>Casa Pia AC</v>
      </c>
      <c r="HZ28" s="27" t="n">
        <f aca="false">VLOOKUP(HY28,$BR$4:$BZ$21,9,FALSE())</f>
        <v>0</v>
      </c>
      <c r="IA28" s="27" t="n">
        <f aca="false">VLOOKUP(HY28,$BR$4:$BZ$21,8,FALSE())</f>
        <v>0</v>
      </c>
      <c r="IB28" s="35" t="str">
        <f aca="false">HY28</f>
        <v>Casa Pia AC</v>
      </c>
      <c r="IC28" s="27" t="n">
        <f aca="false">VLOOKUP(IB28,$BR$4:$BZ$21,9,FALSE())</f>
        <v>0</v>
      </c>
      <c r="ID28" s="27" t="n">
        <f aca="false">VLOOKUP(IB28,$BR$4:$BZ$21,8,FALSE())</f>
        <v>0</v>
      </c>
      <c r="IE28" s="35" t="str">
        <f aca="false">IB28</f>
        <v>Casa Pia AC</v>
      </c>
      <c r="IF28" s="27" t="n">
        <f aca="false">VLOOKUP(IE28,$BR$4:$BZ$21,9,FALSE())</f>
        <v>0</v>
      </c>
      <c r="IG28" s="27" t="n">
        <f aca="false">VLOOKUP(IE28,$BR$4:$BZ$21,8,FALSE())</f>
        <v>0</v>
      </c>
      <c r="IH28" s="35" t="str">
        <f aca="false">IE28</f>
        <v>Casa Pia AC</v>
      </c>
      <c r="II28" s="27" t="n">
        <f aca="false">VLOOKUP(IH28,$BR$4:$BZ$21,9,FALSE())</f>
        <v>0</v>
      </c>
      <c r="IJ28" s="27" t="n">
        <f aca="false">VLOOKUP(IH28,$BR$4:$BZ$21,8,FALSE())</f>
        <v>0</v>
      </c>
      <c r="IK28" s="35" t="str">
        <f aca="false">IH28</f>
        <v>Casa Pia AC</v>
      </c>
      <c r="IL28" s="27" t="n">
        <f aca="false">VLOOKUP(IK28,$BR$4:$BZ$21,9,FALSE())</f>
        <v>0</v>
      </c>
      <c r="IM28" s="27" t="n">
        <f aca="false">VLOOKUP(IK28,$BR$4:$BZ$21,8,FALSE())</f>
        <v>0</v>
      </c>
      <c r="IN28" s="35" t="str">
        <f aca="false">IK28</f>
        <v>Casa Pia AC</v>
      </c>
      <c r="IO28" s="27" t="n">
        <f aca="false">VLOOKUP(IN28,$BR$4:$BZ$21,9,FALSE())</f>
        <v>0</v>
      </c>
      <c r="IP28" s="27" t="n">
        <f aca="false">VLOOKUP(IN28,$BR$4:$BZ$21,8,FALSE())</f>
        <v>0</v>
      </c>
      <c r="IQ28" s="55" t="str">
        <f aca="false">IF(AND(IO24=IO28,IP28&gt;IP24),IN24,IN28)</f>
        <v>Casa Pia AC</v>
      </c>
    </row>
    <row r="29" customFormat="false" ht="15" hidden="false" customHeight="true" outlineLevel="0" collapsed="false">
      <c r="A29" s="5"/>
      <c r="B29" s="14" t="n">
        <v>3</v>
      </c>
      <c r="C29" s="15" t="str">
        <f aca="false">Clubes!B4</f>
        <v>SC Farense</v>
      </c>
      <c r="D29" s="16"/>
      <c r="E29" s="16"/>
      <c r="F29" s="15" t="str">
        <f aca="false">Clubes!B8</f>
        <v>Sporting CP</v>
      </c>
      <c r="I29" s="5"/>
      <c r="J29" s="11" t="str">
        <f aca="false">IF(D29&lt;&gt;"",IF(D29&gt;E29,C29,IF(E29&gt;D29,F29,"Empate")),"")</f>
        <v/>
      </c>
      <c r="K29" s="11" t="str">
        <f aca="false">IF(D29&lt;&gt;"",IF(D29&lt;E29,C29,IF(E29&lt;D29,F29,"Empate")),"")</f>
        <v/>
      </c>
      <c r="L29" s="4"/>
      <c r="M29" s="12"/>
      <c r="N29" s="14" t="n">
        <v>20</v>
      </c>
      <c r="O29" s="15" t="str">
        <f aca="false">Clubes!B8</f>
        <v>Sporting CP</v>
      </c>
      <c r="P29" s="16"/>
      <c r="Q29" s="16"/>
      <c r="R29" s="15" t="str">
        <f aca="false">Clubes!B4</f>
        <v>SC Farense</v>
      </c>
      <c r="S29" s="5"/>
      <c r="U29" s="4"/>
      <c r="V29" s="11" t="str">
        <f aca="false">IF(P29&lt;&gt;"",IF(P29&gt;Q29,O29,IF(Q29&gt;P29,R29,"Empate")),"")</f>
        <v/>
      </c>
      <c r="W29" s="11" t="str">
        <f aca="false">IF(P29&lt;&gt;"",IF(P29&lt;Q29,O29,IF(Q29&lt;P29,R29,"Empate")),"")</f>
        <v/>
      </c>
      <c r="X29" s="4"/>
      <c r="BB29" s="33" t="str">
        <f aca="false">IP10</f>
        <v>Sporting CP</v>
      </c>
      <c r="BC29" s="27" t="n">
        <f aca="false">VLOOKUP(BB29,$BR$4:$BZ$21,9,FALSE())</f>
        <v>0</v>
      </c>
      <c r="BD29" s="35" t="str">
        <f aca="false">BB29</f>
        <v>Sporting CP</v>
      </c>
      <c r="BE29" s="27" t="n">
        <f aca="false">VLOOKUP(BD29,$BR$4:$BZ$21,9,FALSE())</f>
        <v>0</v>
      </c>
      <c r="BF29" s="34" t="str">
        <f aca="false">IF(BE29&gt;=BE30,BD29,BD30)</f>
        <v>Sporting CP</v>
      </c>
      <c r="BG29" s="27" t="n">
        <f aca="false">VLOOKUP(BF29,$BR$4:$BZ$21,9,FALSE())</f>
        <v>0</v>
      </c>
      <c r="BH29" s="34" t="str">
        <f aca="false">IF(BG29&gt;=BG31,BF29,BF31)</f>
        <v>Sporting CP</v>
      </c>
      <c r="BI29" s="27" t="n">
        <f aca="false">VLOOKUP(BH29,$BR$4:$BZ$21,9,FALSE())</f>
        <v>0</v>
      </c>
      <c r="BJ29" s="34" t="str">
        <f aca="false">IF(BI29&gt;=BI32,BH29,BH32)</f>
        <v>Sporting CP</v>
      </c>
      <c r="BK29" s="27" t="n">
        <f aca="false">VLOOKUP(BJ29,$BR$4:$BZ$21,9,FALSE())</f>
        <v>0</v>
      </c>
      <c r="BL29" s="34" t="str">
        <f aca="false">IF(BK29&gt;=BK33,BJ29,BJ33)</f>
        <v>Sporting CP</v>
      </c>
      <c r="BM29" s="27" t="n">
        <f aca="false">VLOOKUP(BL29,$BR$4:$BZ$21,9,FALSE())</f>
        <v>0</v>
      </c>
      <c r="BN29" s="34" t="str">
        <f aca="false">IF(BM29&gt;=BM34,BL29,BL34)</f>
        <v>Sporting CP</v>
      </c>
      <c r="BO29" s="27" t="n">
        <f aca="false">VLOOKUP(BN29,$BR$4:$BZ$21,9,FALSE())</f>
        <v>0</v>
      </c>
      <c r="BP29" s="34" t="str">
        <f aca="false">IF(BO29&gt;=BO35,BN29,BN35)</f>
        <v>Sporting CP</v>
      </c>
      <c r="BQ29" s="27" t="n">
        <f aca="false">VLOOKUP(BP29,$BR$4:$BZ$21,9,FALSE())</f>
        <v>0</v>
      </c>
      <c r="BR29" s="34" t="str">
        <f aca="false">IF(BQ29&gt;=BQ36,BP29,BP36)</f>
        <v>Sporting CP</v>
      </c>
      <c r="BS29" s="27" t="n">
        <f aca="false">VLOOKUP(BR29,$BR$4:$BZ$21,9,FALSE())</f>
        <v>0</v>
      </c>
      <c r="BT29" s="34" t="str">
        <f aca="false">IF(BS29&gt;=BS37,BR29,BR37)</f>
        <v>Sporting CP</v>
      </c>
      <c r="BU29" s="27" t="n">
        <f aca="false">VLOOKUP(BT29,$BR$4:$BZ$21,9,FALSE())</f>
        <v>0</v>
      </c>
      <c r="BV29" s="34" t="str">
        <f aca="false">IF(BU29&gt;=BU38,BT29,BT38)</f>
        <v>Sporting CP</v>
      </c>
      <c r="BW29" s="27" t="n">
        <f aca="false">VLOOKUP(BV29,$BR$4:$BZ$21,9,FALSE())</f>
        <v>0</v>
      </c>
      <c r="BX29" s="34" t="str">
        <f aca="false">IF(BW29&gt;=BW39,BV29,BV39)</f>
        <v>Sporting CP</v>
      </c>
      <c r="BY29" s="27" t="n">
        <f aca="false">VLOOKUP(BX29,$BR$4:$BZ$21,9,FALSE())</f>
        <v>0</v>
      </c>
      <c r="BZ29" s="34" t="str">
        <f aca="false">IF(BY29&gt;=BY40,BX29,BX40)</f>
        <v>Sporting CP</v>
      </c>
      <c r="CA29" s="27" t="n">
        <f aca="false">VLOOKUP(BZ29,$BR$4:$BZ$21,9,FALSE())</f>
        <v>0</v>
      </c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37"/>
      <c r="CV29" s="53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54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37"/>
      <c r="GF29" s="33" t="str">
        <f aca="false">BZ29</f>
        <v>Sporting CP</v>
      </c>
      <c r="GG29" s="17" t="n">
        <f aca="false">CA29</f>
        <v>0</v>
      </c>
      <c r="GH29" s="27" t="n">
        <f aca="false">VLOOKUP(GF29,$BR$4:$BZ$21,8,FALSE())</f>
        <v>0</v>
      </c>
      <c r="GI29" s="35" t="str">
        <f aca="false">GF29</f>
        <v>Sporting CP</v>
      </c>
      <c r="GJ29" s="27" t="n">
        <f aca="false">VLOOKUP(GI29,$BR$4:$BZ$21,9,FALSE())</f>
        <v>0</v>
      </c>
      <c r="GK29" s="27" t="n">
        <f aca="false">VLOOKUP(GI29,$BR$4:$BZ$21,8,FALSE())</f>
        <v>0</v>
      </c>
      <c r="GL29" s="35" t="str">
        <f aca="false">GI29</f>
        <v>Sporting CP</v>
      </c>
      <c r="GM29" s="27" t="n">
        <f aca="false">VLOOKUP(GL29,$BR$4:$BZ$21,9,FALSE())</f>
        <v>0</v>
      </c>
      <c r="GN29" s="27" t="n">
        <f aca="false">VLOOKUP(GL29,$BR$4:$BZ$21,8,FALSE())</f>
        <v>0</v>
      </c>
      <c r="GO29" s="35" t="str">
        <f aca="false">GL29</f>
        <v>Sporting CP</v>
      </c>
      <c r="GP29" s="27" t="n">
        <f aca="false">VLOOKUP(GO29,$BR$4:$BZ$21,9,FALSE())</f>
        <v>0</v>
      </c>
      <c r="GQ29" s="27" t="n">
        <f aca="false">VLOOKUP(GO29,$BR$4:$BZ$21,8,FALSE())</f>
        <v>0</v>
      </c>
      <c r="GR29" s="35" t="str">
        <f aca="false">GO29</f>
        <v>Sporting CP</v>
      </c>
      <c r="GS29" s="27" t="n">
        <f aca="false">VLOOKUP(GR29,$BR$4:$BZ$21,9,FALSE())</f>
        <v>0</v>
      </c>
      <c r="GT29" s="27" t="n">
        <f aca="false">VLOOKUP(GR29,$BR$4:$BZ$21,8,FALSE())</f>
        <v>0</v>
      </c>
      <c r="GU29" s="35" t="str">
        <f aca="false">GR29</f>
        <v>Sporting CP</v>
      </c>
      <c r="GV29" s="27" t="n">
        <f aca="false">VLOOKUP(GU29,$BR$4:$BZ$21,9,FALSE())</f>
        <v>0</v>
      </c>
      <c r="GW29" s="27" t="n">
        <f aca="false">VLOOKUP(GU29,$BR$4:$BZ$21,8,FALSE())</f>
        <v>0</v>
      </c>
      <c r="GX29" s="34" t="str">
        <f aca="false">IF(AND(GV23=GV29,GW29&gt;GW23),GU23,GU29)</f>
        <v>Sporting CP</v>
      </c>
      <c r="GY29" s="27" t="n">
        <f aca="false">VLOOKUP(GX29,$BR$4:$BZ$21,9,FALSE())</f>
        <v>0</v>
      </c>
      <c r="GZ29" s="27" t="n">
        <f aca="false">VLOOKUP(GX29,$BR$4:$BZ$21,8,FALSE())</f>
        <v>0</v>
      </c>
      <c r="HA29" s="35" t="str">
        <f aca="false">GX29</f>
        <v>Sporting CP</v>
      </c>
      <c r="HB29" s="27" t="n">
        <f aca="false">VLOOKUP(HA29,$BR$4:$BZ$21,9,FALSE())</f>
        <v>0</v>
      </c>
      <c r="HC29" s="27" t="n">
        <f aca="false">VLOOKUP(HA29,$BR$4:$BZ$21,8,FALSE())</f>
        <v>0</v>
      </c>
      <c r="HD29" s="35" t="str">
        <f aca="false">HA29</f>
        <v>Sporting CP</v>
      </c>
      <c r="HE29" s="27" t="n">
        <f aca="false">VLOOKUP(HD29,$BR$4:$BZ$21,9,FALSE())</f>
        <v>0</v>
      </c>
      <c r="HF29" s="27" t="n">
        <f aca="false">VLOOKUP(HD29,$BR$4:$BZ$21,8,FALSE())</f>
        <v>0</v>
      </c>
      <c r="HG29" s="35" t="str">
        <f aca="false">HD29</f>
        <v>Sporting CP</v>
      </c>
      <c r="HH29" s="27" t="n">
        <f aca="false">VLOOKUP(HG29,$BR$4:$BZ$21,9,FALSE())</f>
        <v>0</v>
      </c>
      <c r="HI29" s="27" t="n">
        <f aca="false">VLOOKUP(HG29,$BR$4:$BZ$21,8,FALSE())</f>
        <v>0</v>
      </c>
      <c r="HJ29" s="35" t="str">
        <f aca="false">HG29</f>
        <v>Sporting CP</v>
      </c>
      <c r="HK29" s="27" t="n">
        <f aca="false">VLOOKUP(HJ29,$BR$4:$BZ$21,9,FALSE())</f>
        <v>0</v>
      </c>
      <c r="HL29" s="27" t="n">
        <f aca="false">VLOOKUP(HJ29,$BR$4:$BZ$21,8,FALSE())</f>
        <v>0</v>
      </c>
      <c r="HM29" s="35" t="str">
        <f aca="false">HJ29</f>
        <v>Sporting CP</v>
      </c>
      <c r="HN29" s="27" t="n">
        <f aca="false">VLOOKUP(HM29,$BR$4:$BZ$21,9,FALSE())</f>
        <v>0</v>
      </c>
      <c r="HO29" s="27" t="n">
        <f aca="false">VLOOKUP(HM29,$BR$4:$BZ$21,8,FALSE())</f>
        <v>0</v>
      </c>
      <c r="HP29" s="35" t="str">
        <f aca="false">HM29</f>
        <v>Sporting CP</v>
      </c>
      <c r="HQ29" s="27" t="n">
        <f aca="false">VLOOKUP(HP29,$BR$4:$BZ$21,9,FALSE())</f>
        <v>0</v>
      </c>
      <c r="HR29" s="27" t="n">
        <f aca="false">VLOOKUP(HP29,$BR$4:$BZ$21,8,FALSE())</f>
        <v>0</v>
      </c>
      <c r="HS29" s="35" t="str">
        <f aca="false">HP29</f>
        <v>Sporting CP</v>
      </c>
      <c r="HT29" s="27" t="n">
        <f aca="false">VLOOKUP(HS29,$BR$4:$BZ$21,9,FALSE())</f>
        <v>0</v>
      </c>
      <c r="HU29" s="27" t="n">
        <f aca="false">VLOOKUP(HS29,$BR$4:$BZ$21,8,FALSE())</f>
        <v>0</v>
      </c>
      <c r="HV29" s="35" t="str">
        <f aca="false">HS29</f>
        <v>Sporting CP</v>
      </c>
      <c r="HW29" s="27" t="n">
        <f aca="false">VLOOKUP(HV29,$BR$4:$BZ$21,9,FALSE())</f>
        <v>0</v>
      </c>
      <c r="HX29" s="27" t="n">
        <f aca="false">VLOOKUP(HV29,$BR$4:$BZ$21,8,FALSE())</f>
        <v>0</v>
      </c>
      <c r="HY29" s="35" t="str">
        <f aca="false">HV29</f>
        <v>Sporting CP</v>
      </c>
      <c r="HZ29" s="27" t="n">
        <f aca="false">VLOOKUP(HY29,$BR$4:$BZ$21,9,FALSE())</f>
        <v>0</v>
      </c>
      <c r="IA29" s="27" t="n">
        <f aca="false">VLOOKUP(HY29,$BR$4:$BZ$21,8,FALSE())</f>
        <v>0</v>
      </c>
      <c r="IB29" s="35" t="str">
        <f aca="false">HY29</f>
        <v>Sporting CP</v>
      </c>
      <c r="IC29" s="27" t="n">
        <f aca="false">VLOOKUP(IB29,$BR$4:$BZ$21,9,FALSE())</f>
        <v>0</v>
      </c>
      <c r="ID29" s="27" t="n">
        <f aca="false">VLOOKUP(IB29,$BR$4:$BZ$21,8,FALSE())</f>
        <v>0</v>
      </c>
      <c r="IE29" s="35" t="str">
        <f aca="false">IB29</f>
        <v>Sporting CP</v>
      </c>
      <c r="IF29" s="27" t="n">
        <f aca="false">VLOOKUP(IE29,$BR$4:$BZ$21,9,FALSE())</f>
        <v>0</v>
      </c>
      <c r="IG29" s="27" t="n">
        <f aca="false">VLOOKUP(IE29,$BR$4:$BZ$21,8,FALSE())</f>
        <v>0</v>
      </c>
      <c r="IH29" s="35" t="str">
        <f aca="false">IE29</f>
        <v>Sporting CP</v>
      </c>
      <c r="II29" s="27" t="n">
        <f aca="false">VLOOKUP(IH29,$BR$4:$BZ$21,9,FALSE())</f>
        <v>0</v>
      </c>
      <c r="IJ29" s="27" t="n">
        <f aca="false">VLOOKUP(IH29,$BR$4:$BZ$21,8,FALSE())</f>
        <v>0</v>
      </c>
      <c r="IK29" s="35" t="str">
        <f aca="false">IH29</f>
        <v>Sporting CP</v>
      </c>
      <c r="IL29" s="27" t="n">
        <f aca="false">VLOOKUP(IK29,$BR$4:$BZ$21,9,FALSE())</f>
        <v>0</v>
      </c>
      <c r="IM29" s="27" t="n">
        <f aca="false">VLOOKUP(IK29,$BR$4:$BZ$21,8,FALSE())</f>
        <v>0</v>
      </c>
      <c r="IN29" s="35" t="str">
        <f aca="false">IK29</f>
        <v>Sporting CP</v>
      </c>
      <c r="IO29" s="27" t="n">
        <f aca="false">VLOOKUP(IN29,$BR$4:$BZ$21,9,FALSE())</f>
        <v>0</v>
      </c>
      <c r="IP29" s="27" t="n">
        <f aca="false">VLOOKUP(IN29,$BR$4:$BZ$21,8,FALSE())</f>
        <v>0</v>
      </c>
      <c r="IQ29" s="56" t="str">
        <f aca="false">IN29</f>
        <v>Sporting CP</v>
      </c>
    </row>
    <row r="30" customFormat="false" ht="15" hidden="false" customHeight="true" outlineLevel="0" collapsed="false">
      <c r="A30" s="5"/>
      <c r="B30" s="14" t="n">
        <v>3</v>
      </c>
      <c r="C30" s="15" t="str">
        <f aca="false">Clubes!B5</f>
        <v>AVS</v>
      </c>
      <c r="D30" s="16"/>
      <c r="E30" s="16"/>
      <c r="F30" s="15" t="str">
        <f aca="false">Clubes!B12</f>
        <v>Vitória SC</v>
      </c>
      <c r="I30" s="5"/>
      <c r="J30" s="11" t="str">
        <f aca="false">IF(D30&lt;&gt;"",IF(D30&gt;E30,C30,IF(E30&gt;D30,F30,"Empate")),"")</f>
        <v/>
      </c>
      <c r="K30" s="11" t="str">
        <f aca="false">IF(D30&lt;&gt;"",IF(D30&lt;E30,C30,IF(E30&lt;D30,F30,"Empate")),"")</f>
        <v/>
      </c>
      <c r="L30" s="4"/>
      <c r="M30" s="12"/>
      <c r="N30" s="14" t="n">
        <v>20</v>
      </c>
      <c r="O30" s="15" t="str">
        <f aca="false">Clubes!B12</f>
        <v>Vitória SC</v>
      </c>
      <c r="P30" s="16"/>
      <c r="Q30" s="16"/>
      <c r="R30" s="15" t="str">
        <f aca="false">Clubes!B5</f>
        <v>AVS</v>
      </c>
      <c r="S30" s="5"/>
      <c r="U30" s="4"/>
      <c r="V30" s="11" t="str">
        <f aca="false">IF(P30&lt;&gt;"",IF(P30&gt;Q30,O30,IF(Q30&gt;P30,R30,"Empate")),"")</f>
        <v/>
      </c>
      <c r="W30" s="11" t="str">
        <f aca="false">IF(P30&lt;&gt;"",IF(P30&lt;Q30,O30,IF(Q30&lt;P30,R30,"Empate")),"")</f>
        <v/>
      </c>
      <c r="X30" s="4"/>
      <c r="BB30" s="33" t="str">
        <f aca="false">IP11</f>
        <v>FC Porto</v>
      </c>
      <c r="BC30" s="27" t="n">
        <f aca="false">VLOOKUP(BB30,$BR$4:$BZ$21,9,FALSE())</f>
        <v>0</v>
      </c>
      <c r="BD30" s="35" t="str">
        <f aca="false">BB30</f>
        <v>FC Porto</v>
      </c>
      <c r="BE30" s="27" t="n">
        <f aca="false">VLOOKUP(BD30,$BR$4:$BZ$21,9,FALSE())</f>
        <v>0</v>
      </c>
      <c r="BF30" s="34" t="str">
        <f aca="false">IF(BE30&lt;=BE29,BD30,BD29)</f>
        <v>FC Porto</v>
      </c>
      <c r="BG30" s="27" t="n">
        <f aca="false">VLOOKUP(BF30,$BR$4:$BZ$21,9,FALSE())</f>
        <v>0</v>
      </c>
      <c r="BH30" s="35" t="str">
        <f aca="false">BF30</f>
        <v>FC Porto</v>
      </c>
      <c r="BI30" s="27" t="n">
        <f aca="false">VLOOKUP(BH30,$BR$4:$BZ$21,9,FALSE())</f>
        <v>0</v>
      </c>
      <c r="BJ30" s="35" t="str">
        <f aca="false">BH30</f>
        <v>FC Porto</v>
      </c>
      <c r="BK30" s="27" t="n">
        <f aca="false">VLOOKUP(BJ30,$BR$4:$BZ$21,9,FALSE())</f>
        <v>0</v>
      </c>
      <c r="BL30" s="35" t="str">
        <f aca="false">BJ30</f>
        <v>FC Porto</v>
      </c>
      <c r="BM30" s="27" t="n">
        <f aca="false">VLOOKUP(BL30,$BR$4:$BZ$21,9,FALSE())</f>
        <v>0</v>
      </c>
      <c r="BN30" s="35" t="str">
        <f aca="false">BL30</f>
        <v>FC Porto</v>
      </c>
      <c r="BO30" s="27" t="n">
        <f aca="false">VLOOKUP(BN30,$BR$4:$BZ$21,9,FALSE())</f>
        <v>0</v>
      </c>
      <c r="BP30" s="35" t="str">
        <f aca="false">BN30</f>
        <v>FC Porto</v>
      </c>
      <c r="BQ30" s="27" t="n">
        <f aca="false">VLOOKUP(BP30,$BR$4:$BZ$21,9,FALSE())</f>
        <v>0</v>
      </c>
      <c r="BR30" s="35" t="str">
        <f aca="false">BP30</f>
        <v>FC Porto</v>
      </c>
      <c r="BS30" s="27" t="n">
        <f aca="false">VLOOKUP(BR30,$BR$4:$BZ$21,9,FALSE())</f>
        <v>0</v>
      </c>
      <c r="BT30" s="35" t="str">
        <f aca="false">BR30</f>
        <v>FC Porto</v>
      </c>
      <c r="BU30" s="27" t="n">
        <f aca="false">VLOOKUP(BT30,$BR$4:$BZ$21,9,FALSE())</f>
        <v>0</v>
      </c>
      <c r="BV30" s="35" t="str">
        <f aca="false">BT30</f>
        <v>FC Porto</v>
      </c>
      <c r="BW30" s="27" t="n">
        <f aca="false">VLOOKUP(BV30,$BR$4:$BZ$21,9,FALSE())</f>
        <v>0</v>
      </c>
      <c r="BX30" s="35" t="str">
        <f aca="false">BV30</f>
        <v>FC Porto</v>
      </c>
      <c r="BY30" s="27" t="n">
        <f aca="false">VLOOKUP(BX30,$BR$4:$BZ$21,9,FALSE())</f>
        <v>0</v>
      </c>
      <c r="BZ30" s="35" t="str">
        <f aca="false">BX30</f>
        <v>FC Porto</v>
      </c>
      <c r="CA30" s="27" t="n">
        <f aca="false">VLOOKUP(BZ30,$BR$4:$BZ$21,9,FALSE())</f>
        <v>0</v>
      </c>
      <c r="CB30" s="34" t="str">
        <f aca="false">IF(CA30&gt;=CA31,BZ30,BZ31)</f>
        <v>FC Porto</v>
      </c>
      <c r="CC30" s="27" t="n">
        <f aca="false">VLOOKUP(CB30,$BR$4:$BZ$21,9,FALSE())</f>
        <v>0</v>
      </c>
      <c r="CD30" s="34" t="str">
        <f aca="false">IF(CC30&gt;=CC32,CB30,CB32)</f>
        <v>FC Porto</v>
      </c>
      <c r="CE30" s="27" t="n">
        <f aca="false">VLOOKUP(CD30,$BR$4:$BZ$21,9,FALSE())</f>
        <v>0</v>
      </c>
      <c r="CF30" s="34" t="str">
        <f aca="false">IF(CE30&gt;=CE33,CD30,CD33)</f>
        <v>FC Porto</v>
      </c>
      <c r="CG30" s="27" t="n">
        <f aca="false">VLOOKUP(CF30,$BR$4:$BZ$21,9,FALSE())</f>
        <v>0</v>
      </c>
      <c r="CH30" s="34" t="str">
        <f aca="false">IF(CG30&gt;=CG34,CF30,CF34)</f>
        <v>FC Porto</v>
      </c>
      <c r="CI30" s="27" t="n">
        <f aca="false">VLOOKUP(CH30,$BR$4:$BZ$21,9,FALSE())</f>
        <v>0</v>
      </c>
      <c r="CJ30" s="34" t="str">
        <f aca="false">IF(CI30&gt;=CI35,CH30,CH35)</f>
        <v>FC Porto</v>
      </c>
      <c r="CK30" s="27" t="n">
        <f aca="false">VLOOKUP(CJ30,$BR$4:$BZ$21,9,FALSE())</f>
        <v>0</v>
      </c>
      <c r="CL30" s="34" t="str">
        <f aca="false">IF(CK30&gt;=CK36,CJ30,CJ36)</f>
        <v>FC Porto</v>
      </c>
      <c r="CM30" s="27" t="n">
        <f aca="false">VLOOKUP(CL30,$BR$4:$BZ$21,9,FALSE())</f>
        <v>0</v>
      </c>
      <c r="CN30" s="34" t="str">
        <f aca="false">IF(CM30&gt;=CM37,CL30,CL37)</f>
        <v>FC Porto</v>
      </c>
      <c r="CO30" s="27" t="n">
        <f aca="false">VLOOKUP(CN30,$BR$4:$BZ$21,9,FALSE())</f>
        <v>0</v>
      </c>
      <c r="CP30" s="34" t="str">
        <f aca="false">IF(CO30&gt;=CO38,CN30,CN38)</f>
        <v>FC Porto</v>
      </c>
      <c r="CQ30" s="27" t="n">
        <f aca="false">VLOOKUP(CP30,$BR$4:$BZ$21,9,FALSE())</f>
        <v>0</v>
      </c>
      <c r="CR30" s="34" t="str">
        <f aca="false">IF(CQ30&gt;=CQ39,CP30,CP39)</f>
        <v>FC Porto</v>
      </c>
      <c r="CS30" s="27" t="n">
        <f aca="false">VLOOKUP(CR30,$BR$4:$BZ$21,9,FALSE())</f>
        <v>0</v>
      </c>
      <c r="CT30" s="34" t="str">
        <f aca="false">IF(CS30&gt;=CS40,CR30,CR40)</f>
        <v>FC Porto</v>
      </c>
      <c r="CU30" s="38" t="n">
        <f aca="false">VLOOKUP(CT30,$BR$4:$BZ$21,9,FALSE())</f>
        <v>0</v>
      </c>
      <c r="CV30" s="53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54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37"/>
      <c r="GF30" s="33" t="str">
        <f aca="false">CT30</f>
        <v>FC Porto</v>
      </c>
      <c r="GG30" s="17" t="n">
        <f aca="false">CU30</f>
        <v>0</v>
      </c>
      <c r="GH30" s="27" t="n">
        <f aca="false">VLOOKUP(GF30,$BR$4:$BZ$21,8,FALSE())</f>
        <v>0</v>
      </c>
      <c r="GI30" s="35" t="str">
        <f aca="false">GF30</f>
        <v>FC Porto</v>
      </c>
      <c r="GJ30" s="27" t="n">
        <f aca="false">VLOOKUP(GI30,$BR$4:$BZ$21,9,FALSE())</f>
        <v>0</v>
      </c>
      <c r="GK30" s="27" t="n">
        <f aca="false">VLOOKUP(GI30,$BR$4:$BZ$21,8,FALSE())</f>
        <v>0</v>
      </c>
      <c r="GL30" s="35" t="str">
        <f aca="false">GI30</f>
        <v>FC Porto</v>
      </c>
      <c r="GM30" s="27" t="n">
        <f aca="false">VLOOKUP(GL30,$BR$4:$BZ$21,9,FALSE())</f>
        <v>0</v>
      </c>
      <c r="GN30" s="27" t="n">
        <f aca="false">VLOOKUP(GL30,$BR$4:$BZ$21,8,FALSE())</f>
        <v>0</v>
      </c>
      <c r="GO30" s="35" t="str">
        <f aca="false">GL30</f>
        <v>FC Porto</v>
      </c>
      <c r="GP30" s="27" t="n">
        <f aca="false">VLOOKUP(GO30,$BR$4:$BZ$21,9,FALSE())</f>
        <v>0</v>
      </c>
      <c r="GQ30" s="27" t="n">
        <f aca="false">VLOOKUP(GO30,$BR$4:$BZ$21,8,FALSE())</f>
        <v>0</v>
      </c>
      <c r="GR30" s="35" t="str">
        <f aca="false">GO30</f>
        <v>FC Porto</v>
      </c>
      <c r="GS30" s="27" t="n">
        <f aca="false">VLOOKUP(GR30,$BR$4:$BZ$21,9,FALSE())</f>
        <v>0</v>
      </c>
      <c r="GT30" s="27" t="n">
        <f aca="false">VLOOKUP(GR30,$BR$4:$BZ$21,8,FALSE())</f>
        <v>0</v>
      </c>
      <c r="GU30" s="35" t="str">
        <f aca="false">GR30</f>
        <v>FC Porto</v>
      </c>
      <c r="GV30" s="27" t="n">
        <f aca="false">VLOOKUP(GU30,$BR$4:$BZ$21,9,FALSE())</f>
        <v>0</v>
      </c>
      <c r="GW30" s="27" t="n">
        <f aca="false">VLOOKUP(GU30,$BR$4:$BZ$21,8,FALSE())</f>
        <v>0</v>
      </c>
      <c r="GX30" s="35" t="str">
        <f aca="false">GU30</f>
        <v>FC Porto</v>
      </c>
      <c r="GY30" s="27" t="n">
        <f aca="false">VLOOKUP(GX30,$BR$4:$BZ$21,9,FALSE())</f>
        <v>0</v>
      </c>
      <c r="GZ30" s="27" t="n">
        <f aca="false">VLOOKUP(GX30,$BR$4:$BZ$21,8,FALSE())</f>
        <v>0</v>
      </c>
      <c r="HA30" s="34" t="str">
        <f aca="false">IF(AND(GY23=GY30,GZ30&gt;GZ23),GX23,GX30)</f>
        <v>FC Porto</v>
      </c>
      <c r="HB30" s="27" t="n">
        <f aca="false">VLOOKUP(HA30,$BR$4:$BZ$21,9,FALSE())</f>
        <v>0</v>
      </c>
      <c r="HC30" s="27" t="n">
        <f aca="false">VLOOKUP(HA30,$BR$4:$BZ$21,8,FALSE())</f>
        <v>0</v>
      </c>
      <c r="HD30" s="35" t="str">
        <f aca="false">HA30</f>
        <v>FC Porto</v>
      </c>
      <c r="HE30" s="27" t="n">
        <f aca="false">VLOOKUP(HD30,$BR$4:$BZ$21,9,FALSE())</f>
        <v>0</v>
      </c>
      <c r="HF30" s="27" t="n">
        <f aca="false">VLOOKUP(HD30,$BR$4:$BZ$21,8,FALSE())</f>
        <v>0</v>
      </c>
      <c r="HG30" s="35" t="str">
        <f aca="false">HD30</f>
        <v>FC Porto</v>
      </c>
      <c r="HH30" s="27" t="n">
        <f aca="false">VLOOKUP(HG30,$BR$4:$BZ$21,9,FALSE())</f>
        <v>0</v>
      </c>
      <c r="HI30" s="27" t="n">
        <f aca="false">VLOOKUP(HG30,$BR$4:$BZ$21,8,FALSE())</f>
        <v>0</v>
      </c>
      <c r="HJ30" s="35" t="str">
        <f aca="false">HG30</f>
        <v>FC Porto</v>
      </c>
      <c r="HK30" s="27" t="n">
        <f aca="false">VLOOKUP(HJ30,$BR$4:$BZ$21,9,FALSE())</f>
        <v>0</v>
      </c>
      <c r="HL30" s="27" t="n">
        <f aca="false">VLOOKUP(HJ30,$BR$4:$BZ$21,8,FALSE())</f>
        <v>0</v>
      </c>
      <c r="HM30" s="35" t="str">
        <f aca="false">HJ30</f>
        <v>FC Porto</v>
      </c>
      <c r="HN30" s="27" t="n">
        <f aca="false">VLOOKUP(HM30,$BR$4:$BZ$21,9,FALSE())</f>
        <v>0</v>
      </c>
      <c r="HO30" s="27" t="n">
        <f aca="false">VLOOKUP(HM30,$BR$4:$BZ$21,8,FALSE())</f>
        <v>0</v>
      </c>
      <c r="HP30" s="35" t="str">
        <f aca="false">HM30</f>
        <v>FC Porto</v>
      </c>
      <c r="HQ30" s="27" t="n">
        <f aca="false">VLOOKUP(HP30,$BR$4:$BZ$21,9,FALSE())</f>
        <v>0</v>
      </c>
      <c r="HR30" s="27" t="n">
        <f aca="false">VLOOKUP(HP30,$BR$4:$BZ$21,8,FALSE())</f>
        <v>0</v>
      </c>
      <c r="HS30" s="35" t="str">
        <f aca="false">HP30</f>
        <v>FC Porto</v>
      </c>
      <c r="HT30" s="27" t="n">
        <f aca="false">VLOOKUP(HS30,$BR$4:$BZ$21,9,FALSE())</f>
        <v>0</v>
      </c>
      <c r="HU30" s="27" t="n">
        <f aca="false">VLOOKUP(HS30,$BR$4:$BZ$21,8,FALSE())</f>
        <v>0</v>
      </c>
      <c r="HV30" s="35" t="str">
        <f aca="false">HS30</f>
        <v>FC Porto</v>
      </c>
      <c r="HW30" s="27" t="n">
        <f aca="false">VLOOKUP(HV30,$BR$4:$BZ$21,9,FALSE())</f>
        <v>0</v>
      </c>
      <c r="HX30" s="27" t="n">
        <f aca="false">VLOOKUP(HV30,$BR$4:$BZ$21,8,FALSE())</f>
        <v>0</v>
      </c>
      <c r="HY30" s="35" t="str">
        <f aca="false">HV30</f>
        <v>FC Porto</v>
      </c>
      <c r="HZ30" s="27" t="n">
        <f aca="false">VLOOKUP(HY30,$BR$4:$BZ$21,9,FALSE())</f>
        <v>0</v>
      </c>
      <c r="IA30" s="27" t="n">
        <f aca="false">VLOOKUP(HY30,$BR$4:$BZ$21,8,FALSE())</f>
        <v>0</v>
      </c>
      <c r="IB30" s="35" t="str">
        <f aca="false">HY30</f>
        <v>FC Porto</v>
      </c>
      <c r="IC30" s="27" t="n">
        <f aca="false">VLOOKUP(IB30,$BR$4:$BZ$21,9,FALSE())</f>
        <v>0</v>
      </c>
      <c r="ID30" s="27" t="n">
        <f aca="false">VLOOKUP(IB30,$BR$4:$BZ$21,8,FALSE())</f>
        <v>0</v>
      </c>
      <c r="IE30" s="35" t="str">
        <f aca="false">IB30</f>
        <v>FC Porto</v>
      </c>
      <c r="IF30" s="27" t="n">
        <f aca="false">VLOOKUP(IE30,$BR$4:$BZ$21,9,FALSE())</f>
        <v>0</v>
      </c>
      <c r="IG30" s="27" t="n">
        <f aca="false">VLOOKUP(IE30,$BR$4:$BZ$21,8,FALSE())</f>
        <v>0</v>
      </c>
      <c r="IH30" s="35" t="str">
        <f aca="false">IE30</f>
        <v>FC Porto</v>
      </c>
      <c r="II30" s="27" t="n">
        <f aca="false">VLOOKUP(IH30,$BR$4:$BZ$21,9,FALSE())</f>
        <v>0</v>
      </c>
      <c r="IJ30" s="27" t="n">
        <f aca="false">VLOOKUP(IH30,$BR$4:$BZ$21,8,FALSE())</f>
        <v>0</v>
      </c>
      <c r="IK30" s="35" t="str">
        <f aca="false">IH30</f>
        <v>FC Porto</v>
      </c>
      <c r="IL30" s="27" t="n">
        <f aca="false">VLOOKUP(IK30,$BR$4:$BZ$21,9,FALSE())</f>
        <v>0</v>
      </c>
      <c r="IM30" s="27" t="n">
        <f aca="false">VLOOKUP(IK30,$BR$4:$BZ$21,8,FALSE())</f>
        <v>0</v>
      </c>
      <c r="IN30" s="35" t="str">
        <f aca="false">IK30</f>
        <v>FC Porto</v>
      </c>
      <c r="IO30" s="27" t="n">
        <f aca="false">VLOOKUP(IN30,$BR$4:$BZ$21,9,FALSE())</f>
        <v>0</v>
      </c>
      <c r="IP30" s="27" t="n">
        <f aca="false">VLOOKUP(IN30,$BR$4:$BZ$21,8,FALSE())</f>
        <v>0</v>
      </c>
      <c r="IQ30" s="56" t="str">
        <f aca="false">IN30</f>
        <v>FC Porto</v>
      </c>
    </row>
    <row r="31" customFormat="false" ht="15" hidden="false" customHeight="true" outlineLevel="0" collapsed="false">
      <c r="A31" s="5"/>
      <c r="B31" s="14" t="n">
        <v>3</v>
      </c>
      <c r="C31" s="15" t="str">
        <f aca="false">Clubes!B6</f>
        <v>FC Famalicão</v>
      </c>
      <c r="D31" s="16"/>
      <c r="E31" s="16"/>
      <c r="F31" s="15" t="str">
        <f aca="false">Clubes!B16</f>
        <v>Boavista FC</v>
      </c>
      <c r="I31" s="5"/>
      <c r="J31" s="11" t="str">
        <f aca="false">IF(D31&lt;&gt;"",IF(D31&gt;E31,C31,IF(E31&gt;D31,F31,"Empate")),"")</f>
        <v/>
      </c>
      <c r="K31" s="11" t="str">
        <f aca="false">IF(D31&lt;&gt;"",IF(D31&lt;E31,C31,IF(E31&lt;D31,F31,"Empate")),"")</f>
        <v/>
      </c>
      <c r="L31" s="4"/>
      <c r="M31" s="12"/>
      <c r="N31" s="14" t="n">
        <v>20</v>
      </c>
      <c r="O31" s="15" t="str">
        <f aca="false">Clubes!B16</f>
        <v>Boavista FC</v>
      </c>
      <c r="P31" s="16"/>
      <c r="Q31" s="16"/>
      <c r="R31" s="15" t="str">
        <f aca="false">Clubes!B6</f>
        <v>FC Famalicão</v>
      </c>
      <c r="S31" s="5"/>
      <c r="U31" s="4"/>
      <c r="V31" s="11" t="str">
        <f aca="false">IF(P31&lt;&gt;"",IF(P31&gt;Q31,O31,IF(Q31&gt;P31,R31,"Empate")),"")</f>
        <v/>
      </c>
      <c r="W31" s="11" t="str">
        <f aca="false">IF(P31&lt;&gt;"",IF(P31&lt;Q31,O31,IF(Q31&lt;P31,R31,"Empate")),"")</f>
        <v/>
      </c>
      <c r="X31" s="4"/>
      <c r="BB31" s="33" t="str">
        <f aca="false">IP12</f>
        <v>Estoril Praia</v>
      </c>
      <c r="BC31" s="27" t="n">
        <f aca="false">VLOOKUP(BB31,$BR$4:$BZ$21,9,FALSE())</f>
        <v>0</v>
      </c>
      <c r="BD31" s="35" t="str">
        <f aca="false">BB31</f>
        <v>Estoril Praia</v>
      </c>
      <c r="BE31" s="27" t="n">
        <f aca="false">VLOOKUP(BD31,$BR$4:$BZ$21,9,FALSE())</f>
        <v>0</v>
      </c>
      <c r="BF31" s="35" t="str">
        <f aca="false">BD31</f>
        <v>Estoril Praia</v>
      </c>
      <c r="BG31" s="27" t="n">
        <f aca="false">VLOOKUP(BF31,$BR$4:$BZ$21,9,FALSE())</f>
        <v>0</v>
      </c>
      <c r="BH31" s="34" t="str">
        <f aca="false">IF(BG31&lt;=BG29,BF31,BF29)</f>
        <v>Estoril Praia</v>
      </c>
      <c r="BI31" s="27" t="n">
        <f aca="false">VLOOKUP(BH31,$BR$4:$BZ$21,9,FALSE())</f>
        <v>0</v>
      </c>
      <c r="BJ31" s="35" t="str">
        <f aca="false">BH31</f>
        <v>Estoril Praia</v>
      </c>
      <c r="BK31" s="27" t="n">
        <f aca="false">VLOOKUP(BJ31,$BR$4:$BZ$21,9,FALSE())</f>
        <v>0</v>
      </c>
      <c r="BL31" s="35" t="str">
        <f aca="false">BJ31</f>
        <v>Estoril Praia</v>
      </c>
      <c r="BM31" s="27" t="n">
        <f aca="false">VLOOKUP(BL31,$BR$4:$BZ$21,9,FALSE())</f>
        <v>0</v>
      </c>
      <c r="BN31" s="35" t="str">
        <f aca="false">BL31</f>
        <v>Estoril Praia</v>
      </c>
      <c r="BO31" s="27" t="n">
        <f aca="false">VLOOKUP(BN31,$BR$4:$BZ$21,9,FALSE())</f>
        <v>0</v>
      </c>
      <c r="BP31" s="35" t="str">
        <f aca="false">BN31</f>
        <v>Estoril Praia</v>
      </c>
      <c r="BQ31" s="27" t="n">
        <f aca="false">VLOOKUP(BP31,$BR$4:$BZ$21,9,FALSE())</f>
        <v>0</v>
      </c>
      <c r="BR31" s="35" t="str">
        <f aca="false">BP31</f>
        <v>Estoril Praia</v>
      </c>
      <c r="BS31" s="27" t="n">
        <f aca="false">VLOOKUP(BR31,$BR$4:$BZ$21,9,FALSE())</f>
        <v>0</v>
      </c>
      <c r="BT31" s="35" t="str">
        <f aca="false">BR31</f>
        <v>Estoril Praia</v>
      </c>
      <c r="BU31" s="27" t="n">
        <f aca="false">VLOOKUP(BT31,$BR$4:$BZ$21,9,FALSE())</f>
        <v>0</v>
      </c>
      <c r="BV31" s="35" t="str">
        <f aca="false">BT31</f>
        <v>Estoril Praia</v>
      </c>
      <c r="BW31" s="27" t="n">
        <f aca="false">VLOOKUP(BV31,$BR$4:$BZ$21,9,FALSE())</f>
        <v>0</v>
      </c>
      <c r="BX31" s="35" t="str">
        <f aca="false">BV31</f>
        <v>Estoril Praia</v>
      </c>
      <c r="BY31" s="27" t="n">
        <f aca="false">VLOOKUP(BX31,$BR$4:$BZ$21,9,FALSE())</f>
        <v>0</v>
      </c>
      <c r="BZ31" s="35" t="str">
        <f aca="false">BX31</f>
        <v>Estoril Praia</v>
      </c>
      <c r="CA31" s="27" t="n">
        <f aca="false">VLOOKUP(BZ31,$BR$4:$BZ$21,9,FALSE())</f>
        <v>0</v>
      </c>
      <c r="CB31" s="34" t="str">
        <f aca="false">IF(CA31&lt;=CA30,BZ31,BZ30)</f>
        <v>Estoril Praia</v>
      </c>
      <c r="CC31" s="27" t="n">
        <f aca="false">VLOOKUP(CB31,$BR$4:$BZ$21,9,FALSE())</f>
        <v>0</v>
      </c>
      <c r="CD31" s="35" t="str">
        <f aca="false">CB31</f>
        <v>Estoril Praia</v>
      </c>
      <c r="CE31" s="27" t="n">
        <f aca="false">VLOOKUP(CD31,$BR$4:$BZ$21,9,FALSE())</f>
        <v>0</v>
      </c>
      <c r="CF31" s="35" t="str">
        <f aca="false">CD31</f>
        <v>Estoril Praia</v>
      </c>
      <c r="CG31" s="27" t="n">
        <f aca="false">VLOOKUP(CF31,$BR$4:$BZ$21,9,FALSE())</f>
        <v>0</v>
      </c>
      <c r="CH31" s="35" t="str">
        <f aca="false">CF31</f>
        <v>Estoril Praia</v>
      </c>
      <c r="CI31" s="27" t="n">
        <f aca="false">VLOOKUP(CH31,$BR$4:$BZ$21,9,FALSE())</f>
        <v>0</v>
      </c>
      <c r="CJ31" s="35" t="str">
        <f aca="false">CH31</f>
        <v>Estoril Praia</v>
      </c>
      <c r="CK31" s="27" t="n">
        <f aca="false">VLOOKUP(CJ31,$BR$4:$BZ$21,9,FALSE())</f>
        <v>0</v>
      </c>
      <c r="CL31" s="35" t="str">
        <f aca="false">CJ31</f>
        <v>Estoril Praia</v>
      </c>
      <c r="CM31" s="27" t="n">
        <f aca="false">VLOOKUP(CL31,$BR$4:$BZ$21,9,FALSE())</f>
        <v>0</v>
      </c>
      <c r="CN31" s="35" t="str">
        <f aca="false">CL31</f>
        <v>Estoril Praia</v>
      </c>
      <c r="CO31" s="27" t="n">
        <f aca="false">VLOOKUP(CN31,$BR$4:$BZ$21,9,FALSE())</f>
        <v>0</v>
      </c>
      <c r="CP31" s="35" t="str">
        <f aca="false">CN31</f>
        <v>Estoril Praia</v>
      </c>
      <c r="CQ31" s="27" t="n">
        <f aca="false">VLOOKUP(CP31,$BR$4:$BZ$21,9,FALSE())</f>
        <v>0</v>
      </c>
      <c r="CR31" s="35" t="str">
        <f aca="false">CP31</f>
        <v>Estoril Praia</v>
      </c>
      <c r="CS31" s="27" t="n">
        <f aca="false">VLOOKUP(CR31,$BR$4:$BZ$21,9,FALSE())</f>
        <v>0</v>
      </c>
      <c r="CT31" s="35" t="str">
        <f aca="false">CR31</f>
        <v>Estoril Praia</v>
      </c>
      <c r="CU31" s="38" t="n">
        <f aca="false">VLOOKUP(CT31,$BR$4:$BZ$21,9,FALSE())</f>
        <v>0</v>
      </c>
      <c r="CV31" s="57" t="str">
        <f aca="false">CT31</f>
        <v>Estoril Praia</v>
      </c>
      <c r="CW31" s="27" t="n">
        <f aca="false">VLOOKUP(CV31,$BR$4:$BZ$21,9,FALSE())</f>
        <v>0</v>
      </c>
      <c r="CX31" s="34" t="str">
        <f aca="false">IF(CW31&gt;=CW33,CV31,CV33)</f>
        <v>Estoril Praia</v>
      </c>
      <c r="CY31" s="27" t="n">
        <f aca="false">VLOOKUP(CX31,$BR$4:$BZ$21,9,FALSE())</f>
        <v>0</v>
      </c>
      <c r="CZ31" s="34" t="str">
        <f aca="false">IF(CY31&gt;=CY34,CX31,CX34)</f>
        <v>Estoril Praia</v>
      </c>
      <c r="DA31" s="27" t="n">
        <f aca="false">VLOOKUP(CZ31,$BR$4:$BZ$21,9,FALSE())</f>
        <v>0</v>
      </c>
      <c r="DB31" s="34" t="str">
        <f aca="false">IF(DA31&gt;=DA35,CZ31,CZ35)</f>
        <v>Estoril Praia</v>
      </c>
      <c r="DC31" s="27" t="n">
        <f aca="false">VLOOKUP(DB31,$BR$4:$BZ$21,9,FALSE())</f>
        <v>0</v>
      </c>
      <c r="DD31" s="34" t="str">
        <f aca="false">IF(DC31&gt;=DC36,DB31,DB36)</f>
        <v>Estoril Praia</v>
      </c>
      <c r="DE31" s="27" t="n">
        <f aca="false">VLOOKUP(DD31,$BR$4:$BZ$21,9,FALSE())</f>
        <v>0</v>
      </c>
      <c r="DF31" s="34" t="str">
        <f aca="false">IF(DE31&gt;=DE37,DD31,DD37)</f>
        <v>Estoril Praia</v>
      </c>
      <c r="DG31" s="27" t="n">
        <f aca="false">VLOOKUP(DF31,$BR$4:$BZ$21,9,FALSE())</f>
        <v>0</v>
      </c>
      <c r="DH31" s="34" t="str">
        <f aca="false">IF(DG31&gt;=DG38,DF31,DF38)</f>
        <v>Estoril Praia</v>
      </c>
      <c r="DI31" s="27" t="n">
        <f aca="false">VLOOKUP(DH31,$BR$4:$BZ$21,9,FALSE())</f>
        <v>0</v>
      </c>
      <c r="DJ31" s="34" t="str">
        <f aca="false">IF(DI31&gt;=DI39,DH31,DH39)</f>
        <v>Estoril Praia</v>
      </c>
      <c r="DK31" s="27" t="n">
        <f aca="false">VLOOKUP(DJ31,$BR$4:$BZ$21,9,FALSE())</f>
        <v>0</v>
      </c>
      <c r="DL31" s="34" t="str">
        <f aca="false">IF(DK31&gt;=DK40,DJ31,DJ40)</f>
        <v>Estoril Praia</v>
      </c>
      <c r="DM31" s="27" t="n">
        <f aca="false">VLOOKUP(DL31,$BR$4:$BZ$21,9,FALSE())</f>
        <v>0</v>
      </c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54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37"/>
      <c r="GF31" s="33" t="str">
        <f aca="false">DL31</f>
        <v>Estoril Praia</v>
      </c>
      <c r="GG31" s="17" t="n">
        <f aca="false">DM31</f>
        <v>0</v>
      </c>
      <c r="GH31" s="27" t="n">
        <f aca="false">VLOOKUP(GF31,$BR$4:$BZ$21,8,FALSE())</f>
        <v>0</v>
      </c>
      <c r="GI31" s="35" t="str">
        <f aca="false">GF31</f>
        <v>Estoril Praia</v>
      </c>
      <c r="GJ31" s="27" t="n">
        <f aca="false">VLOOKUP(GI31,$BR$4:$BZ$21,9,FALSE())</f>
        <v>0</v>
      </c>
      <c r="GK31" s="27" t="n">
        <f aca="false">VLOOKUP(GI31,$BR$4:$BZ$21,8,FALSE())</f>
        <v>0</v>
      </c>
      <c r="GL31" s="35" t="str">
        <f aca="false">GI31</f>
        <v>Estoril Praia</v>
      </c>
      <c r="GM31" s="27" t="n">
        <f aca="false">VLOOKUP(GL31,$BR$4:$BZ$21,9,FALSE())</f>
        <v>0</v>
      </c>
      <c r="GN31" s="27" t="n">
        <f aca="false">VLOOKUP(GL31,$BR$4:$BZ$21,8,FALSE())</f>
        <v>0</v>
      </c>
      <c r="GO31" s="35" t="str">
        <f aca="false">GL31</f>
        <v>Estoril Praia</v>
      </c>
      <c r="GP31" s="27" t="n">
        <f aca="false">VLOOKUP(GO31,$BR$4:$BZ$21,9,FALSE())</f>
        <v>0</v>
      </c>
      <c r="GQ31" s="27" t="n">
        <f aca="false">VLOOKUP(GO31,$BR$4:$BZ$21,8,FALSE())</f>
        <v>0</v>
      </c>
      <c r="GR31" s="35" t="str">
        <f aca="false">GO31</f>
        <v>Estoril Praia</v>
      </c>
      <c r="GS31" s="27" t="n">
        <f aca="false">VLOOKUP(GR31,$BR$4:$BZ$21,9,FALSE())</f>
        <v>0</v>
      </c>
      <c r="GT31" s="27" t="n">
        <f aca="false">VLOOKUP(GR31,$BR$4:$BZ$21,8,FALSE())</f>
        <v>0</v>
      </c>
      <c r="GU31" s="35" t="str">
        <f aca="false">GR31</f>
        <v>Estoril Praia</v>
      </c>
      <c r="GV31" s="27" t="n">
        <f aca="false">VLOOKUP(GU31,$BR$4:$BZ$21,9,FALSE())</f>
        <v>0</v>
      </c>
      <c r="GW31" s="27" t="n">
        <f aca="false">VLOOKUP(GU31,$BR$4:$BZ$21,8,FALSE())</f>
        <v>0</v>
      </c>
      <c r="GX31" s="35" t="str">
        <f aca="false">GU31</f>
        <v>Estoril Praia</v>
      </c>
      <c r="GY31" s="27" t="n">
        <f aca="false">VLOOKUP(GX31,$BR$4:$BZ$21,9,FALSE())</f>
        <v>0</v>
      </c>
      <c r="GZ31" s="27" t="n">
        <f aca="false">VLOOKUP(GX31,$BR$4:$BZ$21,8,FALSE())</f>
        <v>0</v>
      </c>
      <c r="HA31" s="35" t="str">
        <f aca="false">GX31</f>
        <v>Estoril Praia</v>
      </c>
      <c r="HB31" s="27" t="n">
        <f aca="false">VLOOKUP(HA31,$BR$4:$BZ$21,9,FALSE())</f>
        <v>0</v>
      </c>
      <c r="HC31" s="27" t="n">
        <f aca="false">VLOOKUP(HA31,$BR$4:$BZ$21,8,FALSE())</f>
        <v>0</v>
      </c>
      <c r="HD31" s="34" t="str">
        <f aca="false">IF(AND(HB23=HB31,HC31&gt;HC23),HA23,HA31)</f>
        <v>Estoril Praia</v>
      </c>
      <c r="HE31" s="27" t="n">
        <f aca="false">VLOOKUP(HD31,$BR$4:$BZ$21,9,FALSE())</f>
        <v>0</v>
      </c>
      <c r="HF31" s="27" t="n">
        <f aca="false">VLOOKUP(HD31,$BR$4:$BZ$21,8,FALSE())</f>
        <v>0</v>
      </c>
      <c r="HG31" s="35" t="str">
        <f aca="false">HD31</f>
        <v>Estoril Praia</v>
      </c>
      <c r="HH31" s="27" t="n">
        <f aca="false">VLOOKUP(HG31,$BR$4:$BZ$21,9,FALSE())</f>
        <v>0</v>
      </c>
      <c r="HI31" s="27" t="n">
        <f aca="false">VLOOKUP(HG31,$BR$4:$BZ$21,8,FALSE())</f>
        <v>0</v>
      </c>
      <c r="HJ31" s="35" t="str">
        <f aca="false">HG31</f>
        <v>Estoril Praia</v>
      </c>
      <c r="HK31" s="27" t="n">
        <f aca="false">VLOOKUP(HJ31,$BR$4:$BZ$21,9,FALSE())</f>
        <v>0</v>
      </c>
      <c r="HL31" s="27" t="n">
        <f aca="false">VLOOKUP(HJ31,$BR$4:$BZ$21,8,FALSE())</f>
        <v>0</v>
      </c>
      <c r="HM31" s="35" t="str">
        <f aca="false">HJ31</f>
        <v>Estoril Praia</v>
      </c>
      <c r="HN31" s="27" t="n">
        <f aca="false">VLOOKUP(HM31,$BR$4:$BZ$21,9,FALSE())</f>
        <v>0</v>
      </c>
      <c r="HO31" s="27" t="n">
        <f aca="false">VLOOKUP(HM31,$BR$4:$BZ$21,8,FALSE())</f>
        <v>0</v>
      </c>
      <c r="HP31" s="35" t="str">
        <f aca="false">HM31</f>
        <v>Estoril Praia</v>
      </c>
      <c r="HQ31" s="27" t="n">
        <f aca="false">VLOOKUP(HP31,$BR$4:$BZ$21,9,FALSE())</f>
        <v>0</v>
      </c>
      <c r="HR31" s="27" t="n">
        <f aca="false">VLOOKUP(HP31,$BR$4:$BZ$21,8,FALSE())</f>
        <v>0</v>
      </c>
      <c r="HS31" s="35" t="str">
        <f aca="false">HP31</f>
        <v>Estoril Praia</v>
      </c>
      <c r="HT31" s="27" t="n">
        <f aca="false">VLOOKUP(HS31,$BR$4:$BZ$21,9,FALSE())</f>
        <v>0</v>
      </c>
      <c r="HU31" s="27" t="n">
        <f aca="false">VLOOKUP(HS31,$BR$4:$BZ$21,8,FALSE())</f>
        <v>0</v>
      </c>
      <c r="HV31" s="35" t="str">
        <f aca="false">HS31</f>
        <v>Estoril Praia</v>
      </c>
      <c r="HW31" s="27" t="n">
        <f aca="false">VLOOKUP(HV31,$BR$4:$BZ$21,9,FALSE())</f>
        <v>0</v>
      </c>
      <c r="HX31" s="27" t="n">
        <f aca="false">VLOOKUP(HV31,$BR$4:$BZ$21,8,FALSE())</f>
        <v>0</v>
      </c>
      <c r="HY31" s="35" t="str">
        <f aca="false">HV31</f>
        <v>Estoril Praia</v>
      </c>
      <c r="HZ31" s="27" t="n">
        <f aca="false">VLOOKUP(HY31,$BR$4:$BZ$21,9,FALSE())</f>
        <v>0</v>
      </c>
      <c r="IA31" s="27" t="n">
        <f aca="false">VLOOKUP(HY31,$BR$4:$BZ$21,8,FALSE())</f>
        <v>0</v>
      </c>
      <c r="IB31" s="35" t="str">
        <f aca="false">HY31</f>
        <v>Estoril Praia</v>
      </c>
      <c r="IC31" s="27" t="n">
        <f aca="false">VLOOKUP(IB31,$BR$4:$BZ$21,9,FALSE())</f>
        <v>0</v>
      </c>
      <c r="ID31" s="27" t="n">
        <f aca="false">VLOOKUP(IB31,$BR$4:$BZ$21,8,FALSE())</f>
        <v>0</v>
      </c>
      <c r="IE31" s="35" t="str">
        <f aca="false">IB31</f>
        <v>Estoril Praia</v>
      </c>
      <c r="IF31" s="27" t="n">
        <f aca="false">VLOOKUP(IE31,$BR$4:$BZ$21,9,FALSE())</f>
        <v>0</v>
      </c>
      <c r="IG31" s="27" t="n">
        <f aca="false">VLOOKUP(IE31,$BR$4:$BZ$21,8,FALSE())</f>
        <v>0</v>
      </c>
      <c r="IH31" s="35" t="str">
        <f aca="false">IE31</f>
        <v>Estoril Praia</v>
      </c>
      <c r="II31" s="27" t="n">
        <f aca="false">VLOOKUP(IH31,$BR$4:$BZ$21,9,FALSE())</f>
        <v>0</v>
      </c>
      <c r="IJ31" s="27" t="n">
        <f aca="false">VLOOKUP(IH31,$BR$4:$BZ$21,8,FALSE())</f>
        <v>0</v>
      </c>
      <c r="IK31" s="35" t="str">
        <f aca="false">IH31</f>
        <v>Estoril Praia</v>
      </c>
      <c r="IL31" s="27" t="n">
        <f aca="false">VLOOKUP(IK31,$BR$4:$BZ$21,9,FALSE())</f>
        <v>0</v>
      </c>
      <c r="IM31" s="27" t="n">
        <f aca="false">VLOOKUP(IK31,$BR$4:$BZ$21,8,FALSE())</f>
        <v>0</v>
      </c>
      <c r="IN31" s="35" t="str">
        <f aca="false">IK31</f>
        <v>Estoril Praia</v>
      </c>
      <c r="IO31" s="27" t="n">
        <f aca="false">VLOOKUP(IN31,$BR$4:$BZ$21,9,FALSE())</f>
        <v>0</v>
      </c>
      <c r="IP31" s="27" t="n">
        <f aca="false">VLOOKUP(IN31,$BR$4:$BZ$21,8,FALSE())</f>
        <v>0</v>
      </c>
      <c r="IQ31" s="56" t="str">
        <f aca="false">IN31</f>
        <v>Estoril Praia</v>
      </c>
    </row>
    <row r="32" customFormat="false" ht="15" hidden="false" customHeight="true" outlineLevel="0" collapsed="false">
      <c r="A32" s="5"/>
      <c r="B32" s="14" t="n">
        <v>3</v>
      </c>
      <c r="C32" s="15" t="str">
        <f aca="false">Clubes!B7</f>
        <v>Casa Pia AC</v>
      </c>
      <c r="D32" s="16"/>
      <c r="E32" s="16"/>
      <c r="F32" s="15" t="str">
        <f aca="false">Clubes!B19</f>
        <v>Santa Clara</v>
      </c>
      <c r="I32" s="5"/>
      <c r="J32" s="11" t="str">
        <f aca="false">IF(D32&lt;&gt;"",IF(D32&gt;E32,C32,IF(E32&gt;D32,F32,"Empate")),"")</f>
        <v/>
      </c>
      <c r="K32" s="11" t="str">
        <f aca="false">IF(D32&lt;&gt;"",IF(D32&lt;E32,C32,IF(E32&lt;D32,F32,"Empate")),"")</f>
        <v/>
      </c>
      <c r="L32" s="4"/>
      <c r="M32" s="12"/>
      <c r="N32" s="14" t="n">
        <v>20</v>
      </c>
      <c r="O32" s="15" t="str">
        <f aca="false">Clubes!B19</f>
        <v>Santa Clara</v>
      </c>
      <c r="P32" s="16"/>
      <c r="Q32" s="16"/>
      <c r="R32" s="15" t="str">
        <f aca="false">Clubes!B7</f>
        <v>Casa Pia AC</v>
      </c>
      <c r="S32" s="5"/>
      <c r="U32" s="4"/>
      <c r="V32" s="11" t="str">
        <f aca="false">IF(P32&lt;&gt;"",IF(P32&gt;Q32,O32,IF(Q32&gt;P32,R32,"Empate")),"")</f>
        <v/>
      </c>
      <c r="W32" s="11" t="str">
        <f aca="false">IF(P32&lt;&gt;"",IF(P32&lt;Q32,O32,IF(Q32&lt;P32,R32,"Empate")),"")</f>
        <v/>
      </c>
      <c r="X32" s="4"/>
      <c r="BB32" s="33" t="str">
        <f aca="false">IP13</f>
        <v>Estrela Amadora</v>
      </c>
      <c r="BC32" s="27" t="n">
        <f aca="false">VLOOKUP(BB32,$BR$4:$BZ$21,9,FALSE())</f>
        <v>0</v>
      </c>
      <c r="BD32" s="35" t="str">
        <f aca="false">BB32</f>
        <v>Estrela Amadora</v>
      </c>
      <c r="BE32" s="27" t="n">
        <f aca="false">VLOOKUP(BD32,$BR$4:$BZ$21,9,FALSE())</f>
        <v>0</v>
      </c>
      <c r="BF32" s="35" t="str">
        <f aca="false">BD32</f>
        <v>Estrela Amadora</v>
      </c>
      <c r="BG32" s="27" t="n">
        <f aca="false">VLOOKUP(BF32,$BR$4:$BZ$21,9,FALSE())</f>
        <v>0</v>
      </c>
      <c r="BH32" s="35" t="str">
        <f aca="false">BF32</f>
        <v>Estrela Amadora</v>
      </c>
      <c r="BI32" s="27" t="n">
        <f aca="false">VLOOKUP(BH32,$BR$4:$BZ$21,9,FALSE())</f>
        <v>0</v>
      </c>
      <c r="BJ32" s="34" t="str">
        <f aca="false">IF(BI32&lt;=BI29,BH32,BH29)</f>
        <v>Estrela Amadora</v>
      </c>
      <c r="BK32" s="27" t="n">
        <f aca="false">VLOOKUP(BJ32,$BR$4:$BZ$21,9,FALSE())</f>
        <v>0</v>
      </c>
      <c r="BL32" s="35" t="str">
        <f aca="false">BJ32</f>
        <v>Estrela Amadora</v>
      </c>
      <c r="BM32" s="27" t="n">
        <f aca="false">VLOOKUP(BL32,$BR$4:$BZ$21,9,FALSE())</f>
        <v>0</v>
      </c>
      <c r="BN32" s="35" t="str">
        <f aca="false">BL32</f>
        <v>Estrela Amadora</v>
      </c>
      <c r="BO32" s="27" t="n">
        <f aca="false">VLOOKUP(BN32,$BR$4:$BZ$21,9,FALSE())</f>
        <v>0</v>
      </c>
      <c r="BP32" s="35" t="str">
        <f aca="false">BN32</f>
        <v>Estrela Amadora</v>
      </c>
      <c r="BQ32" s="27" t="n">
        <f aca="false">VLOOKUP(BP32,$BR$4:$BZ$21,9,FALSE())</f>
        <v>0</v>
      </c>
      <c r="BR32" s="35" t="str">
        <f aca="false">BP32</f>
        <v>Estrela Amadora</v>
      </c>
      <c r="BS32" s="27" t="n">
        <f aca="false">VLOOKUP(BR32,$BR$4:$BZ$21,9,FALSE())</f>
        <v>0</v>
      </c>
      <c r="BT32" s="35" t="str">
        <f aca="false">BR32</f>
        <v>Estrela Amadora</v>
      </c>
      <c r="BU32" s="27" t="n">
        <f aca="false">VLOOKUP(BT32,$BR$4:$BZ$21,9,FALSE())</f>
        <v>0</v>
      </c>
      <c r="BV32" s="35" t="str">
        <f aca="false">BT32</f>
        <v>Estrela Amadora</v>
      </c>
      <c r="BW32" s="27" t="n">
        <f aca="false">VLOOKUP(BV32,$BR$4:$BZ$21,9,FALSE())</f>
        <v>0</v>
      </c>
      <c r="BX32" s="35" t="str">
        <f aca="false">BV32</f>
        <v>Estrela Amadora</v>
      </c>
      <c r="BY32" s="27" t="n">
        <f aca="false">VLOOKUP(BX32,$BR$4:$BZ$21,9,FALSE())</f>
        <v>0</v>
      </c>
      <c r="BZ32" s="35" t="str">
        <f aca="false">BX32</f>
        <v>Estrela Amadora</v>
      </c>
      <c r="CA32" s="27" t="n">
        <f aca="false">VLOOKUP(BZ32,$BR$4:$BZ$21,9,FALSE())</f>
        <v>0</v>
      </c>
      <c r="CB32" s="35" t="str">
        <f aca="false">BZ32</f>
        <v>Estrela Amadora</v>
      </c>
      <c r="CC32" s="27" t="n">
        <f aca="false">VLOOKUP(CB32,$BR$4:$BZ$21,9,FALSE())</f>
        <v>0</v>
      </c>
      <c r="CD32" s="34" t="str">
        <f aca="false">IF(CC32&lt;=CC30,CB32,CB30)</f>
        <v>Estrela Amadora</v>
      </c>
      <c r="CE32" s="27" t="n">
        <f aca="false">VLOOKUP(CD32,$BR$4:$BZ$21,9,FALSE())</f>
        <v>0</v>
      </c>
      <c r="CF32" s="35" t="str">
        <f aca="false">CD32</f>
        <v>Estrela Amadora</v>
      </c>
      <c r="CG32" s="27" t="n">
        <f aca="false">VLOOKUP(CF32,$BR$4:$BZ$21,9,FALSE())</f>
        <v>0</v>
      </c>
      <c r="CH32" s="35" t="str">
        <f aca="false">CF32</f>
        <v>Estrela Amadora</v>
      </c>
      <c r="CI32" s="27" t="n">
        <f aca="false">VLOOKUP(CH32,$BR$4:$BZ$21,9,FALSE())</f>
        <v>0</v>
      </c>
      <c r="CJ32" s="35" t="str">
        <f aca="false">CH32</f>
        <v>Estrela Amadora</v>
      </c>
      <c r="CK32" s="27" t="n">
        <f aca="false">VLOOKUP(CJ32,$BR$4:$BZ$21,9,FALSE())</f>
        <v>0</v>
      </c>
      <c r="CL32" s="35" t="str">
        <f aca="false">CJ32</f>
        <v>Estrela Amadora</v>
      </c>
      <c r="CM32" s="27" t="n">
        <f aca="false">VLOOKUP(CL32,$BR$4:$BZ$21,9,FALSE())</f>
        <v>0</v>
      </c>
      <c r="CN32" s="35" t="str">
        <f aca="false">CL32</f>
        <v>Estrela Amadora</v>
      </c>
      <c r="CO32" s="27" t="n">
        <f aca="false">VLOOKUP(CN32,$BR$4:$BZ$21,9,FALSE())</f>
        <v>0</v>
      </c>
      <c r="CP32" s="35" t="str">
        <f aca="false">CN32</f>
        <v>Estrela Amadora</v>
      </c>
      <c r="CQ32" s="27" t="n">
        <f aca="false">VLOOKUP(CP32,$BR$4:$BZ$21,9,FALSE())</f>
        <v>0</v>
      </c>
      <c r="CR32" s="35" t="str">
        <f aca="false">CP32</f>
        <v>Estrela Amadora</v>
      </c>
      <c r="CS32" s="27" t="n">
        <f aca="false">VLOOKUP(CR32,$BR$4:$BZ$21,9,FALSE())</f>
        <v>0</v>
      </c>
      <c r="CT32" s="35" t="str">
        <f aca="false">CR32</f>
        <v>Estrela Amadora</v>
      </c>
      <c r="CU32" s="38" t="n">
        <f aca="false">VLOOKUP(CT32,$BR$4:$BZ$21,9,FALSE())</f>
        <v>0</v>
      </c>
      <c r="CV32" s="57" t="str">
        <f aca="false">CT32</f>
        <v>Estrela Amadora</v>
      </c>
      <c r="CW32" s="27" t="n">
        <f aca="false">VLOOKUP(CV32,$BR$4:$BZ$21,9,FALSE())</f>
        <v>0</v>
      </c>
      <c r="CX32" s="35" t="str">
        <f aca="false">CV32</f>
        <v>Estrela Amadora</v>
      </c>
      <c r="CY32" s="27" t="n">
        <f aca="false">VLOOKUP(CX32,$BR$4:$BZ$21,9,FALSE())</f>
        <v>0</v>
      </c>
      <c r="CZ32" s="35" t="str">
        <f aca="false">CX32</f>
        <v>Estrela Amadora</v>
      </c>
      <c r="DA32" s="27" t="n">
        <f aca="false">VLOOKUP(CZ32,$BR$4:$BZ$21,9,FALSE())</f>
        <v>0</v>
      </c>
      <c r="DB32" s="35" t="str">
        <f aca="false">CZ32</f>
        <v>Estrela Amadora</v>
      </c>
      <c r="DC32" s="27" t="n">
        <f aca="false">VLOOKUP(DB32,$BR$4:$BZ$21,9,FALSE())</f>
        <v>0</v>
      </c>
      <c r="DD32" s="35" t="str">
        <f aca="false">DB32</f>
        <v>Estrela Amadora</v>
      </c>
      <c r="DE32" s="27" t="n">
        <f aca="false">VLOOKUP(DD32,$BR$4:$BZ$21,9,FALSE())</f>
        <v>0</v>
      </c>
      <c r="DF32" s="35" t="str">
        <f aca="false">DD32</f>
        <v>Estrela Amadora</v>
      </c>
      <c r="DG32" s="27" t="n">
        <f aca="false">VLOOKUP(DF32,$BR$4:$BZ$21,9,FALSE())</f>
        <v>0</v>
      </c>
      <c r="DH32" s="35" t="str">
        <f aca="false">DF32</f>
        <v>Estrela Amadora</v>
      </c>
      <c r="DI32" s="27" t="n">
        <f aca="false">VLOOKUP(DH32,$BR$4:$BZ$21,9,FALSE())</f>
        <v>0</v>
      </c>
      <c r="DJ32" s="35" t="str">
        <f aca="false">DH32</f>
        <v>Estrela Amadora</v>
      </c>
      <c r="DK32" s="27" t="n">
        <f aca="false">VLOOKUP(DJ32,$BR$4:$BZ$21,9,FALSE())</f>
        <v>0</v>
      </c>
      <c r="DL32" s="35" t="str">
        <f aca="false">DJ32</f>
        <v>Estrela Amadora</v>
      </c>
      <c r="DM32" s="27" t="n">
        <f aca="false">VLOOKUP(DL32,$BR$4:$BZ$21,9,FALSE())</f>
        <v>0</v>
      </c>
      <c r="DN32" s="34" t="str">
        <f aca="false">IF(DM32&gt;=DM33,DL32,DL33)</f>
        <v>Estrela Amadora</v>
      </c>
      <c r="DO32" s="27" t="n">
        <f aca="false">VLOOKUP(DN32,$BR$4:$BZ$21,9,FALSE())</f>
        <v>0</v>
      </c>
      <c r="DP32" s="34" t="str">
        <f aca="false">IF(DO32&gt;=DO34,DN32,DN34)</f>
        <v>Estrela Amadora</v>
      </c>
      <c r="DQ32" s="27" t="n">
        <f aca="false">VLOOKUP(DP32,$BR$4:$BZ$21,9,FALSE())</f>
        <v>0</v>
      </c>
      <c r="DR32" s="34" t="str">
        <f aca="false">IF(DQ32&gt;=DQ35,DP32,DP35)</f>
        <v>Estrela Amadora</v>
      </c>
      <c r="DS32" s="27" t="n">
        <f aca="false">VLOOKUP(DR32,$BR$4:$BZ$21,9,FALSE())</f>
        <v>0</v>
      </c>
      <c r="DT32" s="34" t="str">
        <f aca="false">IF(DS32&gt;=DS36,DR32,DR36)</f>
        <v>Estrela Amadora</v>
      </c>
      <c r="DU32" s="27" t="n">
        <f aca="false">VLOOKUP(DT32,$BR$4:$BZ$21,9,FALSE())</f>
        <v>0</v>
      </c>
      <c r="DV32" s="34" t="str">
        <f aca="false">IF(DU32&gt;=DU37,DT32,DT37)</f>
        <v>Estrela Amadora</v>
      </c>
      <c r="DW32" s="27" t="n">
        <f aca="false">VLOOKUP(DV32,$BR$4:$BZ$21,9,FALSE())</f>
        <v>0</v>
      </c>
      <c r="DX32" s="34" t="str">
        <f aca="false">IF(DW32&gt;=DW38,DV32,DV38)</f>
        <v>Estrela Amadora</v>
      </c>
      <c r="DY32" s="27" t="n">
        <f aca="false">VLOOKUP(DX32,$BR$4:$BZ$21,9,FALSE())</f>
        <v>0</v>
      </c>
      <c r="DZ32" s="40" t="str">
        <f aca="false">IF(DY32&gt;=DY39,DX32,DX39)</f>
        <v>Estrela Amadora</v>
      </c>
      <c r="EA32" s="27" t="n">
        <f aca="false">VLOOKUP(DZ32,$BR$4:$BZ$21,9,FALSE())</f>
        <v>0</v>
      </c>
      <c r="EB32" s="34" t="str">
        <f aca="false">IF(EA32&gt;=EA40,DZ32,DZ40)</f>
        <v>Estrela Amadora</v>
      </c>
      <c r="EC32" s="27" t="n">
        <f aca="false">VLOOKUP(EB32,$BR$4:$BZ$21,9,FALSE())</f>
        <v>0</v>
      </c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37"/>
      <c r="GF32" s="33" t="str">
        <f aca="false">EB32</f>
        <v>Estrela Amadora</v>
      </c>
      <c r="GG32" s="17" t="n">
        <f aca="false">EC32</f>
        <v>0</v>
      </c>
      <c r="GH32" s="27" t="n">
        <f aca="false">VLOOKUP(GF32,$BR$4:$BZ$21,8,FALSE())</f>
        <v>0</v>
      </c>
      <c r="GI32" s="35" t="str">
        <f aca="false">GF32</f>
        <v>Estrela Amadora</v>
      </c>
      <c r="GJ32" s="27" t="n">
        <f aca="false">VLOOKUP(GI32,$BR$4:$BZ$21,9,FALSE())</f>
        <v>0</v>
      </c>
      <c r="GK32" s="27" t="n">
        <f aca="false">VLOOKUP(GI32,$BR$4:$BZ$21,8,FALSE())</f>
        <v>0</v>
      </c>
      <c r="GL32" s="35" t="str">
        <f aca="false">GI32</f>
        <v>Estrela Amadora</v>
      </c>
      <c r="GM32" s="27" t="n">
        <f aca="false">VLOOKUP(GL32,$BR$4:$BZ$21,9,FALSE())</f>
        <v>0</v>
      </c>
      <c r="GN32" s="27" t="n">
        <f aca="false">VLOOKUP(GL32,$BR$4:$BZ$21,8,FALSE())</f>
        <v>0</v>
      </c>
      <c r="GO32" s="35" t="str">
        <f aca="false">GL32</f>
        <v>Estrela Amadora</v>
      </c>
      <c r="GP32" s="27" t="n">
        <f aca="false">VLOOKUP(GO32,$BR$4:$BZ$21,9,FALSE())</f>
        <v>0</v>
      </c>
      <c r="GQ32" s="27" t="n">
        <f aca="false">VLOOKUP(GO32,$BR$4:$BZ$21,8,FALSE())</f>
        <v>0</v>
      </c>
      <c r="GR32" s="35" t="str">
        <f aca="false">GO32</f>
        <v>Estrela Amadora</v>
      </c>
      <c r="GS32" s="27" t="n">
        <f aca="false">VLOOKUP(GR32,$BR$4:$BZ$21,9,FALSE())</f>
        <v>0</v>
      </c>
      <c r="GT32" s="27" t="n">
        <f aca="false">VLOOKUP(GR32,$BR$4:$BZ$21,8,FALSE())</f>
        <v>0</v>
      </c>
      <c r="GU32" s="35" t="str">
        <f aca="false">GR32</f>
        <v>Estrela Amadora</v>
      </c>
      <c r="GV32" s="27" t="n">
        <f aca="false">VLOOKUP(GU32,$BR$4:$BZ$21,9,FALSE())</f>
        <v>0</v>
      </c>
      <c r="GW32" s="27" t="n">
        <f aca="false">VLOOKUP(GU32,$BR$4:$BZ$21,8,FALSE())</f>
        <v>0</v>
      </c>
      <c r="GX32" s="35" t="str">
        <f aca="false">GU32</f>
        <v>Estrela Amadora</v>
      </c>
      <c r="GY32" s="27" t="n">
        <f aca="false">VLOOKUP(GX32,$BR$4:$BZ$21,9,FALSE())</f>
        <v>0</v>
      </c>
      <c r="GZ32" s="27" t="n">
        <f aca="false">VLOOKUP(GX32,$BR$4:$BZ$21,8,FALSE())</f>
        <v>0</v>
      </c>
      <c r="HA32" s="35" t="str">
        <f aca="false">GX32</f>
        <v>Estrela Amadora</v>
      </c>
      <c r="HB32" s="27" t="n">
        <f aca="false">VLOOKUP(HA32,$BR$4:$BZ$21,9,FALSE())</f>
        <v>0</v>
      </c>
      <c r="HC32" s="27" t="n">
        <f aca="false">VLOOKUP(HA32,$BR$4:$BZ$21,8,FALSE())</f>
        <v>0</v>
      </c>
      <c r="HD32" s="35" t="str">
        <f aca="false">HA32</f>
        <v>Estrela Amadora</v>
      </c>
      <c r="HE32" s="27" t="n">
        <f aca="false">VLOOKUP(HD32,$BR$4:$BZ$21,9,FALSE())</f>
        <v>0</v>
      </c>
      <c r="HF32" s="27" t="n">
        <f aca="false">VLOOKUP(HD32,$BR$4:$BZ$21,8,FALSE())</f>
        <v>0</v>
      </c>
      <c r="HG32" s="34" t="str">
        <f aca="false">IF(AND(HE23=HE32,HF32&gt;HF23),HD23,HD32)</f>
        <v>Estrela Amadora</v>
      </c>
      <c r="HH32" s="27" t="n">
        <f aca="false">VLOOKUP(HG32,$BR$4:$BZ$21,9,FALSE())</f>
        <v>0</v>
      </c>
      <c r="HI32" s="27" t="n">
        <f aca="false">VLOOKUP(HG32,$BR$4:$BZ$21,8,FALSE())</f>
        <v>0</v>
      </c>
      <c r="HJ32" s="35" t="str">
        <f aca="false">HG32</f>
        <v>Estrela Amadora</v>
      </c>
      <c r="HK32" s="27" t="n">
        <f aca="false">VLOOKUP(HJ32,$BR$4:$BZ$21,9,FALSE())</f>
        <v>0</v>
      </c>
      <c r="HL32" s="27" t="n">
        <f aca="false">VLOOKUP(HJ32,$BR$4:$BZ$21,8,FALSE())</f>
        <v>0</v>
      </c>
      <c r="HM32" s="35" t="str">
        <f aca="false">HJ32</f>
        <v>Estrela Amadora</v>
      </c>
      <c r="HN32" s="27" t="n">
        <f aca="false">VLOOKUP(HM32,$BR$4:$BZ$21,9,FALSE())</f>
        <v>0</v>
      </c>
      <c r="HO32" s="27" t="n">
        <f aca="false">VLOOKUP(HM32,$BR$4:$BZ$21,8,FALSE())</f>
        <v>0</v>
      </c>
      <c r="HP32" s="35" t="str">
        <f aca="false">HM32</f>
        <v>Estrela Amadora</v>
      </c>
      <c r="HQ32" s="27" t="n">
        <f aca="false">VLOOKUP(HP32,$BR$4:$BZ$21,9,FALSE())</f>
        <v>0</v>
      </c>
      <c r="HR32" s="27" t="n">
        <f aca="false">VLOOKUP(HP32,$BR$4:$BZ$21,8,FALSE())</f>
        <v>0</v>
      </c>
      <c r="HS32" s="35" t="str">
        <f aca="false">HP32</f>
        <v>Estrela Amadora</v>
      </c>
      <c r="HT32" s="27" t="n">
        <f aca="false">VLOOKUP(HS32,$BR$4:$BZ$21,9,FALSE())</f>
        <v>0</v>
      </c>
      <c r="HU32" s="27" t="n">
        <f aca="false">VLOOKUP(HS32,$BR$4:$BZ$21,8,FALSE())</f>
        <v>0</v>
      </c>
      <c r="HV32" s="35" t="str">
        <f aca="false">HS32</f>
        <v>Estrela Amadora</v>
      </c>
      <c r="HW32" s="27" t="n">
        <f aca="false">VLOOKUP(HV32,$BR$4:$BZ$21,9,FALSE())</f>
        <v>0</v>
      </c>
      <c r="HX32" s="27" t="n">
        <f aca="false">VLOOKUP(HV32,$BR$4:$BZ$21,8,FALSE())</f>
        <v>0</v>
      </c>
      <c r="HY32" s="35" t="str">
        <f aca="false">HV32</f>
        <v>Estrela Amadora</v>
      </c>
      <c r="HZ32" s="27" t="n">
        <f aca="false">VLOOKUP(HY32,$BR$4:$BZ$21,9,FALSE())</f>
        <v>0</v>
      </c>
      <c r="IA32" s="27" t="n">
        <f aca="false">VLOOKUP(HY32,$BR$4:$BZ$21,8,FALSE())</f>
        <v>0</v>
      </c>
      <c r="IB32" s="35" t="str">
        <f aca="false">HY32</f>
        <v>Estrela Amadora</v>
      </c>
      <c r="IC32" s="27" t="n">
        <f aca="false">VLOOKUP(IB32,$BR$4:$BZ$21,9,FALSE())</f>
        <v>0</v>
      </c>
      <c r="ID32" s="27" t="n">
        <f aca="false">VLOOKUP(IB32,$BR$4:$BZ$21,8,FALSE())</f>
        <v>0</v>
      </c>
      <c r="IE32" s="35" t="str">
        <f aca="false">IB32</f>
        <v>Estrela Amadora</v>
      </c>
      <c r="IF32" s="27" t="n">
        <f aca="false">VLOOKUP(IE32,$BR$4:$BZ$21,9,FALSE())</f>
        <v>0</v>
      </c>
      <c r="IG32" s="27" t="n">
        <f aca="false">VLOOKUP(IE32,$BR$4:$BZ$21,8,FALSE())</f>
        <v>0</v>
      </c>
      <c r="IH32" s="35" t="str">
        <f aca="false">IE32</f>
        <v>Estrela Amadora</v>
      </c>
      <c r="II32" s="27" t="n">
        <f aca="false">VLOOKUP(IH32,$BR$4:$BZ$21,9,FALSE())</f>
        <v>0</v>
      </c>
      <c r="IJ32" s="27" t="n">
        <f aca="false">VLOOKUP(IH32,$BR$4:$BZ$21,8,FALSE())</f>
        <v>0</v>
      </c>
      <c r="IK32" s="35" t="str">
        <f aca="false">IH32</f>
        <v>Estrela Amadora</v>
      </c>
      <c r="IL32" s="27" t="n">
        <f aca="false">VLOOKUP(IK32,$BR$4:$BZ$21,9,FALSE())</f>
        <v>0</v>
      </c>
      <c r="IM32" s="27" t="n">
        <f aca="false">VLOOKUP(IK32,$BR$4:$BZ$21,8,FALSE())</f>
        <v>0</v>
      </c>
      <c r="IN32" s="35" t="str">
        <f aca="false">IK32</f>
        <v>Estrela Amadora</v>
      </c>
      <c r="IO32" s="27" t="n">
        <f aca="false">VLOOKUP(IN32,$BR$4:$BZ$21,9,FALSE())</f>
        <v>0</v>
      </c>
      <c r="IP32" s="27" t="n">
        <f aca="false">VLOOKUP(IN32,$BR$4:$BZ$21,8,FALSE())</f>
        <v>0</v>
      </c>
      <c r="IQ32" s="56" t="str">
        <f aca="false">IN32</f>
        <v>Estrela Amadora</v>
      </c>
    </row>
    <row r="33" customFormat="false" ht="15" hidden="false" customHeight="true" outlineLevel="0" collapsed="false">
      <c r="A33" s="5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5"/>
      <c r="U33" s="4"/>
      <c r="V33" s="11" t="str">
        <f aca="false">IF(P33&lt;&gt;"",IF(P33&gt;Q33,O33,IF(Q33&gt;P33,R33,"Empate")),"")</f>
        <v/>
      </c>
      <c r="W33" s="11" t="str">
        <f aca="false">IF(P33&lt;&gt;"",IF(P33&lt;Q33,O33,IF(Q33&lt;P33,R33,"Empate")),"")</f>
        <v/>
      </c>
      <c r="X33" s="4"/>
      <c r="BB33" s="33" t="str">
        <f aca="false">IP14</f>
        <v>Vitória SC</v>
      </c>
      <c r="BC33" s="27" t="n">
        <f aca="false">VLOOKUP(BB33,$BR$4:$BZ$21,9,FALSE())</f>
        <v>0</v>
      </c>
      <c r="BD33" s="35" t="str">
        <f aca="false">BB33</f>
        <v>Vitória SC</v>
      </c>
      <c r="BE33" s="27" t="n">
        <f aca="false">VLOOKUP(BD33,$BR$4:$BZ$21,9,FALSE())</f>
        <v>0</v>
      </c>
      <c r="BF33" s="35" t="str">
        <f aca="false">BD33</f>
        <v>Vitória SC</v>
      </c>
      <c r="BG33" s="27" t="n">
        <f aca="false">VLOOKUP(BF33,$BR$4:$BZ$21,9,FALSE())</f>
        <v>0</v>
      </c>
      <c r="BH33" s="35" t="str">
        <f aca="false">BF33</f>
        <v>Vitória SC</v>
      </c>
      <c r="BI33" s="27" t="n">
        <f aca="false">VLOOKUP(BH33,$BR$4:$BZ$21,9,FALSE())</f>
        <v>0</v>
      </c>
      <c r="BJ33" s="35" t="str">
        <f aca="false">BH33</f>
        <v>Vitória SC</v>
      </c>
      <c r="BK33" s="27" t="n">
        <f aca="false">VLOOKUP(BJ33,$BR$4:$BZ$21,9,FALSE())</f>
        <v>0</v>
      </c>
      <c r="BL33" s="34" t="str">
        <f aca="false">IF(BK33&lt;=BK29,BJ33,BJ29)</f>
        <v>Vitória SC</v>
      </c>
      <c r="BM33" s="27" t="n">
        <f aca="false">VLOOKUP(BL33,$BR$4:$BZ$21,9,FALSE())</f>
        <v>0</v>
      </c>
      <c r="BN33" s="35" t="str">
        <f aca="false">BL33</f>
        <v>Vitória SC</v>
      </c>
      <c r="BO33" s="27" t="n">
        <f aca="false">VLOOKUP(BN33,$BR$4:$BZ$21,9,FALSE())</f>
        <v>0</v>
      </c>
      <c r="BP33" s="35" t="str">
        <f aca="false">BN33</f>
        <v>Vitória SC</v>
      </c>
      <c r="BQ33" s="27" t="n">
        <f aca="false">VLOOKUP(BP33,$BR$4:$BZ$21,9,FALSE())</f>
        <v>0</v>
      </c>
      <c r="BR33" s="35" t="str">
        <f aca="false">BP33</f>
        <v>Vitória SC</v>
      </c>
      <c r="BS33" s="27" t="n">
        <f aca="false">VLOOKUP(BR33,$BR$4:$BZ$21,9,FALSE())</f>
        <v>0</v>
      </c>
      <c r="BT33" s="35" t="str">
        <f aca="false">BR33</f>
        <v>Vitória SC</v>
      </c>
      <c r="BU33" s="27" t="n">
        <f aca="false">VLOOKUP(BT33,$BR$4:$BZ$21,9,FALSE())</f>
        <v>0</v>
      </c>
      <c r="BV33" s="35" t="str">
        <f aca="false">BT33</f>
        <v>Vitória SC</v>
      </c>
      <c r="BW33" s="27" t="n">
        <f aca="false">VLOOKUP(BV33,$BR$4:$BZ$21,9,FALSE())</f>
        <v>0</v>
      </c>
      <c r="BX33" s="35" t="str">
        <f aca="false">BV33</f>
        <v>Vitória SC</v>
      </c>
      <c r="BY33" s="27" t="n">
        <f aca="false">VLOOKUP(BX33,$BR$4:$BZ$21,9,FALSE())</f>
        <v>0</v>
      </c>
      <c r="BZ33" s="35" t="str">
        <f aca="false">BX33</f>
        <v>Vitória SC</v>
      </c>
      <c r="CA33" s="27" t="n">
        <f aca="false">VLOOKUP(BZ33,$BR$4:$BZ$21,9,FALSE())</f>
        <v>0</v>
      </c>
      <c r="CB33" s="35" t="str">
        <f aca="false">BZ33</f>
        <v>Vitória SC</v>
      </c>
      <c r="CC33" s="27" t="n">
        <f aca="false">VLOOKUP(CB33,$BR$4:$BZ$21,9,FALSE())</f>
        <v>0</v>
      </c>
      <c r="CD33" s="35" t="str">
        <f aca="false">CB33</f>
        <v>Vitória SC</v>
      </c>
      <c r="CE33" s="27" t="n">
        <f aca="false">VLOOKUP(CD33,$BR$4:$BZ$21,9,FALSE())</f>
        <v>0</v>
      </c>
      <c r="CF33" s="34" t="str">
        <f aca="false">IF(CE33&lt;=CE30,CD33,CD30)</f>
        <v>Vitória SC</v>
      </c>
      <c r="CG33" s="27" t="n">
        <f aca="false">VLOOKUP(CF33,$BR$4:$BZ$21,9,FALSE())</f>
        <v>0</v>
      </c>
      <c r="CH33" s="35" t="str">
        <f aca="false">CF33</f>
        <v>Vitória SC</v>
      </c>
      <c r="CI33" s="27" t="n">
        <f aca="false">VLOOKUP(CH33,$BR$4:$BZ$21,9,FALSE())</f>
        <v>0</v>
      </c>
      <c r="CJ33" s="35" t="str">
        <f aca="false">CH33</f>
        <v>Vitória SC</v>
      </c>
      <c r="CK33" s="27" t="n">
        <f aca="false">VLOOKUP(CJ33,$BR$4:$BZ$21,9,FALSE())</f>
        <v>0</v>
      </c>
      <c r="CL33" s="35" t="str">
        <f aca="false">CJ33</f>
        <v>Vitória SC</v>
      </c>
      <c r="CM33" s="27" t="n">
        <f aca="false">VLOOKUP(CL33,$BR$4:$BZ$21,9,FALSE())</f>
        <v>0</v>
      </c>
      <c r="CN33" s="35" t="str">
        <f aca="false">CL33</f>
        <v>Vitória SC</v>
      </c>
      <c r="CO33" s="27" t="n">
        <f aca="false">VLOOKUP(CN33,$BR$4:$BZ$21,9,FALSE())</f>
        <v>0</v>
      </c>
      <c r="CP33" s="35" t="str">
        <f aca="false">CN33</f>
        <v>Vitória SC</v>
      </c>
      <c r="CQ33" s="27" t="n">
        <f aca="false">VLOOKUP(CP33,$BR$4:$BZ$21,9,FALSE())</f>
        <v>0</v>
      </c>
      <c r="CR33" s="35" t="str">
        <f aca="false">CP33</f>
        <v>Vitória SC</v>
      </c>
      <c r="CS33" s="27" t="n">
        <f aca="false">VLOOKUP(CR33,$BR$4:$BZ$21,9,FALSE())</f>
        <v>0</v>
      </c>
      <c r="CT33" s="35" t="str">
        <f aca="false">CR33</f>
        <v>Vitória SC</v>
      </c>
      <c r="CU33" s="38" t="n">
        <f aca="false">VLOOKUP(CT33,$BR$4:$BZ$21,9,FALSE())</f>
        <v>0</v>
      </c>
      <c r="CV33" s="33" t="str">
        <f aca="false">CT33</f>
        <v>Vitória SC</v>
      </c>
      <c r="CW33" s="27" t="n">
        <f aca="false">VLOOKUP(CV33,$BR$4:$BZ$21,9,FALSE())</f>
        <v>0</v>
      </c>
      <c r="CX33" s="34" t="str">
        <f aca="false">IF(CW33&lt;=CW31,CV33,CV31)</f>
        <v>Vitória SC</v>
      </c>
      <c r="CY33" s="27" t="n">
        <f aca="false">VLOOKUP(CX33,$BR$4:$BZ$21,9,FALSE())</f>
        <v>0</v>
      </c>
      <c r="CZ33" s="35" t="str">
        <f aca="false">CX33</f>
        <v>Vitória SC</v>
      </c>
      <c r="DA33" s="27" t="n">
        <f aca="false">VLOOKUP(CZ33,$BR$4:$BZ$21,9,FALSE())</f>
        <v>0</v>
      </c>
      <c r="DB33" s="35" t="str">
        <f aca="false">CZ33</f>
        <v>Vitória SC</v>
      </c>
      <c r="DC33" s="27" t="n">
        <f aca="false">VLOOKUP(DB33,$BR$4:$BZ$21,9,FALSE())</f>
        <v>0</v>
      </c>
      <c r="DD33" s="35" t="str">
        <f aca="false">DB33</f>
        <v>Vitória SC</v>
      </c>
      <c r="DE33" s="27" t="n">
        <f aca="false">VLOOKUP(DD33,$BR$4:$BZ$21,9,FALSE())</f>
        <v>0</v>
      </c>
      <c r="DF33" s="35" t="str">
        <f aca="false">DD33</f>
        <v>Vitória SC</v>
      </c>
      <c r="DG33" s="27" t="n">
        <f aca="false">VLOOKUP(DF33,$BR$4:$BZ$21,9,FALSE())</f>
        <v>0</v>
      </c>
      <c r="DH33" s="35" t="str">
        <f aca="false">DF33</f>
        <v>Vitória SC</v>
      </c>
      <c r="DI33" s="27" t="n">
        <f aca="false">VLOOKUP(DH33,$BR$4:$BZ$21,9,FALSE())</f>
        <v>0</v>
      </c>
      <c r="DJ33" s="35" t="str">
        <f aca="false">DH33</f>
        <v>Vitória SC</v>
      </c>
      <c r="DK33" s="27" t="n">
        <f aca="false">VLOOKUP(DJ33,$BR$4:$BZ$21,9,FALSE())</f>
        <v>0</v>
      </c>
      <c r="DL33" s="35" t="str">
        <f aca="false">DJ33</f>
        <v>Vitória SC</v>
      </c>
      <c r="DM33" s="27" t="n">
        <f aca="false">VLOOKUP(DL33,$BR$4:$BZ$21,9,FALSE())</f>
        <v>0</v>
      </c>
      <c r="DN33" s="34" t="str">
        <f aca="false">IF(DM33&lt;=DM32,DL33,DL32)</f>
        <v>Vitória SC</v>
      </c>
      <c r="DO33" s="27" t="n">
        <f aca="false">VLOOKUP(DN33,$BR$4:$BZ$21,9,FALSE())</f>
        <v>0</v>
      </c>
      <c r="DP33" s="35" t="str">
        <f aca="false">DN33</f>
        <v>Vitória SC</v>
      </c>
      <c r="DQ33" s="27" t="n">
        <f aca="false">VLOOKUP(DP33,$BR$4:$BZ$21,9,FALSE())</f>
        <v>0</v>
      </c>
      <c r="DR33" s="35" t="str">
        <f aca="false">DP33</f>
        <v>Vitória SC</v>
      </c>
      <c r="DS33" s="27" t="n">
        <f aca="false">VLOOKUP(DR33,$BR$4:$BZ$21,9,FALSE())</f>
        <v>0</v>
      </c>
      <c r="DT33" s="35" t="str">
        <f aca="false">DR33</f>
        <v>Vitória SC</v>
      </c>
      <c r="DU33" s="27" t="n">
        <f aca="false">VLOOKUP(DT33,$BR$4:$BZ$21,9,FALSE())</f>
        <v>0</v>
      </c>
      <c r="DV33" s="35" t="str">
        <f aca="false">DT33</f>
        <v>Vitória SC</v>
      </c>
      <c r="DW33" s="27" t="n">
        <f aca="false">VLOOKUP(DV33,$BR$4:$BZ$21,9,FALSE())</f>
        <v>0</v>
      </c>
      <c r="DX33" s="35" t="str">
        <f aca="false">DV33</f>
        <v>Vitória SC</v>
      </c>
      <c r="DY33" s="27" t="n">
        <f aca="false">VLOOKUP(DX33,$BR$4:$BZ$21,9,FALSE())</f>
        <v>0</v>
      </c>
      <c r="DZ33" s="36" t="str">
        <f aca="false">DX33</f>
        <v>Vitória SC</v>
      </c>
      <c r="EA33" s="27" t="n">
        <f aca="false">VLOOKUP(DZ33,$BR$4:$BZ$21,9,FALSE())</f>
        <v>0</v>
      </c>
      <c r="EB33" s="35" t="str">
        <f aca="false">DZ33</f>
        <v>Vitória SC</v>
      </c>
      <c r="EC33" s="27" t="n">
        <f aca="false">VLOOKUP(EB33,$BR$4:$BZ$21,9,FALSE())</f>
        <v>0</v>
      </c>
      <c r="ED33" s="34" t="str">
        <f aca="false">IF(EC33&gt;=EC34,EB33,EB34)</f>
        <v>Vitória SC</v>
      </c>
      <c r="EE33" s="27" t="n">
        <f aca="false">VLOOKUP(ED33,$BR$4:$BZ$21,9,FALSE())</f>
        <v>0</v>
      </c>
      <c r="EF33" s="34" t="str">
        <f aca="false">IF(EE33&gt;=EE35,ED33,ED35)</f>
        <v>Vitória SC</v>
      </c>
      <c r="EG33" s="27" t="n">
        <f aca="false">VLOOKUP(EF33,$BR$4:$BZ$21,9,FALSE())</f>
        <v>0</v>
      </c>
      <c r="EH33" s="34" t="str">
        <f aca="false">IF(EG33&gt;=EG36,EF33,EF36)</f>
        <v>Vitória SC</v>
      </c>
      <c r="EI33" s="27" t="n">
        <f aca="false">VLOOKUP(EH33,$BR$4:$BZ$21,9,FALSE())</f>
        <v>0</v>
      </c>
      <c r="EJ33" s="34" t="str">
        <f aca="false">IF(EI33&gt;=EI37,EH33,EH37)</f>
        <v>Vitória SC</v>
      </c>
      <c r="EK33" s="27" t="n">
        <f aca="false">VLOOKUP(EJ33,$BR$4:$BZ$21,9,FALSE())</f>
        <v>0</v>
      </c>
      <c r="EL33" s="34" t="str">
        <f aca="false">IF(EK33&gt;=EK38,EJ33,EJ38)</f>
        <v>Vitória SC</v>
      </c>
      <c r="EM33" s="27" t="n">
        <f aca="false">VLOOKUP(EL33,$BR$4:$BZ$21,9,FALSE())</f>
        <v>0</v>
      </c>
      <c r="EN33" s="34" t="str">
        <f aca="false">IF(EM33&gt;=EM39,EL33,EL39)</f>
        <v>Vitória SC</v>
      </c>
      <c r="EO33" s="27" t="n">
        <f aca="false">VLOOKUP(EN33,$BR$4:$BZ$21,9,FALSE())</f>
        <v>0</v>
      </c>
      <c r="EP33" s="34" t="str">
        <f aca="false">IF(EO33&gt;=EO40,EN33,EN40)</f>
        <v>Vitória SC</v>
      </c>
      <c r="EQ33" s="27" t="n">
        <f aca="false">VLOOKUP(EP33,$BR$4:$BZ$21,9,FALSE())</f>
        <v>0</v>
      </c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37"/>
      <c r="GF33" s="33" t="str">
        <f aca="false">EP33</f>
        <v>Vitória SC</v>
      </c>
      <c r="GG33" s="17" t="n">
        <f aca="false">EQ33</f>
        <v>0</v>
      </c>
      <c r="GH33" s="27" t="n">
        <f aca="false">VLOOKUP(GF33,$BR$4:$BZ$21,8,FALSE())</f>
        <v>0</v>
      </c>
      <c r="GI33" s="35" t="str">
        <f aca="false">GF33</f>
        <v>Vitória SC</v>
      </c>
      <c r="GJ33" s="27" t="n">
        <f aca="false">VLOOKUP(GI33,$BR$4:$BZ$21,9,FALSE())</f>
        <v>0</v>
      </c>
      <c r="GK33" s="27" t="n">
        <f aca="false">VLOOKUP(GI33,$BR$4:$BZ$21,8,FALSE())</f>
        <v>0</v>
      </c>
      <c r="GL33" s="35" t="str">
        <f aca="false">GI33</f>
        <v>Vitória SC</v>
      </c>
      <c r="GM33" s="27" t="n">
        <f aca="false">VLOOKUP(GL33,$BR$4:$BZ$21,9,FALSE())</f>
        <v>0</v>
      </c>
      <c r="GN33" s="27" t="n">
        <f aca="false">VLOOKUP(GL33,$BR$4:$BZ$21,8,FALSE())</f>
        <v>0</v>
      </c>
      <c r="GO33" s="35" t="str">
        <f aca="false">GL33</f>
        <v>Vitória SC</v>
      </c>
      <c r="GP33" s="27" t="n">
        <f aca="false">VLOOKUP(GO33,$BR$4:$BZ$21,9,FALSE())</f>
        <v>0</v>
      </c>
      <c r="GQ33" s="27" t="n">
        <f aca="false">VLOOKUP(GO33,$BR$4:$BZ$21,8,FALSE())</f>
        <v>0</v>
      </c>
      <c r="GR33" s="35" t="str">
        <f aca="false">GO33</f>
        <v>Vitória SC</v>
      </c>
      <c r="GS33" s="27" t="n">
        <f aca="false">VLOOKUP(GR33,$BR$4:$BZ$21,9,FALSE())</f>
        <v>0</v>
      </c>
      <c r="GT33" s="27" t="n">
        <f aca="false">VLOOKUP(GR33,$BR$4:$BZ$21,8,FALSE())</f>
        <v>0</v>
      </c>
      <c r="GU33" s="35" t="str">
        <f aca="false">GR33</f>
        <v>Vitória SC</v>
      </c>
      <c r="GV33" s="27" t="n">
        <f aca="false">VLOOKUP(GU33,$BR$4:$BZ$21,9,FALSE())</f>
        <v>0</v>
      </c>
      <c r="GW33" s="27" t="n">
        <f aca="false">VLOOKUP(GU33,$BR$4:$BZ$21,8,FALSE())</f>
        <v>0</v>
      </c>
      <c r="GX33" s="35" t="str">
        <f aca="false">GU33</f>
        <v>Vitória SC</v>
      </c>
      <c r="GY33" s="27" t="n">
        <f aca="false">VLOOKUP(GX33,$BR$4:$BZ$21,9,FALSE())</f>
        <v>0</v>
      </c>
      <c r="GZ33" s="27" t="n">
        <f aca="false">VLOOKUP(GX33,$BR$4:$BZ$21,8,FALSE())</f>
        <v>0</v>
      </c>
      <c r="HA33" s="35" t="str">
        <f aca="false">GX33</f>
        <v>Vitória SC</v>
      </c>
      <c r="HB33" s="27" t="n">
        <f aca="false">VLOOKUP(HA33,$BR$4:$BZ$21,9,FALSE())</f>
        <v>0</v>
      </c>
      <c r="HC33" s="27" t="n">
        <f aca="false">VLOOKUP(HA33,$BR$4:$BZ$21,8,FALSE())</f>
        <v>0</v>
      </c>
      <c r="HD33" s="35" t="str">
        <f aca="false">HA33</f>
        <v>Vitória SC</v>
      </c>
      <c r="HE33" s="27" t="n">
        <f aca="false">VLOOKUP(HD33,$BR$4:$BZ$21,9,FALSE())</f>
        <v>0</v>
      </c>
      <c r="HF33" s="27" t="n">
        <f aca="false">VLOOKUP(HD33,$BR$4:$BZ$21,8,FALSE())</f>
        <v>0</v>
      </c>
      <c r="HG33" s="35" t="str">
        <f aca="false">HD33</f>
        <v>Vitória SC</v>
      </c>
      <c r="HH33" s="27" t="n">
        <f aca="false">VLOOKUP(HG33,$BR$4:$BZ$21,9,FALSE())</f>
        <v>0</v>
      </c>
      <c r="HI33" s="27" t="n">
        <f aca="false">VLOOKUP(HG33,$BR$4:$BZ$21,8,FALSE())</f>
        <v>0</v>
      </c>
      <c r="HJ33" s="34" t="str">
        <f aca="false">IF(AND(HH23=HH33,HI33&gt;HI23),HG23,HG33)</f>
        <v>Vitória SC</v>
      </c>
      <c r="HK33" s="27" t="n">
        <f aca="false">VLOOKUP(HJ33,$BR$4:$BZ$21,9,FALSE())</f>
        <v>0</v>
      </c>
      <c r="HL33" s="27" t="n">
        <f aca="false">VLOOKUP(HJ33,$BR$4:$BZ$21,8,FALSE())</f>
        <v>0</v>
      </c>
      <c r="HM33" s="35" t="str">
        <f aca="false">HJ33</f>
        <v>Vitória SC</v>
      </c>
      <c r="HN33" s="27" t="n">
        <f aca="false">VLOOKUP(HM33,$BR$4:$BZ$21,9,FALSE())</f>
        <v>0</v>
      </c>
      <c r="HO33" s="27" t="n">
        <f aca="false">VLOOKUP(HM33,$BR$4:$BZ$21,8,FALSE())</f>
        <v>0</v>
      </c>
      <c r="HP33" s="35" t="str">
        <f aca="false">HM33</f>
        <v>Vitória SC</v>
      </c>
      <c r="HQ33" s="27" t="n">
        <f aca="false">VLOOKUP(HP33,$BR$4:$BZ$21,9,FALSE())</f>
        <v>0</v>
      </c>
      <c r="HR33" s="27" t="n">
        <f aca="false">VLOOKUP(HP33,$BR$4:$BZ$21,8,FALSE())</f>
        <v>0</v>
      </c>
      <c r="HS33" s="35" t="str">
        <f aca="false">HP33</f>
        <v>Vitória SC</v>
      </c>
      <c r="HT33" s="27" t="n">
        <f aca="false">VLOOKUP(HS33,$BR$4:$BZ$21,9,FALSE())</f>
        <v>0</v>
      </c>
      <c r="HU33" s="27" t="n">
        <f aca="false">VLOOKUP(HS33,$BR$4:$BZ$21,8,FALSE())</f>
        <v>0</v>
      </c>
      <c r="HV33" s="35" t="str">
        <f aca="false">HS33</f>
        <v>Vitória SC</v>
      </c>
      <c r="HW33" s="27" t="n">
        <f aca="false">VLOOKUP(HV33,$BR$4:$BZ$21,9,FALSE())</f>
        <v>0</v>
      </c>
      <c r="HX33" s="27" t="n">
        <f aca="false">VLOOKUP(HV33,$BR$4:$BZ$21,8,FALSE())</f>
        <v>0</v>
      </c>
      <c r="HY33" s="35" t="str">
        <f aca="false">HV33</f>
        <v>Vitória SC</v>
      </c>
      <c r="HZ33" s="27" t="n">
        <f aca="false">VLOOKUP(HY33,$BR$4:$BZ$21,9,FALSE())</f>
        <v>0</v>
      </c>
      <c r="IA33" s="27" t="n">
        <f aca="false">VLOOKUP(HY33,$BR$4:$BZ$21,8,FALSE())</f>
        <v>0</v>
      </c>
      <c r="IB33" s="35" t="str">
        <f aca="false">HY33</f>
        <v>Vitória SC</v>
      </c>
      <c r="IC33" s="27" t="n">
        <f aca="false">VLOOKUP(IB33,$BR$4:$BZ$21,9,FALSE())</f>
        <v>0</v>
      </c>
      <c r="ID33" s="27" t="n">
        <f aca="false">VLOOKUP(IB33,$BR$4:$BZ$21,8,FALSE())</f>
        <v>0</v>
      </c>
      <c r="IE33" s="35" t="str">
        <f aca="false">IB33</f>
        <v>Vitória SC</v>
      </c>
      <c r="IF33" s="27" t="n">
        <f aca="false">VLOOKUP(IE33,$BR$4:$BZ$21,9,FALSE())</f>
        <v>0</v>
      </c>
      <c r="IG33" s="27" t="n">
        <f aca="false">VLOOKUP(IE33,$BR$4:$BZ$21,8,FALSE())</f>
        <v>0</v>
      </c>
      <c r="IH33" s="35" t="str">
        <f aca="false">IE33</f>
        <v>Vitória SC</v>
      </c>
      <c r="II33" s="27" t="n">
        <f aca="false">VLOOKUP(IH33,$BR$4:$BZ$21,9,FALSE())</f>
        <v>0</v>
      </c>
      <c r="IJ33" s="27" t="n">
        <f aca="false">VLOOKUP(IH33,$BR$4:$BZ$21,8,FALSE())</f>
        <v>0</v>
      </c>
      <c r="IK33" s="35" t="str">
        <f aca="false">IH33</f>
        <v>Vitória SC</v>
      </c>
      <c r="IL33" s="27" t="n">
        <f aca="false">VLOOKUP(IK33,$BR$4:$BZ$21,9,FALSE())</f>
        <v>0</v>
      </c>
      <c r="IM33" s="27" t="n">
        <f aca="false">VLOOKUP(IK33,$BR$4:$BZ$21,8,FALSE())</f>
        <v>0</v>
      </c>
      <c r="IN33" s="35" t="str">
        <f aca="false">IK33</f>
        <v>Vitória SC</v>
      </c>
      <c r="IO33" s="27" t="n">
        <f aca="false">VLOOKUP(IN33,$BR$4:$BZ$21,9,FALSE())</f>
        <v>0</v>
      </c>
      <c r="IP33" s="27" t="n">
        <f aca="false">VLOOKUP(IN33,$BR$4:$BZ$21,8,FALSE())</f>
        <v>0</v>
      </c>
      <c r="IQ33" s="56" t="str">
        <f aca="false">IN33</f>
        <v>Vitória SC</v>
      </c>
    </row>
    <row r="34" customFormat="false" ht="15" hidden="false" customHeight="true" outlineLevel="0" collapsed="false">
      <c r="A34" s="5"/>
      <c r="B34" s="14" t="n">
        <v>4</v>
      </c>
      <c r="C34" s="15" t="str">
        <f aca="false">Clubes!B16</f>
        <v>Boavista FC</v>
      </c>
      <c r="D34" s="16"/>
      <c r="E34" s="16"/>
      <c r="F34" s="15" t="str">
        <f aca="false">Clubes!B10</f>
        <v>Estoril Praia</v>
      </c>
      <c r="I34" s="5"/>
      <c r="J34" s="11" t="str">
        <f aca="false">IF(D34&lt;&gt;"",IF(D34&gt;E34,C34,IF(E34&gt;D34,F34,"Empate")),"")</f>
        <v/>
      </c>
      <c r="K34" s="11" t="str">
        <f aca="false">IF(D34&lt;&gt;"",IF(D34&lt;E34,C34,IF(E34&lt;D34,F34,"Empate")),"")</f>
        <v/>
      </c>
      <c r="L34" s="4"/>
      <c r="M34" s="12"/>
      <c r="N34" s="14" t="n">
        <v>21</v>
      </c>
      <c r="O34" s="15" t="str">
        <f aca="false">Clubes!B10</f>
        <v>Estoril Praia</v>
      </c>
      <c r="P34" s="16"/>
      <c r="Q34" s="16"/>
      <c r="R34" s="15" t="str">
        <f aca="false">Clubes!B16</f>
        <v>Boavista FC</v>
      </c>
      <c r="S34" s="5"/>
      <c r="U34" s="4"/>
      <c r="V34" s="11" t="str">
        <f aca="false">IF(P34&lt;&gt;"",IF(P34&gt;Q34,O34,IF(Q34&gt;P34,R34,"Empate")),"")</f>
        <v/>
      </c>
      <c r="W34" s="11" t="str">
        <f aca="false">IF(P34&lt;&gt;"",IF(P34&lt;Q34,O34,IF(Q34&lt;P34,R34,"Empate")),"")</f>
        <v/>
      </c>
      <c r="X34" s="4"/>
      <c r="BB34" s="33" t="str">
        <f aca="false">IP15</f>
        <v>Moreirense FC</v>
      </c>
      <c r="BC34" s="27" t="n">
        <f aca="false">VLOOKUP(BB34,$BR$4:$BZ$21,9,FALSE())</f>
        <v>0</v>
      </c>
      <c r="BD34" s="35" t="str">
        <f aca="false">BB34</f>
        <v>Moreirense FC</v>
      </c>
      <c r="BE34" s="27" t="n">
        <f aca="false">VLOOKUP(BD34,$BR$4:$BZ$21,9,FALSE())</f>
        <v>0</v>
      </c>
      <c r="BF34" s="35" t="str">
        <f aca="false">BD34</f>
        <v>Moreirense FC</v>
      </c>
      <c r="BG34" s="27" t="n">
        <f aca="false">VLOOKUP(BF34,$BR$4:$BZ$21,9,FALSE())</f>
        <v>0</v>
      </c>
      <c r="BH34" s="35" t="str">
        <f aca="false">BF34</f>
        <v>Moreirense FC</v>
      </c>
      <c r="BI34" s="27" t="n">
        <f aca="false">VLOOKUP(BH34,$BR$4:$BZ$21,9,FALSE())</f>
        <v>0</v>
      </c>
      <c r="BJ34" s="35" t="str">
        <f aca="false">BH34</f>
        <v>Moreirense FC</v>
      </c>
      <c r="BK34" s="27" t="n">
        <f aca="false">VLOOKUP(BJ34,$BR$4:$BZ$21,9,FALSE())</f>
        <v>0</v>
      </c>
      <c r="BL34" s="35" t="str">
        <f aca="false">BJ34</f>
        <v>Moreirense FC</v>
      </c>
      <c r="BM34" s="27" t="n">
        <f aca="false">VLOOKUP(BL34,$BR$4:$BZ$21,9,FALSE())</f>
        <v>0</v>
      </c>
      <c r="BN34" s="34" t="str">
        <f aca="false">IF(BM34&lt;=BM29,BL34,BL29)</f>
        <v>Moreirense FC</v>
      </c>
      <c r="BO34" s="27" t="n">
        <f aca="false">VLOOKUP(BN34,$BR$4:$BZ$21,9,FALSE())</f>
        <v>0</v>
      </c>
      <c r="BP34" s="35" t="str">
        <f aca="false">BN34</f>
        <v>Moreirense FC</v>
      </c>
      <c r="BQ34" s="27" t="n">
        <f aca="false">VLOOKUP(BP34,$BR$4:$BZ$21,9,FALSE())</f>
        <v>0</v>
      </c>
      <c r="BR34" s="35" t="str">
        <f aca="false">BP34</f>
        <v>Moreirense FC</v>
      </c>
      <c r="BS34" s="27" t="n">
        <f aca="false">VLOOKUP(BR34,$BR$4:$BZ$21,9,FALSE())</f>
        <v>0</v>
      </c>
      <c r="BT34" s="35" t="str">
        <f aca="false">BR34</f>
        <v>Moreirense FC</v>
      </c>
      <c r="BU34" s="27" t="n">
        <f aca="false">VLOOKUP(BT34,$BR$4:$BZ$21,9,FALSE())</f>
        <v>0</v>
      </c>
      <c r="BV34" s="35" t="str">
        <f aca="false">BT34</f>
        <v>Moreirense FC</v>
      </c>
      <c r="BW34" s="27" t="n">
        <f aca="false">VLOOKUP(BV34,$BR$4:$BZ$21,9,FALSE())</f>
        <v>0</v>
      </c>
      <c r="BX34" s="35" t="str">
        <f aca="false">BV34</f>
        <v>Moreirense FC</v>
      </c>
      <c r="BY34" s="27" t="n">
        <f aca="false">VLOOKUP(BX34,$BR$4:$BZ$21,9,FALSE())</f>
        <v>0</v>
      </c>
      <c r="BZ34" s="35" t="str">
        <f aca="false">BX34</f>
        <v>Moreirense FC</v>
      </c>
      <c r="CA34" s="27" t="n">
        <f aca="false">VLOOKUP(BZ34,$BR$4:$BZ$21,9,FALSE())</f>
        <v>0</v>
      </c>
      <c r="CB34" s="35" t="str">
        <f aca="false">BZ34</f>
        <v>Moreirense FC</v>
      </c>
      <c r="CC34" s="27" t="n">
        <f aca="false">VLOOKUP(CB34,$BR$4:$BZ$21,9,FALSE())</f>
        <v>0</v>
      </c>
      <c r="CD34" s="35" t="str">
        <f aca="false">CB34</f>
        <v>Moreirense FC</v>
      </c>
      <c r="CE34" s="27" t="n">
        <f aca="false">VLOOKUP(CD34,$BR$4:$BZ$21,9,FALSE())</f>
        <v>0</v>
      </c>
      <c r="CF34" s="35" t="str">
        <f aca="false">CD34</f>
        <v>Moreirense FC</v>
      </c>
      <c r="CG34" s="27" t="n">
        <f aca="false">VLOOKUP(CF34,$BR$4:$BZ$21,9,FALSE())</f>
        <v>0</v>
      </c>
      <c r="CH34" s="34" t="str">
        <f aca="false">IF(CG34&lt;=CG30,CF34,CF30)</f>
        <v>Moreirense FC</v>
      </c>
      <c r="CI34" s="27" t="n">
        <f aca="false">VLOOKUP(CH34,$BR$4:$BZ$21,9,FALSE())</f>
        <v>0</v>
      </c>
      <c r="CJ34" s="35" t="str">
        <f aca="false">CH34</f>
        <v>Moreirense FC</v>
      </c>
      <c r="CK34" s="27" t="n">
        <f aca="false">VLOOKUP(CJ34,$BR$4:$BZ$21,9,FALSE())</f>
        <v>0</v>
      </c>
      <c r="CL34" s="35" t="str">
        <f aca="false">CJ34</f>
        <v>Moreirense FC</v>
      </c>
      <c r="CM34" s="27" t="n">
        <f aca="false">VLOOKUP(CL34,$BR$4:$BZ$21,9,FALSE())</f>
        <v>0</v>
      </c>
      <c r="CN34" s="35" t="str">
        <f aca="false">CL34</f>
        <v>Moreirense FC</v>
      </c>
      <c r="CO34" s="27" t="n">
        <f aca="false">VLOOKUP(CN34,$BR$4:$BZ$21,9,FALSE())</f>
        <v>0</v>
      </c>
      <c r="CP34" s="35" t="str">
        <f aca="false">CN34</f>
        <v>Moreirense FC</v>
      </c>
      <c r="CQ34" s="27" t="n">
        <f aca="false">VLOOKUP(CP34,$BR$4:$BZ$21,9,FALSE())</f>
        <v>0</v>
      </c>
      <c r="CR34" s="35" t="str">
        <f aca="false">CP34</f>
        <v>Moreirense FC</v>
      </c>
      <c r="CS34" s="27" t="n">
        <f aca="false">VLOOKUP(CR34,$BR$4:$BZ$21,9,FALSE())</f>
        <v>0</v>
      </c>
      <c r="CT34" s="35" t="str">
        <f aca="false">CR34</f>
        <v>Moreirense FC</v>
      </c>
      <c r="CU34" s="38" t="n">
        <f aca="false">VLOOKUP(CT34,$BR$4:$BZ$21,9,FALSE())</f>
        <v>0</v>
      </c>
      <c r="CV34" s="33" t="str">
        <f aca="false">CT34</f>
        <v>Moreirense FC</v>
      </c>
      <c r="CW34" s="27" t="n">
        <f aca="false">VLOOKUP(CV34,$BR$4:$BZ$21,9,FALSE())</f>
        <v>0</v>
      </c>
      <c r="CX34" s="35" t="str">
        <f aca="false">CV34</f>
        <v>Moreirense FC</v>
      </c>
      <c r="CY34" s="27" t="n">
        <f aca="false">VLOOKUP(CX34,$BR$4:$BZ$21,9,FALSE())</f>
        <v>0</v>
      </c>
      <c r="CZ34" s="34" t="str">
        <f aca="false">IF(CY34&lt;=CY31,CX34,CX31)</f>
        <v>Moreirense FC</v>
      </c>
      <c r="DA34" s="27" t="n">
        <f aca="false">VLOOKUP(CZ34,$BR$4:$BZ$21,9,FALSE())</f>
        <v>0</v>
      </c>
      <c r="DB34" s="35" t="str">
        <f aca="false">CZ34</f>
        <v>Moreirense FC</v>
      </c>
      <c r="DC34" s="27" t="n">
        <f aca="false">VLOOKUP(DB34,$BR$4:$BZ$21,9,FALSE())</f>
        <v>0</v>
      </c>
      <c r="DD34" s="35" t="str">
        <f aca="false">DB34</f>
        <v>Moreirense FC</v>
      </c>
      <c r="DE34" s="27" t="n">
        <f aca="false">VLOOKUP(DD34,$BR$4:$BZ$21,9,FALSE())</f>
        <v>0</v>
      </c>
      <c r="DF34" s="35" t="str">
        <f aca="false">DD34</f>
        <v>Moreirense FC</v>
      </c>
      <c r="DG34" s="27" t="n">
        <f aca="false">VLOOKUP(DF34,$BR$4:$BZ$21,9,FALSE())</f>
        <v>0</v>
      </c>
      <c r="DH34" s="35" t="str">
        <f aca="false">DF34</f>
        <v>Moreirense FC</v>
      </c>
      <c r="DI34" s="27" t="n">
        <f aca="false">VLOOKUP(DH34,$BR$4:$BZ$21,9,FALSE())</f>
        <v>0</v>
      </c>
      <c r="DJ34" s="35" t="str">
        <f aca="false">DH34</f>
        <v>Moreirense FC</v>
      </c>
      <c r="DK34" s="27" t="n">
        <f aca="false">VLOOKUP(DJ34,$BR$4:$BZ$21,9,FALSE())</f>
        <v>0</v>
      </c>
      <c r="DL34" s="35" t="str">
        <f aca="false">DJ34</f>
        <v>Moreirense FC</v>
      </c>
      <c r="DM34" s="27" t="n">
        <f aca="false">VLOOKUP(DL34,$BR$4:$BZ$21,9,FALSE())</f>
        <v>0</v>
      </c>
      <c r="DN34" s="35" t="str">
        <f aca="false">DL34</f>
        <v>Moreirense FC</v>
      </c>
      <c r="DO34" s="27" t="n">
        <f aca="false">VLOOKUP(DN34,$BR$4:$BZ$21,9,FALSE())</f>
        <v>0</v>
      </c>
      <c r="DP34" s="34" t="str">
        <f aca="false">IF(DO34&lt;=DO32,DN34,DN32)</f>
        <v>Moreirense FC</v>
      </c>
      <c r="DQ34" s="27" t="n">
        <f aca="false">VLOOKUP(DP34,$BR$4:$BZ$21,9,FALSE())</f>
        <v>0</v>
      </c>
      <c r="DR34" s="35" t="str">
        <f aca="false">DP34</f>
        <v>Moreirense FC</v>
      </c>
      <c r="DS34" s="27" t="n">
        <f aca="false">VLOOKUP(DR34,$BR$4:$BZ$21,9,FALSE())</f>
        <v>0</v>
      </c>
      <c r="DT34" s="35" t="str">
        <f aca="false">DR34</f>
        <v>Moreirense FC</v>
      </c>
      <c r="DU34" s="27" t="n">
        <f aca="false">VLOOKUP(DT34,$BR$4:$BZ$21,9,FALSE())</f>
        <v>0</v>
      </c>
      <c r="DV34" s="35" t="str">
        <f aca="false">DT34</f>
        <v>Moreirense FC</v>
      </c>
      <c r="DW34" s="27" t="n">
        <f aca="false">VLOOKUP(DV34,$BR$4:$BZ$21,9,FALSE())</f>
        <v>0</v>
      </c>
      <c r="DX34" s="35" t="str">
        <f aca="false">DV34</f>
        <v>Moreirense FC</v>
      </c>
      <c r="DY34" s="27" t="n">
        <f aca="false">VLOOKUP(DX34,$BR$4:$BZ$21,9,FALSE())</f>
        <v>0</v>
      </c>
      <c r="DZ34" s="36" t="str">
        <f aca="false">DX34</f>
        <v>Moreirense FC</v>
      </c>
      <c r="EA34" s="27" t="n">
        <f aca="false">VLOOKUP(DZ34,$BR$4:$BZ$21,9,FALSE())</f>
        <v>0</v>
      </c>
      <c r="EB34" s="35" t="str">
        <f aca="false">DZ34</f>
        <v>Moreirense FC</v>
      </c>
      <c r="EC34" s="27" t="n">
        <f aca="false">VLOOKUP(EB34,$BR$4:$BZ$21,9,FALSE())</f>
        <v>0</v>
      </c>
      <c r="ED34" s="34" t="str">
        <f aca="false">IF(EC34&lt;=EC33,EB34,EB33)</f>
        <v>Moreirense FC</v>
      </c>
      <c r="EE34" s="27" t="n">
        <f aca="false">VLOOKUP(ED34,$BR$4:$BZ$21,9,FALSE())</f>
        <v>0</v>
      </c>
      <c r="EF34" s="35" t="str">
        <f aca="false">ED34</f>
        <v>Moreirense FC</v>
      </c>
      <c r="EG34" s="27" t="n">
        <f aca="false">VLOOKUP(EF34,$BR$4:$BZ$21,9,FALSE())</f>
        <v>0</v>
      </c>
      <c r="EH34" s="35" t="str">
        <f aca="false">EF34</f>
        <v>Moreirense FC</v>
      </c>
      <c r="EI34" s="27" t="n">
        <f aca="false">VLOOKUP(EH34,$BR$4:$BZ$21,9,FALSE())</f>
        <v>0</v>
      </c>
      <c r="EJ34" s="35" t="str">
        <f aca="false">EH34</f>
        <v>Moreirense FC</v>
      </c>
      <c r="EK34" s="27" t="n">
        <f aca="false">VLOOKUP(EJ34,$BR$4:$BZ$21,9,FALSE())</f>
        <v>0</v>
      </c>
      <c r="EL34" s="35" t="str">
        <f aca="false">EJ34</f>
        <v>Moreirense FC</v>
      </c>
      <c r="EM34" s="27" t="n">
        <f aca="false">VLOOKUP(EL34,$BR$4:$BZ$21,9,FALSE())</f>
        <v>0</v>
      </c>
      <c r="EN34" s="35" t="str">
        <f aca="false">EL34</f>
        <v>Moreirense FC</v>
      </c>
      <c r="EO34" s="27" t="n">
        <f aca="false">VLOOKUP(EN34,$BR$4:$BZ$21,9,FALSE())</f>
        <v>0</v>
      </c>
      <c r="EP34" s="35" t="str">
        <f aca="false">EN34</f>
        <v>Moreirense FC</v>
      </c>
      <c r="EQ34" s="27" t="n">
        <f aca="false">VLOOKUP(EP34,$BR$4:$BZ$21,9,FALSE())</f>
        <v>0</v>
      </c>
      <c r="ER34" s="34" t="str">
        <f aca="false">IF(EQ34&gt;=EQ35,EP34,EP35)</f>
        <v>Moreirense FC</v>
      </c>
      <c r="ES34" s="27" t="n">
        <f aca="false">VLOOKUP(ER34,$BR$4:$BZ$21,9,FALSE())</f>
        <v>0</v>
      </c>
      <c r="ET34" s="34" t="str">
        <f aca="false">IF(ES34&gt;=ES36,ER34,ER36)</f>
        <v>Moreirense FC</v>
      </c>
      <c r="EU34" s="27" t="n">
        <f aca="false">VLOOKUP(ET34,$BR$4:$BZ$21,9,FALSE())</f>
        <v>0</v>
      </c>
      <c r="EV34" s="34" t="str">
        <f aca="false">IF(EU34&gt;=EU37,ET34,ET37)</f>
        <v>Moreirense FC</v>
      </c>
      <c r="EW34" s="27" t="n">
        <f aca="false">VLOOKUP(EV34,$BR$4:$BZ$21,9,FALSE())</f>
        <v>0</v>
      </c>
      <c r="EX34" s="34" t="str">
        <f aca="false">IF(EW34&gt;=EW38,EV34,EV38)</f>
        <v>Moreirense FC</v>
      </c>
      <c r="EY34" s="27" t="n">
        <f aca="false">VLOOKUP(EX34,$BR$4:$BZ$21,9,FALSE())</f>
        <v>0</v>
      </c>
      <c r="EZ34" s="34" t="str">
        <f aca="false">IF(EY34&gt;=EY39,EX34,EX39)</f>
        <v>Moreirense FC</v>
      </c>
      <c r="FA34" s="27" t="n">
        <f aca="false">VLOOKUP(EZ34,$BR$4:$BZ$21,9,FALSE())</f>
        <v>0</v>
      </c>
      <c r="FB34" s="34" t="str">
        <f aca="false">IF(FA34&gt;=FA40,EZ34,EZ40)</f>
        <v>Moreirense FC</v>
      </c>
      <c r="FC34" s="27" t="n">
        <f aca="false">VLOOKUP(FB34,$BR$4:$BZ$21,9,FALSE())</f>
        <v>0</v>
      </c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37"/>
      <c r="GF34" s="33" t="str">
        <f aca="false">FB34</f>
        <v>Moreirense FC</v>
      </c>
      <c r="GG34" s="17" t="n">
        <f aca="false">FC34</f>
        <v>0</v>
      </c>
      <c r="GH34" s="27" t="n">
        <f aca="false">VLOOKUP(GF34,$BR$4:$BZ$21,8,FALSE())</f>
        <v>0</v>
      </c>
      <c r="GI34" s="35" t="str">
        <f aca="false">GF34</f>
        <v>Moreirense FC</v>
      </c>
      <c r="GJ34" s="27" t="n">
        <f aca="false">VLOOKUP(GI34,$BR$4:$BZ$21,9,FALSE())</f>
        <v>0</v>
      </c>
      <c r="GK34" s="27" t="n">
        <f aca="false">VLOOKUP(GI34,$BR$4:$BZ$21,8,FALSE())</f>
        <v>0</v>
      </c>
      <c r="GL34" s="35" t="str">
        <f aca="false">GI34</f>
        <v>Moreirense FC</v>
      </c>
      <c r="GM34" s="27" t="n">
        <f aca="false">VLOOKUP(GL34,$BR$4:$BZ$21,9,FALSE())</f>
        <v>0</v>
      </c>
      <c r="GN34" s="27" t="n">
        <f aca="false">VLOOKUP(GL34,$BR$4:$BZ$21,8,FALSE())</f>
        <v>0</v>
      </c>
      <c r="GO34" s="35" t="str">
        <f aca="false">GL34</f>
        <v>Moreirense FC</v>
      </c>
      <c r="GP34" s="27" t="n">
        <f aca="false">VLOOKUP(GO34,$BR$4:$BZ$21,9,FALSE())</f>
        <v>0</v>
      </c>
      <c r="GQ34" s="27" t="n">
        <f aca="false">VLOOKUP(GO34,$BR$4:$BZ$21,8,FALSE())</f>
        <v>0</v>
      </c>
      <c r="GR34" s="35" t="str">
        <f aca="false">GO34</f>
        <v>Moreirense FC</v>
      </c>
      <c r="GS34" s="27" t="n">
        <f aca="false">VLOOKUP(GR34,$BR$4:$BZ$21,9,FALSE())</f>
        <v>0</v>
      </c>
      <c r="GT34" s="27" t="n">
        <f aca="false">VLOOKUP(GR34,$BR$4:$BZ$21,8,FALSE())</f>
        <v>0</v>
      </c>
      <c r="GU34" s="35" t="str">
        <f aca="false">GR34</f>
        <v>Moreirense FC</v>
      </c>
      <c r="GV34" s="27" t="n">
        <f aca="false">VLOOKUP(GU34,$BR$4:$BZ$21,9,FALSE())</f>
        <v>0</v>
      </c>
      <c r="GW34" s="27" t="n">
        <f aca="false">VLOOKUP(GU34,$BR$4:$BZ$21,8,FALSE())</f>
        <v>0</v>
      </c>
      <c r="GX34" s="35" t="str">
        <f aca="false">GU34</f>
        <v>Moreirense FC</v>
      </c>
      <c r="GY34" s="27" t="n">
        <f aca="false">VLOOKUP(GX34,$BR$4:$BZ$21,9,FALSE())</f>
        <v>0</v>
      </c>
      <c r="GZ34" s="27" t="n">
        <f aca="false">VLOOKUP(GX34,$BR$4:$BZ$21,8,FALSE())</f>
        <v>0</v>
      </c>
      <c r="HA34" s="35" t="str">
        <f aca="false">GX34</f>
        <v>Moreirense FC</v>
      </c>
      <c r="HB34" s="27" t="n">
        <f aca="false">VLOOKUP(HA34,$BR$4:$BZ$21,9,FALSE())</f>
        <v>0</v>
      </c>
      <c r="HC34" s="27" t="n">
        <f aca="false">VLOOKUP(HA34,$BR$4:$BZ$21,8,FALSE())</f>
        <v>0</v>
      </c>
      <c r="HD34" s="35" t="str">
        <f aca="false">HA34</f>
        <v>Moreirense FC</v>
      </c>
      <c r="HE34" s="27" t="n">
        <f aca="false">VLOOKUP(HD34,$BR$4:$BZ$21,9,FALSE())</f>
        <v>0</v>
      </c>
      <c r="HF34" s="27" t="n">
        <f aca="false">VLOOKUP(HD34,$BR$4:$BZ$21,8,FALSE())</f>
        <v>0</v>
      </c>
      <c r="HG34" s="35" t="str">
        <f aca="false">HD34</f>
        <v>Moreirense FC</v>
      </c>
      <c r="HH34" s="27" t="n">
        <f aca="false">VLOOKUP(HG34,$BR$4:$BZ$21,9,FALSE())</f>
        <v>0</v>
      </c>
      <c r="HI34" s="27" t="n">
        <f aca="false">VLOOKUP(HG34,$BR$4:$BZ$21,8,FALSE())</f>
        <v>0</v>
      </c>
      <c r="HJ34" s="35" t="str">
        <f aca="false">HG34</f>
        <v>Moreirense FC</v>
      </c>
      <c r="HK34" s="27" t="n">
        <f aca="false">VLOOKUP(HJ34,$BR$4:$BZ$21,9,FALSE())</f>
        <v>0</v>
      </c>
      <c r="HL34" s="27" t="n">
        <f aca="false">VLOOKUP(HJ34,$BR$4:$BZ$21,8,FALSE())</f>
        <v>0</v>
      </c>
      <c r="HM34" s="34" t="str">
        <f aca="false">IF(AND(HK23=HK34,HL34&gt;HL23),HJ23,HJ34)</f>
        <v>Moreirense FC</v>
      </c>
      <c r="HN34" s="27" t="n">
        <f aca="false">VLOOKUP(HM34,$BR$4:$BZ$21,9,FALSE())</f>
        <v>0</v>
      </c>
      <c r="HO34" s="27" t="n">
        <f aca="false">VLOOKUP(HM34,$BR$4:$BZ$21,8,FALSE())</f>
        <v>0</v>
      </c>
      <c r="HP34" s="35" t="str">
        <f aca="false">HM34</f>
        <v>Moreirense FC</v>
      </c>
      <c r="HQ34" s="27" t="n">
        <f aca="false">VLOOKUP(HP34,$BR$4:$BZ$21,9,FALSE())</f>
        <v>0</v>
      </c>
      <c r="HR34" s="27" t="n">
        <f aca="false">VLOOKUP(HP34,$BR$4:$BZ$21,8,FALSE())</f>
        <v>0</v>
      </c>
      <c r="HS34" s="35" t="str">
        <f aca="false">HP34</f>
        <v>Moreirense FC</v>
      </c>
      <c r="HT34" s="27" t="n">
        <f aca="false">VLOOKUP(HS34,$BR$4:$BZ$21,9,FALSE())</f>
        <v>0</v>
      </c>
      <c r="HU34" s="27" t="n">
        <f aca="false">VLOOKUP(HS34,$BR$4:$BZ$21,8,FALSE())</f>
        <v>0</v>
      </c>
      <c r="HV34" s="35" t="str">
        <f aca="false">HS34</f>
        <v>Moreirense FC</v>
      </c>
      <c r="HW34" s="27" t="n">
        <f aca="false">VLOOKUP(HV34,$BR$4:$BZ$21,9,FALSE())</f>
        <v>0</v>
      </c>
      <c r="HX34" s="27" t="n">
        <f aca="false">VLOOKUP(HV34,$BR$4:$BZ$21,8,FALSE())</f>
        <v>0</v>
      </c>
      <c r="HY34" s="35" t="str">
        <f aca="false">HV34</f>
        <v>Moreirense FC</v>
      </c>
      <c r="HZ34" s="27" t="n">
        <f aca="false">VLOOKUP(HY34,$BR$4:$BZ$21,9,FALSE())</f>
        <v>0</v>
      </c>
      <c r="IA34" s="27" t="n">
        <f aca="false">VLOOKUP(HY34,$BR$4:$BZ$21,8,FALSE())</f>
        <v>0</v>
      </c>
      <c r="IB34" s="35" t="str">
        <f aca="false">HY34</f>
        <v>Moreirense FC</v>
      </c>
      <c r="IC34" s="27" t="n">
        <f aca="false">VLOOKUP(IB34,$BR$4:$BZ$21,9,FALSE())</f>
        <v>0</v>
      </c>
      <c r="ID34" s="27" t="n">
        <f aca="false">VLOOKUP(IB34,$BR$4:$BZ$21,8,FALSE())</f>
        <v>0</v>
      </c>
      <c r="IE34" s="35" t="str">
        <f aca="false">IB34</f>
        <v>Moreirense FC</v>
      </c>
      <c r="IF34" s="27" t="n">
        <f aca="false">VLOOKUP(IE34,$BR$4:$BZ$21,9,FALSE())</f>
        <v>0</v>
      </c>
      <c r="IG34" s="27" t="n">
        <f aca="false">VLOOKUP(IE34,$BR$4:$BZ$21,8,FALSE())</f>
        <v>0</v>
      </c>
      <c r="IH34" s="35" t="str">
        <f aca="false">IE34</f>
        <v>Moreirense FC</v>
      </c>
      <c r="II34" s="27" t="n">
        <f aca="false">VLOOKUP(IH34,$BR$4:$BZ$21,9,FALSE())</f>
        <v>0</v>
      </c>
      <c r="IJ34" s="27" t="n">
        <f aca="false">VLOOKUP(IH34,$BR$4:$BZ$21,8,FALSE())</f>
        <v>0</v>
      </c>
      <c r="IK34" s="35" t="str">
        <f aca="false">IH34</f>
        <v>Moreirense FC</v>
      </c>
      <c r="IL34" s="27" t="n">
        <f aca="false">VLOOKUP(IK34,$BR$4:$BZ$21,9,FALSE())</f>
        <v>0</v>
      </c>
      <c r="IM34" s="27" t="n">
        <f aca="false">VLOOKUP(IK34,$BR$4:$BZ$21,8,FALSE())</f>
        <v>0</v>
      </c>
      <c r="IN34" s="35" t="str">
        <f aca="false">IK34</f>
        <v>Moreirense FC</v>
      </c>
      <c r="IO34" s="27" t="n">
        <f aca="false">VLOOKUP(IN34,$BR$4:$BZ$21,9,FALSE())</f>
        <v>0</v>
      </c>
      <c r="IP34" s="27" t="n">
        <f aca="false">VLOOKUP(IN34,$BR$4:$BZ$21,8,FALSE())</f>
        <v>0</v>
      </c>
      <c r="IQ34" s="56" t="str">
        <f aca="false">IN34</f>
        <v>Moreirense FC</v>
      </c>
    </row>
    <row r="35" customFormat="false" ht="15" hidden="false" customHeight="true" outlineLevel="0" collapsed="false">
      <c r="A35" s="5"/>
      <c r="B35" s="14" t="n">
        <v>4</v>
      </c>
      <c r="C35" s="15" t="str">
        <f aca="false">Clubes!B13</f>
        <v>Moreirense FC</v>
      </c>
      <c r="D35" s="16"/>
      <c r="E35" s="16"/>
      <c r="F35" s="15" t="str">
        <f aca="false">Clubes!B15</f>
        <v>SL Benfica</v>
      </c>
      <c r="I35" s="5"/>
      <c r="J35" s="11" t="str">
        <f aca="false">IF(D35&lt;&gt;"",IF(D35&gt;E35,C35,IF(E35&gt;D35,F35,"Empate")),"")</f>
        <v/>
      </c>
      <c r="K35" s="11" t="str">
        <f aca="false">IF(D35&lt;&gt;"",IF(D35&lt;E35,C35,IF(E35&lt;D35,F35,"Empate")),"")</f>
        <v/>
      </c>
      <c r="L35" s="4"/>
      <c r="M35" s="12"/>
      <c r="N35" s="14" t="n">
        <v>21</v>
      </c>
      <c r="O35" s="15" t="str">
        <f aca="false">Clubes!B15</f>
        <v>SL Benfica</v>
      </c>
      <c r="P35" s="16"/>
      <c r="Q35" s="16"/>
      <c r="R35" s="15" t="str">
        <f aca="false">Clubes!B13</f>
        <v>Moreirense FC</v>
      </c>
      <c r="S35" s="5"/>
      <c r="U35" s="4"/>
      <c r="V35" s="11" t="str">
        <f aca="false">IF(P35&lt;&gt;"",IF(P35&gt;Q35,O35,IF(Q35&gt;P35,R35,"Empate")),"")</f>
        <v/>
      </c>
      <c r="W35" s="11" t="str">
        <f aca="false">IF(P35&lt;&gt;"",IF(P35&lt;Q35,O35,IF(Q35&lt;P35,R35,"Empate")),"")</f>
        <v/>
      </c>
      <c r="X35" s="4"/>
      <c r="BB35" s="33" t="str">
        <f aca="false">IP16</f>
        <v>CD Nacional</v>
      </c>
      <c r="BC35" s="27" t="n">
        <f aca="false">VLOOKUP(BB35,$BR$4:$BZ$21,9,FALSE())</f>
        <v>0</v>
      </c>
      <c r="BD35" s="35" t="str">
        <f aca="false">BB35</f>
        <v>CD Nacional</v>
      </c>
      <c r="BE35" s="27" t="n">
        <f aca="false">VLOOKUP(BD35,$BR$4:$BZ$21,9,FALSE())</f>
        <v>0</v>
      </c>
      <c r="BF35" s="35" t="str">
        <f aca="false">BD35</f>
        <v>CD Nacional</v>
      </c>
      <c r="BG35" s="27" t="n">
        <f aca="false">VLOOKUP(BF35,$BR$4:$BZ$21,9,FALSE())</f>
        <v>0</v>
      </c>
      <c r="BH35" s="35" t="str">
        <f aca="false">BF35</f>
        <v>CD Nacional</v>
      </c>
      <c r="BI35" s="27" t="n">
        <f aca="false">VLOOKUP(BH35,$BR$4:$BZ$21,9,FALSE())</f>
        <v>0</v>
      </c>
      <c r="BJ35" s="35" t="str">
        <f aca="false">BH35</f>
        <v>CD Nacional</v>
      </c>
      <c r="BK35" s="27" t="n">
        <f aca="false">VLOOKUP(BJ35,$BR$4:$BZ$21,9,FALSE())</f>
        <v>0</v>
      </c>
      <c r="BL35" s="35" t="str">
        <f aca="false">BJ35</f>
        <v>CD Nacional</v>
      </c>
      <c r="BM35" s="27" t="n">
        <f aca="false">VLOOKUP(BL35,$BR$4:$BZ$21,9,FALSE())</f>
        <v>0</v>
      </c>
      <c r="BN35" s="35" t="str">
        <f aca="false">BL35</f>
        <v>CD Nacional</v>
      </c>
      <c r="BO35" s="27" t="n">
        <f aca="false">VLOOKUP(BN35,$BR$4:$BZ$21,9,FALSE())</f>
        <v>0</v>
      </c>
      <c r="BP35" s="34" t="str">
        <f aca="false">IF(BO35&lt;=BO29,BN35,BN29)</f>
        <v>CD Nacional</v>
      </c>
      <c r="BQ35" s="27" t="n">
        <f aca="false">VLOOKUP(BP35,$BR$4:$BZ$21,9,FALSE())</f>
        <v>0</v>
      </c>
      <c r="BR35" s="35" t="str">
        <f aca="false">BP35</f>
        <v>CD Nacional</v>
      </c>
      <c r="BS35" s="27" t="n">
        <f aca="false">VLOOKUP(BR35,$BR$4:$BZ$21,9,FALSE())</f>
        <v>0</v>
      </c>
      <c r="BT35" s="35" t="str">
        <f aca="false">BR35</f>
        <v>CD Nacional</v>
      </c>
      <c r="BU35" s="27" t="n">
        <f aca="false">VLOOKUP(BT35,$BR$4:$BZ$21,9,FALSE())</f>
        <v>0</v>
      </c>
      <c r="BV35" s="35" t="str">
        <f aca="false">BT35</f>
        <v>CD Nacional</v>
      </c>
      <c r="BW35" s="27" t="n">
        <f aca="false">VLOOKUP(BV35,$BR$4:$BZ$21,9,FALSE())</f>
        <v>0</v>
      </c>
      <c r="BX35" s="35" t="str">
        <f aca="false">BV35</f>
        <v>CD Nacional</v>
      </c>
      <c r="BY35" s="27" t="n">
        <f aca="false">VLOOKUP(BX35,$BR$4:$BZ$21,9,FALSE())</f>
        <v>0</v>
      </c>
      <c r="BZ35" s="35" t="str">
        <f aca="false">BX35</f>
        <v>CD Nacional</v>
      </c>
      <c r="CA35" s="27" t="n">
        <f aca="false">VLOOKUP(BZ35,$BR$4:$BZ$21,9,FALSE())</f>
        <v>0</v>
      </c>
      <c r="CB35" s="35" t="str">
        <f aca="false">BZ35</f>
        <v>CD Nacional</v>
      </c>
      <c r="CC35" s="27" t="n">
        <f aca="false">VLOOKUP(CB35,$BR$4:$BZ$21,9,FALSE())</f>
        <v>0</v>
      </c>
      <c r="CD35" s="35" t="str">
        <f aca="false">CB35</f>
        <v>CD Nacional</v>
      </c>
      <c r="CE35" s="27" t="n">
        <f aca="false">VLOOKUP(CD35,$BR$4:$BZ$21,9,FALSE())</f>
        <v>0</v>
      </c>
      <c r="CF35" s="35" t="str">
        <f aca="false">CD35</f>
        <v>CD Nacional</v>
      </c>
      <c r="CG35" s="27" t="n">
        <f aca="false">VLOOKUP(CF35,$BR$4:$BZ$21,9,FALSE())</f>
        <v>0</v>
      </c>
      <c r="CH35" s="35" t="str">
        <f aca="false">CF35</f>
        <v>CD Nacional</v>
      </c>
      <c r="CI35" s="27" t="n">
        <f aca="false">VLOOKUP(CH35,$BR$4:$BZ$21,9,FALSE())</f>
        <v>0</v>
      </c>
      <c r="CJ35" s="34" t="str">
        <f aca="false">IF(CI35&lt;=CI30,CH35,CH30)</f>
        <v>CD Nacional</v>
      </c>
      <c r="CK35" s="27" t="n">
        <f aca="false">VLOOKUP(CJ35,$BR$4:$BZ$21,9,FALSE())</f>
        <v>0</v>
      </c>
      <c r="CL35" s="35" t="str">
        <f aca="false">CJ35</f>
        <v>CD Nacional</v>
      </c>
      <c r="CM35" s="27" t="n">
        <f aca="false">VLOOKUP(CL35,$BR$4:$BZ$21,9,FALSE())</f>
        <v>0</v>
      </c>
      <c r="CN35" s="35" t="str">
        <f aca="false">CL35</f>
        <v>CD Nacional</v>
      </c>
      <c r="CO35" s="27" t="n">
        <f aca="false">VLOOKUP(CN35,$BR$4:$BZ$21,9,FALSE())</f>
        <v>0</v>
      </c>
      <c r="CP35" s="35" t="str">
        <f aca="false">CN35</f>
        <v>CD Nacional</v>
      </c>
      <c r="CQ35" s="27" t="n">
        <f aca="false">VLOOKUP(CP35,$BR$4:$BZ$21,9,FALSE())</f>
        <v>0</v>
      </c>
      <c r="CR35" s="35" t="str">
        <f aca="false">CP35</f>
        <v>CD Nacional</v>
      </c>
      <c r="CS35" s="27" t="n">
        <f aca="false">VLOOKUP(CR35,$BR$4:$BZ$21,9,FALSE())</f>
        <v>0</v>
      </c>
      <c r="CT35" s="35" t="str">
        <f aca="false">CR35</f>
        <v>CD Nacional</v>
      </c>
      <c r="CU35" s="38" t="n">
        <f aca="false">VLOOKUP(CT35,$BR$4:$BZ$21,9,FALSE())</f>
        <v>0</v>
      </c>
      <c r="CV35" s="33" t="str">
        <f aca="false">CT35</f>
        <v>CD Nacional</v>
      </c>
      <c r="CW35" s="27" t="n">
        <f aca="false">VLOOKUP(CV35,$BR$4:$BZ$21,9,FALSE())</f>
        <v>0</v>
      </c>
      <c r="CX35" s="35" t="str">
        <f aca="false">CV35</f>
        <v>CD Nacional</v>
      </c>
      <c r="CY35" s="27" t="n">
        <f aca="false">VLOOKUP(CX35,$BR$4:$BZ$21,9,FALSE())</f>
        <v>0</v>
      </c>
      <c r="CZ35" s="35" t="str">
        <f aca="false">CX35</f>
        <v>CD Nacional</v>
      </c>
      <c r="DA35" s="27" t="n">
        <f aca="false">VLOOKUP(CZ35,$BR$4:$BZ$21,9,FALSE())</f>
        <v>0</v>
      </c>
      <c r="DB35" s="34" t="str">
        <f aca="false">IF(DA35&lt;=DA31,CZ35,CZ31)</f>
        <v>CD Nacional</v>
      </c>
      <c r="DC35" s="27" t="n">
        <f aca="false">VLOOKUP(DB35,$BR$4:$BZ$21,9,FALSE())</f>
        <v>0</v>
      </c>
      <c r="DD35" s="35" t="str">
        <f aca="false">DB35</f>
        <v>CD Nacional</v>
      </c>
      <c r="DE35" s="27" t="n">
        <f aca="false">VLOOKUP(DD35,$BR$4:$BZ$21,9,FALSE())</f>
        <v>0</v>
      </c>
      <c r="DF35" s="35" t="str">
        <f aca="false">DD35</f>
        <v>CD Nacional</v>
      </c>
      <c r="DG35" s="27" t="n">
        <f aca="false">VLOOKUP(DF35,$BR$4:$BZ$21,9,FALSE())</f>
        <v>0</v>
      </c>
      <c r="DH35" s="35" t="str">
        <f aca="false">DF35</f>
        <v>CD Nacional</v>
      </c>
      <c r="DI35" s="27" t="n">
        <f aca="false">VLOOKUP(DH35,$BR$4:$BZ$21,9,FALSE())</f>
        <v>0</v>
      </c>
      <c r="DJ35" s="35" t="str">
        <f aca="false">DH35</f>
        <v>CD Nacional</v>
      </c>
      <c r="DK35" s="27" t="n">
        <f aca="false">VLOOKUP(DJ35,$BR$4:$BZ$21,9,FALSE())</f>
        <v>0</v>
      </c>
      <c r="DL35" s="35" t="str">
        <f aca="false">DJ35</f>
        <v>CD Nacional</v>
      </c>
      <c r="DM35" s="27" t="n">
        <f aca="false">VLOOKUP(DL35,$BR$4:$BZ$21,9,FALSE())</f>
        <v>0</v>
      </c>
      <c r="DN35" s="35" t="str">
        <f aca="false">DL35</f>
        <v>CD Nacional</v>
      </c>
      <c r="DO35" s="27" t="n">
        <f aca="false">VLOOKUP(DN35,$BR$4:$BZ$21,9,FALSE())</f>
        <v>0</v>
      </c>
      <c r="DP35" s="35" t="str">
        <f aca="false">DN35</f>
        <v>CD Nacional</v>
      </c>
      <c r="DQ35" s="27" t="n">
        <f aca="false">VLOOKUP(DP35,$BR$4:$BZ$21,9,FALSE())</f>
        <v>0</v>
      </c>
      <c r="DR35" s="34" t="str">
        <f aca="false">IF(DQ35&lt;=DQ32,DP35,DP32)</f>
        <v>CD Nacional</v>
      </c>
      <c r="DS35" s="27" t="n">
        <f aca="false">VLOOKUP(DR35,$BR$4:$BZ$21,9,FALSE())</f>
        <v>0</v>
      </c>
      <c r="DT35" s="35" t="str">
        <f aca="false">DR35</f>
        <v>CD Nacional</v>
      </c>
      <c r="DU35" s="27" t="n">
        <f aca="false">VLOOKUP(DT35,$BR$4:$BZ$21,9,FALSE())</f>
        <v>0</v>
      </c>
      <c r="DV35" s="35" t="str">
        <f aca="false">DT35</f>
        <v>CD Nacional</v>
      </c>
      <c r="DW35" s="27" t="n">
        <f aca="false">VLOOKUP(DV35,$BR$4:$BZ$21,9,FALSE())</f>
        <v>0</v>
      </c>
      <c r="DX35" s="35" t="str">
        <f aca="false">DV35</f>
        <v>CD Nacional</v>
      </c>
      <c r="DY35" s="27" t="n">
        <f aca="false">VLOOKUP(DX35,$BR$4:$BZ$21,9,FALSE())</f>
        <v>0</v>
      </c>
      <c r="DZ35" s="36" t="str">
        <f aca="false">DX35</f>
        <v>CD Nacional</v>
      </c>
      <c r="EA35" s="27" t="n">
        <f aca="false">VLOOKUP(DZ35,$BR$4:$BZ$21,9,FALSE())</f>
        <v>0</v>
      </c>
      <c r="EB35" s="35" t="str">
        <f aca="false">DZ35</f>
        <v>CD Nacional</v>
      </c>
      <c r="EC35" s="27" t="n">
        <f aca="false">VLOOKUP(EB35,$BR$4:$BZ$21,9,FALSE())</f>
        <v>0</v>
      </c>
      <c r="ED35" s="35" t="str">
        <f aca="false">EB35</f>
        <v>CD Nacional</v>
      </c>
      <c r="EE35" s="27" t="n">
        <f aca="false">VLOOKUP(ED35,$BR$4:$BZ$21,9,FALSE())</f>
        <v>0</v>
      </c>
      <c r="EF35" s="34" t="str">
        <f aca="false">IF(EE35&lt;=EE33,ED35,ED33)</f>
        <v>CD Nacional</v>
      </c>
      <c r="EG35" s="27" t="n">
        <f aca="false">VLOOKUP(EF35,$BR$4:$BZ$21,9,FALSE())</f>
        <v>0</v>
      </c>
      <c r="EH35" s="35" t="str">
        <f aca="false">EF35</f>
        <v>CD Nacional</v>
      </c>
      <c r="EI35" s="27" t="n">
        <f aca="false">VLOOKUP(EH35,$BR$4:$BZ$21,9,FALSE())</f>
        <v>0</v>
      </c>
      <c r="EJ35" s="35" t="str">
        <f aca="false">EH35</f>
        <v>CD Nacional</v>
      </c>
      <c r="EK35" s="27" t="n">
        <f aca="false">VLOOKUP(EJ35,$BR$4:$BZ$21,9,FALSE())</f>
        <v>0</v>
      </c>
      <c r="EL35" s="35" t="str">
        <f aca="false">EJ35</f>
        <v>CD Nacional</v>
      </c>
      <c r="EM35" s="27" t="n">
        <f aca="false">VLOOKUP(EL35,$BR$4:$BZ$21,9,FALSE())</f>
        <v>0</v>
      </c>
      <c r="EN35" s="35" t="str">
        <f aca="false">EL35</f>
        <v>CD Nacional</v>
      </c>
      <c r="EO35" s="27" t="n">
        <f aca="false">VLOOKUP(EN35,$BR$4:$BZ$21,9,FALSE())</f>
        <v>0</v>
      </c>
      <c r="EP35" s="35" t="str">
        <f aca="false">EN35</f>
        <v>CD Nacional</v>
      </c>
      <c r="EQ35" s="27" t="n">
        <f aca="false">VLOOKUP(EP35,$BR$4:$BZ$21,9,FALSE())</f>
        <v>0</v>
      </c>
      <c r="ER35" s="34" t="str">
        <f aca="false">IF(EQ35&lt;=EQ34,EP35,EP34)</f>
        <v>CD Nacional</v>
      </c>
      <c r="ES35" s="27" t="n">
        <f aca="false">VLOOKUP(ER35,$BR$4:$BZ$21,9,FALSE())</f>
        <v>0</v>
      </c>
      <c r="ET35" s="35" t="str">
        <f aca="false">ER35</f>
        <v>CD Nacional</v>
      </c>
      <c r="EU35" s="27" t="n">
        <f aca="false">VLOOKUP(ET35,$BR$4:$BZ$21,9,FALSE())</f>
        <v>0</v>
      </c>
      <c r="EV35" s="35" t="str">
        <f aca="false">ET35</f>
        <v>CD Nacional</v>
      </c>
      <c r="EW35" s="27" t="n">
        <f aca="false">VLOOKUP(EV35,$BR$4:$BZ$21,9,FALSE())</f>
        <v>0</v>
      </c>
      <c r="EX35" s="35" t="str">
        <f aca="false">EV35</f>
        <v>CD Nacional</v>
      </c>
      <c r="EY35" s="27" t="n">
        <f aca="false">VLOOKUP(EX35,$BR$4:$BZ$21,9,FALSE())</f>
        <v>0</v>
      </c>
      <c r="EZ35" s="35" t="str">
        <f aca="false">EX35</f>
        <v>CD Nacional</v>
      </c>
      <c r="FA35" s="27" t="n">
        <f aca="false">VLOOKUP(EZ35,$BR$4:$BZ$21,9,FALSE())</f>
        <v>0</v>
      </c>
      <c r="FB35" s="35" t="str">
        <f aca="false">EZ35</f>
        <v>CD Nacional</v>
      </c>
      <c r="FC35" s="27" t="n">
        <f aca="false">VLOOKUP(FB35,$BR$4:$BZ$21,9,FALSE())</f>
        <v>0</v>
      </c>
      <c r="FD35" s="34" t="str">
        <f aca="false">IF(FC35&gt;=FC36,FB35,FB36)</f>
        <v>CD Nacional</v>
      </c>
      <c r="FE35" s="27" t="n">
        <f aca="false">VLOOKUP(FD35,$BR$4:$BZ$21,9,FALSE())</f>
        <v>0</v>
      </c>
      <c r="FF35" s="34" t="str">
        <f aca="false">IF(FE35&gt;=FE37,FD35,FD37)</f>
        <v>CD Nacional</v>
      </c>
      <c r="FG35" s="27" t="n">
        <f aca="false">VLOOKUP(FF35,$BR$4:$BZ$21,9,FALSE())</f>
        <v>0</v>
      </c>
      <c r="FH35" s="34" t="str">
        <f aca="false">IF(FG35&gt;=FG38,FF35,FF38)</f>
        <v>CD Nacional</v>
      </c>
      <c r="FI35" s="27" t="n">
        <f aca="false">VLOOKUP(FH35,$BR$4:$BZ$21,9,FALSE())</f>
        <v>0</v>
      </c>
      <c r="FJ35" s="34" t="str">
        <f aca="false">IF(FI35&gt;=FI39,FH35,FH39)</f>
        <v>CD Nacional</v>
      </c>
      <c r="FK35" s="27" t="n">
        <f aca="false">VLOOKUP(FJ35,$BR$4:$BZ$21,9,FALSE())</f>
        <v>0</v>
      </c>
      <c r="FL35" s="34" t="str">
        <f aca="false">IF(FK35&gt;=FK40,FJ35,FJ40)</f>
        <v>CD Nacional</v>
      </c>
      <c r="FM35" s="27" t="n">
        <f aca="false">VLOOKUP(FL35,$BR$4:$BZ$21,9,FALSE())</f>
        <v>0</v>
      </c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37"/>
      <c r="GF35" s="33" t="str">
        <f aca="false">FL35</f>
        <v>CD Nacional</v>
      </c>
      <c r="GG35" s="17" t="n">
        <f aca="false">FM35</f>
        <v>0</v>
      </c>
      <c r="GH35" s="27" t="n">
        <f aca="false">VLOOKUP(GF35,$BR$4:$BZ$21,8,FALSE())</f>
        <v>0</v>
      </c>
      <c r="GI35" s="35" t="str">
        <f aca="false">GF35</f>
        <v>CD Nacional</v>
      </c>
      <c r="GJ35" s="27" t="n">
        <f aca="false">VLOOKUP(GI35,$BR$4:$BZ$21,9,FALSE())</f>
        <v>0</v>
      </c>
      <c r="GK35" s="27" t="n">
        <f aca="false">VLOOKUP(GI35,$BR$4:$BZ$21,8,FALSE())</f>
        <v>0</v>
      </c>
      <c r="GL35" s="35" t="str">
        <f aca="false">GI35</f>
        <v>CD Nacional</v>
      </c>
      <c r="GM35" s="27" t="n">
        <f aca="false">VLOOKUP(GL35,$BR$4:$BZ$21,9,FALSE())</f>
        <v>0</v>
      </c>
      <c r="GN35" s="27" t="n">
        <f aca="false">VLOOKUP(GL35,$BR$4:$BZ$21,8,FALSE())</f>
        <v>0</v>
      </c>
      <c r="GO35" s="35" t="str">
        <f aca="false">GL35</f>
        <v>CD Nacional</v>
      </c>
      <c r="GP35" s="27" t="n">
        <f aca="false">VLOOKUP(GO35,$BR$4:$BZ$21,9,FALSE())</f>
        <v>0</v>
      </c>
      <c r="GQ35" s="27" t="n">
        <f aca="false">VLOOKUP(GO35,$BR$4:$BZ$21,8,FALSE())</f>
        <v>0</v>
      </c>
      <c r="GR35" s="35" t="str">
        <f aca="false">GO35</f>
        <v>CD Nacional</v>
      </c>
      <c r="GS35" s="27" t="n">
        <f aca="false">VLOOKUP(GR35,$BR$4:$BZ$21,9,FALSE())</f>
        <v>0</v>
      </c>
      <c r="GT35" s="27" t="n">
        <f aca="false">VLOOKUP(GR35,$BR$4:$BZ$21,8,FALSE())</f>
        <v>0</v>
      </c>
      <c r="GU35" s="35" t="str">
        <f aca="false">GR35</f>
        <v>CD Nacional</v>
      </c>
      <c r="GV35" s="27" t="n">
        <f aca="false">VLOOKUP(GU35,$BR$4:$BZ$21,9,FALSE())</f>
        <v>0</v>
      </c>
      <c r="GW35" s="27" t="n">
        <f aca="false">VLOOKUP(GU35,$BR$4:$BZ$21,8,FALSE())</f>
        <v>0</v>
      </c>
      <c r="GX35" s="35" t="str">
        <f aca="false">GU35</f>
        <v>CD Nacional</v>
      </c>
      <c r="GY35" s="27" t="n">
        <f aca="false">VLOOKUP(GX35,$BR$4:$BZ$21,9,FALSE())</f>
        <v>0</v>
      </c>
      <c r="GZ35" s="27" t="n">
        <f aca="false">VLOOKUP(GX35,$BR$4:$BZ$21,8,FALSE())</f>
        <v>0</v>
      </c>
      <c r="HA35" s="35" t="str">
        <f aca="false">GX35</f>
        <v>CD Nacional</v>
      </c>
      <c r="HB35" s="27" t="n">
        <f aca="false">VLOOKUP(HA35,$BR$4:$BZ$21,9,FALSE())</f>
        <v>0</v>
      </c>
      <c r="HC35" s="27" t="n">
        <f aca="false">VLOOKUP(HA35,$BR$4:$BZ$21,8,FALSE())</f>
        <v>0</v>
      </c>
      <c r="HD35" s="35" t="str">
        <f aca="false">HA35</f>
        <v>CD Nacional</v>
      </c>
      <c r="HE35" s="27" t="n">
        <f aca="false">VLOOKUP(HD35,$BR$4:$BZ$21,9,FALSE())</f>
        <v>0</v>
      </c>
      <c r="HF35" s="27" t="n">
        <f aca="false">VLOOKUP(HD35,$BR$4:$BZ$21,8,FALSE())</f>
        <v>0</v>
      </c>
      <c r="HG35" s="35" t="str">
        <f aca="false">HD35</f>
        <v>CD Nacional</v>
      </c>
      <c r="HH35" s="27" t="n">
        <f aca="false">VLOOKUP(HG35,$BR$4:$BZ$21,9,FALSE())</f>
        <v>0</v>
      </c>
      <c r="HI35" s="27" t="n">
        <f aca="false">VLOOKUP(HG35,$BR$4:$BZ$21,8,FALSE())</f>
        <v>0</v>
      </c>
      <c r="HJ35" s="35" t="str">
        <f aca="false">HG35</f>
        <v>CD Nacional</v>
      </c>
      <c r="HK35" s="27" t="n">
        <f aca="false">VLOOKUP(HJ35,$BR$4:$BZ$21,9,FALSE())</f>
        <v>0</v>
      </c>
      <c r="HL35" s="27" t="n">
        <f aca="false">VLOOKUP(HJ35,$BR$4:$BZ$21,8,FALSE())</f>
        <v>0</v>
      </c>
      <c r="HM35" s="35" t="str">
        <f aca="false">HJ35</f>
        <v>CD Nacional</v>
      </c>
      <c r="HN35" s="27" t="n">
        <f aca="false">VLOOKUP(HM35,$BR$4:$BZ$21,9,FALSE())</f>
        <v>0</v>
      </c>
      <c r="HO35" s="27" t="n">
        <f aca="false">VLOOKUP(HM35,$BR$4:$BZ$21,8,FALSE())</f>
        <v>0</v>
      </c>
      <c r="HP35" s="34" t="str">
        <f aca="false">IF(AND(HN23=HN35,HO35&gt;HO23),HM23,HM35)</f>
        <v>CD Nacional</v>
      </c>
      <c r="HQ35" s="27" t="n">
        <f aca="false">VLOOKUP(HP35,$BR$4:$BZ$21,9,FALSE())</f>
        <v>0</v>
      </c>
      <c r="HR35" s="27" t="n">
        <f aca="false">VLOOKUP(HP35,$BR$4:$BZ$21,8,FALSE())</f>
        <v>0</v>
      </c>
      <c r="HS35" s="35" t="str">
        <f aca="false">HP35</f>
        <v>CD Nacional</v>
      </c>
      <c r="HT35" s="27" t="n">
        <f aca="false">VLOOKUP(HS35,$BR$4:$BZ$21,9,FALSE())</f>
        <v>0</v>
      </c>
      <c r="HU35" s="27" t="n">
        <f aca="false">VLOOKUP(HS35,$BR$4:$BZ$21,8,FALSE())</f>
        <v>0</v>
      </c>
      <c r="HV35" s="35" t="str">
        <f aca="false">HS35</f>
        <v>CD Nacional</v>
      </c>
      <c r="HW35" s="27" t="n">
        <f aca="false">VLOOKUP(HV35,$BR$4:$BZ$21,9,FALSE())</f>
        <v>0</v>
      </c>
      <c r="HX35" s="27" t="n">
        <f aca="false">VLOOKUP(HV35,$BR$4:$BZ$21,8,FALSE())</f>
        <v>0</v>
      </c>
      <c r="HY35" s="35" t="str">
        <f aca="false">HV35</f>
        <v>CD Nacional</v>
      </c>
      <c r="HZ35" s="27" t="n">
        <f aca="false">VLOOKUP(HY35,$BR$4:$BZ$21,9,FALSE())</f>
        <v>0</v>
      </c>
      <c r="IA35" s="27" t="n">
        <f aca="false">VLOOKUP(HY35,$BR$4:$BZ$21,8,FALSE())</f>
        <v>0</v>
      </c>
      <c r="IB35" s="35" t="str">
        <f aca="false">HY35</f>
        <v>CD Nacional</v>
      </c>
      <c r="IC35" s="27" t="n">
        <f aca="false">VLOOKUP(IB35,$BR$4:$BZ$21,9,FALSE())</f>
        <v>0</v>
      </c>
      <c r="ID35" s="27" t="n">
        <f aca="false">VLOOKUP(IB35,$BR$4:$BZ$21,8,FALSE())</f>
        <v>0</v>
      </c>
      <c r="IE35" s="35" t="str">
        <f aca="false">IB35</f>
        <v>CD Nacional</v>
      </c>
      <c r="IF35" s="27" t="n">
        <f aca="false">VLOOKUP(IE35,$BR$4:$BZ$21,9,FALSE())</f>
        <v>0</v>
      </c>
      <c r="IG35" s="27" t="n">
        <f aca="false">VLOOKUP(IE35,$BR$4:$BZ$21,8,FALSE())</f>
        <v>0</v>
      </c>
      <c r="IH35" s="35" t="str">
        <f aca="false">IE35</f>
        <v>CD Nacional</v>
      </c>
      <c r="II35" s="27" t="n">
        <f aca="false">VLOOKUP(IH35,$BR$4:$BZ$21,9,FALSE())</f>
        <v>0</v>
      </c>
      <c r="IJ35" s="27" t="n">
        <f aca="false">VLOOKUP(IH35,$BR$4:$BZ$21,8,FALSE())</f>
        <v>0</v>
      </c>
      <c r="IK35" s="35" t="str">
        <f aca="false">IH35</f>
        <v>CD Nacional</v>
      </c>
      <c r="IL35" s="27" t="n">
        <f aca="false">VLOOKUP(IK35,$BR$4:$BZ$21,9,FALSE())</f>
        <v>0</v>
      </c>
      <c r="IM35" s="27" t="n">
        <f aca="false">VLOOKUP(IK35,$BR$4:$BZ$21,8,FALSE())</f>
        <v>0</v>
      </c>
      <c r="IN35" s="35" t="str">
        <f aca="false">IK35</f>
        <v>CD Nacional</v>
      </c>
      <c r="IO35" s="27" t="n">
        <f aca="false">VLOOKUP(IN35,$BR$4:$BZ$21,9,FALSE())</f>
        <v>0</v>
      </c>
      <c r="IP35" s="27" t="n">
        <f aca="false">VLOOKUP(IN35,$BR$4:$BZ$21,8,FALSE())</f>
        <v>0</v>
      </c>
      <c r="IQ35" s="56" t="str">
        <f aca="false">IN35</f>
        <v>CD Nacional</v>
      </c>
    </row>
    <row r="36" customFormat="false" ht="15" hidden="false" customHeight="true" outlineLevel="0" collapsed="false">
      <c r="A36" s="5"/>
      <c r="B36" s="14" t="n">
        <v>4</v>
      </c>
      <c r="C36" s="15" t="str">
        <f aca="false">Clubes!B8</f>
        <v>Sporting CP</v>
      </c>
      <c r="D36" s="16"/>
      <c r="E36" s="16"/>
      <c r="F36" s="15" t="str">
        <f aca="false">Clubes!B9</f>
        <v>FC Porto</v>
      </c>
      <c r="I36" s="5"/>
      <c r="J36" s="11" t="str">
        <f aca="false">IF(D36&lt;&gt;"",IF(D36&gt;E36,C36,IF(E36&gt;D36,F36,"Empate")),"")</f>
        <v/>
      </c>
      <c r="K36" s="11" t="str">
        <f aca="false">IF(D36&lt;&gt;"",IF(D36&lt;E36,C36,IF(E36&lt;D36,F36,"Empate")),"")</f>
        <v/>
      </c>
      <c r="L36" s="4"/>
      <c r="M36" s="12"/>
      <c r="N36" s="14" t="n">
        <v>21</v>
      </c>
      <c r="O36" s="15" t="str">
        <f aca="false">Clubes!B9</f>
        <v>FC Porto</v>
      </c>
      <c r="P36" s="16"/>
      <c r="Q36" s="16"/>
      <c r="R36" s="15" t="str">
        <f aca="false">Clubes!B8</f>
        <v>Sporting CP</v>
      </c>
      <c r="S36" s="5"/>
      <c r="U36" s="4"/>
      <c r="V36" s="11" t="str">
        <f aca="false">IF(P36&lt;&gt;"",IF(P36&gt;Q36,O36,IF(Q36&gt;P36,R36,"Empate")),"")</f>
        <v/>
      </c>
      <c r="W36" s="11" t="str">
        <f aca="false">IF(P36&lt;&gt;"",IF(P36&lt;Q36,O36,IF(Q36&lt;P36,R36,"Empate")),"")</f>
        <v/>
      </c>
      <c r="X36" s="4"/>
      <c r="BB36" s="33" t="str">
        <f aca="false">IP17</f>
        <v>SL Benfica</v>
      </c>
      <c r="BC36" s="27" t="n">
        <f aca="false">VLOOKUP(BB36,$BR$4:$BZ$21,9,FALSE())</f>
        <v>0</v>
      </c>
      <c r="BD36" s="35" t="str">
        <f aca="false">BB36</f>
        <v>SL Benfica</v>
      </c>
      <c r="BE36" s="27" t="n">
        <f aca="false">VLOOKUP(BD36,$BR$4:$BZ$21,9,FALSE())</f>
        <v>0</v>
      </c>
      <c r="BF36" s="35" t="str">
        <f aca="false">BD36</f>
        <v>SL Benfica</v>
      </c>
      <c r="BG36" s="27" t="n">
        <f aca="false">VLOOKUP(BF36,$BR$4:$BZ$21,9,FALSE())</f>
        <v>0</v>
      </c>
      <c r="BH36" s="35" t="str">
        <f aca="false">BF36</f>
        <v>SL Benfica</v>
      </c>
      <c r="BI36" s="27" t="n">
        <f aca="false">VLOOKUP(BH36,$BR$4:$BZ$21,9,FALSE())</f>
        <v>0</v>
      </c>
      <c r="BJ36" s="35" t="str">
        <f aca="false">BH36</f>
        <v>SL Benfica</v>
      </c>
      <c r="BK36" s="27" t="n">
        <f aca="false">VLOOKUP(BJ36,$BR$4:$BZ$21,9,FALSE())</f>
        <v>0</v>
      </c>
      <c r="BL36" s="35" t="str">
        <f aca="false">BJ36</f>
        <v>SL Benfica</v>
      </c>
      <c r="BM36" s="27" t="n">
        <f aca="false">VLOOKUP(BL36,$BR$4:$BZ$21,9,FALSE())</f>
        <v>0</v>
      </c>
      <c r="BN36" s="35" t="str">
        <f aca="false">BL36</f>
        <v>SL Benfica</v>
      </c>
      <c r="BO36" s="27" t="n">
        <f aca="false">VLOOKUP(BN36,$BR$4:$BZ$21,9,FALSE())</f>
        <v>0</v>
      </c>
      <c r="BP36" s="35" t="str">
        <f aca="false">BN36</f>
        <v>SL Benfica</v>
      </c>
      <c r="BQ36" s="27" t="n">
        <f aca="false">VLOOKUP(BP36,$BR$4:$BZ$21,9,FALSE())</f>
        <v>0</v>
      </c>
      <c r="BR36" s="34" t="str">
        <f aca="false">IF(BQ36&lt;=BQ29,BP36,BP29)</f>
        <v>SL Benfica</v>
      </c>
      <c r="BS36" s="27" t="n">
        <f aca="false">VLOOKUP(BR36,$BR$4:$BZ$21,9,FALSE())</f>
        <v>0</v>
      </c>
      <c r="BT36" s="35" t="str">
        <f aca="false">BR36</f>
        <v>SL Benfica</v>
      </c>
      <c r="BU36" s="27" t="n">
        <f aca="false">VLOOKUP(BT36,$BR$4:$BZ$21,9,FALSE())</f>
        <v>0</v>
      </c>
      <c r="BV36" s="35" t="str">
        <f aca="false">BT36</f>
        <v>SL Benfica</v>
      </c>
      <c r="BW36" s="27" t="n">
        <f aca="false">VLOOKUP(BV36,$BR$4:$BZ$21,9,FALSE())</f>
        <v>0</v>
      </c>
      <c r="BX36" s="35" t="str">
        <f aca="false">BV36</f>
        <v>SL Benfica</v>
      </c>
      <c r="BY36" s="27" t="n">
        <f aca="false">VLOOKUP(BX36,$BR$4:$BZ$21,9,FALSE())</f>
        <v>0</v>
      </c>
      <c r="BZ36" s="35" t="str">
        <f aca="false">BX36</f>
        <v>SL Benfica</v>
      </c>
      <c r="CA36" s="27" t="n">
        <f aca="false">VLOOKUP(BZ36,$BR$4:$BZ$21,9,FALSE())</f>
        <v>0</v>
      </c>
      <c r="CB36" s="35" t="str">
        <f aca="false">BZ36</f>
        <v>SL Benfica</v>
      </c>
      <c r="CC36" s="27" t="n">
        <f aca="false">VLOOKUP(CB36,$BR$4:$BZ$21,9,FALSE())</f>
        <v>0</v>
      </c>
      <c r="CD36" s="35" t="str">
        <f aca="false">CB36</f>
        <v>SL Benfica</v>
      </c>
      <c r="CE36" s="27" t="n">
        <f aca="false">VLOOKUP(CD36,$BR$4:$BZ$21,9,FALSE())</f>
        <v>0</v>
      </c>
      <c r="CF36" s="35" t="str">
        <f aca="false">CD36</f>
        <v>SL Benfica</v>
      </c>
      <c r="CG36" s="27" t="n">
        <f aca="false">VLOOKUP(CF36,$BR$4:$BZ$21,9,FALSE())</f>
        <v>0</v>
      </c>
      <c r="CH36" s="35" t="str">
        <f aca="false">CF36</f>
        <v>SL Benfica</v>
      </c>
      <c r="CI36" s="27" t="n">
        <f aca="false">VLOOKUP(CH36,$BR$4:$BZ$21,9,FALSE())</f>
        <v>0</v>
      </c>
      <c r="CJ36" s="35" t="str">
        <f aca="false">CH36</f>
        <v>SL Benfica</v>
      </c>
      <c r="CK36" s="27" t="n">
        <f aca="false">VLOOKUP(CJ36,$BR$4:$BZ$21,9,FALSE())</f>
        <v>0</v>
      </c>
      <c r="CL36" s="34" t="str">
        <f aca="false">IF(CK36&lt;=CK30,CJ36,CJ30)</f>
        <v>SL Benfica</v>
      </c>
      <c r="CM36" s="27" t="n">
        <f aca="false">VLOOKUP(CL36,$BR$4:$BZ$21,9,FALSE())</f>
        <v>0</v>
      </c>
      <c r="CN36" s="35" t="str">
        <f aca="false">CL36</f>
        <v>SL Benfica</v>
      </c>
      <c r="CO36" s="27" t="n">
        <f aca="false">VLOOKUP(CN36,$BR$4:$BZ$21,9,FALSE())</f>
        <v>0</v>
      </c>
      <c r="CP36" s="35" t="str">
        <f aca="false">CN36</f>
        <v>SL Benfica</v>
      </c>
      <c r="CQ36" s="27" t="n">
        <f aca="false">VLOOKUP(CP36,$BR$4:$BZ$21,9,FALSE())</f>
        <v>0</v>
      </c>
      <c r="CR36" s="35" t="str">
        <f aca="false">CP36</f>
        <v>SL Benfica</v>
      </c>
      <c r="CS36" s="27" t="n">
        <f aca="false">VLOOKUP(CR36,$BR$4:$BZ$21,9,FALSE())</f>
        <v>0</v>
      </c>
      <c r="CT36" s="35" t="str">
        <f aca="false">CR36</f>
        <v>SL Benfica</v>
      </c>
      <c r="CU36" s="38" t="n">
        <f aca="false">VLOOKUP(CT36,$BR$4:$BZ$21,9,FALSE())</f>
        <v>0</v>
      </c>
      <c r="CV36" s="33" t="str">
        <f aca="false">CT36</f>
        <v>SL Benfica</v>
      </c>
      <c r="CW36" s="27" t="n">
        <f aca="false">VLOOKUP(CV36,$BR$4:$BZ$21,9,FALSE())</f>
        <v>0</v>
      </c>
      <c r="CX36" s="35" t="str">
        <f aca="false">CV36</f>
        <v>SL Benfica</v>
      </c>
      <c r="CY36" s="27" t="n">
        <f aca="false">VLOOKUP(CX36,$BR$4:$BZ$21,9,FALSE())</f>
        <v>0</v>
      </c>
      <c r="CZ36" s="35" t="str">
        <f aca="false">CX36</f>
        <v>SL Benfica</v>
      </c>
      <c r="DA36" s="27" t="n">
        <f aca="false">VLOOKUP(CZ36,$BR$4:$BZ$21,9,FALSE())</f>
        <v>0</v>
      </c>
      <c r="DB36" s="35" t="str">
        <f aca="false">CZ36</f>
        <v>SL Benfica</v>
      </c>
      <c r="DC36" s="27" t="n">
        <f aca="false">VLOOKUP(DB36,$BR$4:$BZ$21,9,FALSE())</f>
        <v>0</v>
      </c>
      <c r="DD36" s="34" t="str">
        <f aca="false">IF(DC36&lt;=DC31,DB36,DB31)</f>
        <v>SL Benfica</v>
      </c>
      <c r="DE36" s="27" t="n">
        <f aca="false">VLOOKUP(DD36,$BR$4:$BZ$21,9,FALSE())</f>
        <v>0</v>
      </c>
      <c r="DF36" s="35" t="str">
        <f aca="false">DD36</f>
        <v>SL Benfica</v>
      </c>
      <c r="DG36" s="27" t="n">
        <f aca="false">VLOOKUP(DF36,$BR$4:$BZ$21,9,FALSE())</f>
        <v>0</v>
      </c>
      <c r="DH36" s="35" t="str">
        <f aca="false">DF36</f>
        <v>SL Benfica</v>
      </c>
      <c r="DI36" s="27" t="n">
        <f aca="false">VLOOKUP(DH36,$BR$4:$BZ$21,9,FALSE())</f>
        <v>0</v>
      </c>
      <c r="DJ36" s="35" t="str">
        <f aca="false">DH36</f>
        <v>SL Benfica</v>
      </c>
      <c r="DK36" s="27" t="n">
        <f aca="false">VLOOKUP(DJ36,$BR$4:$BZ$21,9,FALSE())</f>
        <v>0</v>
      </c>
      <c r="DL36" s="35" t="str">
        <f aca="false">DJ36</f>
        <v>SL Benfica</v>
      </c>
      <c r="DM36" s="27" t="n">
        <f aca="false">VLOOKUP(DL36,$BR$4:$BZ$21,9,FALSE())</f>
        <v>0</v>
      </c>
      <c r="DN36" s="35" t="str">
        <f aca="false">DL36</f>
        <v>SL Benfica</v>
      </c>
      <c r="DO36" s="27" t="n">
        <f aca="false">VLOOKUP(DN36,$BR$4:$BZ$21,9,FALSE())</f>
        <v>0</v>
      </c>
      <c r="DP36" s="35" t="str">
        <f aca="false">DN36</f>
        <v>SL Benfica</v>
      </c>
      <c r="DQ36" s="27" t="n">
        <f aca="false">VLOOKUP(DP36,$BR$4:$BZ$21,9,FALSE())</f>
        <v>0</v>
      </c>
      <c r="DR36" s="35" t="str">
        <f aca="false">DP36</f>
        <v>SL Benfica</v>
      </c>
      <c r="DS36" s="27" t="n">
        <f aca="false">VLOOKUP(DR36,$BR$4:$BZ$21,9,FALSE())</f>
        <v>0</v>
      </c>
      <c r="DT36" s="34" t="str">
        <f aca="false">IF(DS36&lt;=DS32,DR36,DR32)</f>
        <v>SL Benfica</v>
      </c>
      <c r="DU36" s="27" t="n">
        <f aca="false">VLOOKUP(DT36,$BR$4:$BZ$21,9,FALSE())</f>
        <v>0</v>
      </c>
      <c r="DV36" s="35" t="str">
        <f aca="false">DT36</f>
        <v>SL Benfica</v>
      </c>
      <c r="DW36" s="27" t="n">
        <f aca="false">VLOOKUP(DV36,$BR$4:$BZ$21,9,FALSE())</f>
        <v>0</v>
      </c>
      <c r="DX36" s="35" t="str">
        <f aca="false">DV36</f>
        <v>SL Benfica</v>
      </c>
      <c r="DY36" s="27" t="n">
        <f aca="false">VLOOKUP(DX36,$BR$4:$BZ$21,9,FALSE())</f>
        <v>0</v>
      </c>
      <c r="DZ36" s="36" t="str">
        <f aca="false">DX36</f>
        <v>SL Benfica</v>
      </c>
      <c r="EA36" s="27" t="n">
        <f aca="false">VLOOKUP(DZ36,$BR$4:$BZ$21,9,FALSE())</f>
        <v>0</v>
      </c>
      <c r="EB36" s="35" t="str">
        <f aca="false">DZ36</f>
        <v>SL Benfica</v>
      </c>
      <c r="EC36" s="27" t="n">
        <f aca="false">VLOOKUP(EB36,$BR$4:$BZ$21,9,FALSE())</f>
        <v>0</v>
      </c>
      <c r="ED36" s="35" t="str">
        <f aca="false">EB36</f>
        <v>SL Benfica</v>
      </c>
      <c r="EE36" s="27" t="n">
        <f aca="false">VLOOKUP(ED36,$BR$4:$BZ$21,9,FALSE())</f>
        <v>0</v>
      </c>
      <c r="EF36" s="35" t="str">
        <f aca="false">ED36</f>
        <v>SL Benfica</v>
      </c>
      <c r="EG36" s="27" t="n">
        <f aca="false">VLOOKUP(EF36,$BR$4:$BZ$21,9,FALSE())</f>
        <v>0</v>
      </c>
      <c r="EH36" s="34" t="str">
        <f aca="false">IF(EG36&lt;=EG33,EF36,EF33)</f>
        <v>SL Benfica</v>
      </c>
      <c r="EI36" s="27" t="n">
        <f aca="false">VLOOKUP(EH36,$BR$4:$BZ$21,9,FALSE())</f>
        <v>0</v>
      </c>
      <c r="EJ36" s="35" t="str">
        <f aca="false">EH36</f>
        <v>SL Benfica</v>
      </c>
      <c r="EK36" s="27" t="n">
        <f aca="false">VLOOKUP(EJ36,$BR$4:$BZ$21,9,FALSE())</f>
        <v>0</v>
      </c>
      <c r="EL36" s="35" t="str">
        <f aca="false">EJ36</f>
        <v>SL Benfica</v>
      </c>
      <c r="EM36" s="27" t="n">
        <f aca="false">VLOOKUP(EL36,$BR$4:$BZ$21,9,FALSE())</f>
        <v>0</v>
      </c>
      <c r="EN36" s="35" t="str">
        <f aca="false">EL36</f>
        <v>SL Benfica</v>
      </c>
      <c r="EO36" s="27" t="n">
        <f aca="false">VLOOKUP(EN36,$BR$4:$BZ$21,9,FALSE())</f>
        <v>0</v>
      </c>
      <c r="EP36" s="35" t="str">
        <f aca="false">EN36</f>
        <v>SL Benfica</v>
      </c>
      <c r="EQ36" s="27" t="n">
        <f aca="false">VLOOKUP(EP36,$BR$4:$BZ$21,9,FALSE())</f>
        <v>0</v>
      </c>
      <c r="ER36" s="35" t="str">
        <f aca="false">EP36</f>
        <v>SL Benfica</v>
      </c>
      <c r="ES36" s="27" t="n">
        <f aca="false">VLOOKUP(ER36,$BR$4:$BZ$21,9,FALSE())</f>
        <v>0</v>
      </c>
      <c r="ET36" s="34" t="str">
        <f aca="false">IF(ES36&lt;=ES34,ER36,ER34)</f>
        <v>SL Benfica</v>
      </c>
      <c r="EU36" s="27" t="n">
        <f aca="false">VLOOKUP(ET36,$BR$4:$BZ$21,9,FALSE())</f>
        <v>0</v>
      </c>
      <c r="EV36" s="35" t="str">
        <f aca="false">ET36</f>
        <v>SL Benfica</v>
      </c>
      <c r="EW36" s="27" t="n">
        <f aca="false">VLOOKUP(EV36,$BR$4:$BZ$21,9,FALSE())</f>
        <v>0</v>
      </c>
      <c r="EX36" s="35" t="str">
        <f aca="false">EV36</f>
        <v>SL Benfica</v>
      </c>
      <c r="EY36" s="27" t="n">
        <f aca="false">VLOOKUP(EX36,$BR$4:$BZ$21,9,FALSE())</f>
        <v>0</v>
      </c>
      <c r="EZ36" s="35" t="str">
        <f aca="false">EX36</f>
        <v>SL Benfica</v>
      </c>
      <c r="FA36" s="27" t="n">
        <f aca="false">VLOOKUP(EZ36,$BR$4:$BZ$21,9,FALSE())</f>
        <v>0</v>
      </c>
      <c r="FB36" s="35" t="str">
        <f aca="false">EZ36</f>
        <v>SL Benfica</v>
      </c>
      <c r="FC36" s="27" t="n">
        <f aca="false">VLOOKUP(FB36,$BR$4:$BZ$21,9,FALSE())</f>
        <v>0</v>
      </c>
      <c r="FD36" s="34" t="str">
        <f aca="false">IF(FC36&lt;=FC35,FB36,FB35)</f>
        <v>SL Benfica</v>
      </c>
      <c r="FE36" s="27" t="n">
        <f aca="false">VLOOKUP(FD36,$BR$4:$BZ$21,9,FALSE())</f>
        <v>0</v>
      </c>
      <c r="FF36" s="35" t="str">
        <f aca="false">FD36</f>
        <v>SL Benfica</v>
      </c>
      <c r="FG36" s="27" t="n">
        <f aca="false">VLOOKUP(FF36,$BR$4:$BZ$21,9,FALSE())</f>
        <v>0</v>
      </c>
      <c r="FH36" s="35" t="str">
        <f aca="false">FF36</f>
        <v>SL Benfica</v>
      </c>
      <c r="FI36" s="27" t="n">
        <f aca="false">VLOOKUP(FH36,$BR$4:$BZ$21,9,FALSE())</f>
        <v>0</v>
      </c>
      <c r="FJ36" s="35" t="str">
        <f aca="false">FH36</f>
        <v>SL Benfica</v>
      </c>
      <c r="FK36" s="27" t="n">
        <f aca="false">VLOOKUP(FJ36,$BR$4:$BZ$21,9,FALSE())</f>
        <v>0</v>
      </c>
      <c r="FL36" s="35" t="str">
        <f aca="false">FJ36</f>
        <v>SL Benfica</v>
      </c>
      <c r="FM36" s="27" t="n">
        <f aca="false">VLOOKUP(FL36,$BR$4:$BZ$21,9,FALSE())</f>
        <v>0</v>
      </c>
      <c r="FN36" s="34" t="str">
        <f aca="false">IF(FM36&gt;=FM37,FL36,FL37)</f>
        <v>SL Benfica</v>
      </c>
      <c r="FO36" s="27" t="n">
        <f aca="false">VLOOKUP(FN36,$BR$4:$BZ$21,9,FALSE())</f>
        <v>0</v>
      </c>
      <c r="FP36" s="34" t="str">
        <f aca="false">IF(FO36&gt;=FO38,FN36,FN38)</f>
        <v>SL Benfica</v>
      </c>
      <c r="FQ36" s="27" t="n">
        <f aca="false">VLOOKUP(FP36,$BR$4:$BZ$21,9,FALSE())</f>
        <v>0</v>
      </c>
      <c r="FR36" s="34" t="str">
        <f aca="false">IF(FQ36&gt;=FQ39,FP36,FP39)</f>
        <v>SL Benfica</v>
      </c>
      <c r="FS36" s="27" t="n">
        <f aca="false">VLOOKUP(FR36,$BR$4:$BZ$21,9,FALSE())</f>
        <v>0</v>
      </c>
      <c r="FT36" s="34" t="str">
        <f aca="false">IF(FS36&gt;=FS40,FR36,FR40)</f>
        <v>SL Benfica</v>
      </c>
      <c r="FU36" s="27" t="n">
        <f aca="false">VLOOKUP(FT36,$BR$4:$BZ$21,9,FALSE())</f>
        <v>0</v>
      </c>
      <c r="FV36" s="17"/>
      <c r="FW36" s="17"/>
      <c r="FX36" s="17"/>
      <c r="FY36" s="17"/>
      <c r="FZ36" s="17"/>
      <c r="GA36" s="17"/>
      <c r="GB36" s="17"/>
      <c r="GC36" s="17"/>
      <c r="GD36" s="17"/>
      <c r="GE36" s="37"/>
      <c r="GF36" s="33" t="str">
        <f aca="false">FT36</f>
        <v>SL Benfica</v>
      </c>
      <c r="GG36" s="17" t="n">
        <f aca="false">FU36</f>
        <v>0</v>
      </c>
      <c r="GH36" s="27" t="n">
        <f aca="false">VLOOKUP(GF36,$BR$4:$BZ$21,8,FALSE())</f>
        <v>0</v>
      </c>
      <c r="GI36" s="35" t="str">
        <f aca="false">GF36</f>
        <v>SL Benfica</v>
      </c>
      <c r="GJ36" s="27" t="n">
        <f aca="false">VLOOKUP(GI36,$BR$4:$BZ$21,9,FALSE())</f>
        <v>0</v>
      </c>
      <c r="GK36" s="27" t="n">
        <f aca="false">VLOOKUP(GI36,$BR$4:$BZ$21,8,FALSE())</f>
        <v>0</v>
      </c>
      <c r="GL36" s="35" t="str">
        <f aca="false">GI36</f>
        <v>SL Benfica</v>
      </c>
      <c r="GM36" s="27" t="n">
        <f aca="false">VLOOKUP(GL36,$BR$4:$BZ$21,9,FALSE())</f>
        <v>0</v>
      </c>
      <c r="GN36" s="27" t="n">
        <f aca="false">VLOOKUP(GL36,$BR$4:$BZ$21,8,FALSE())</f>
        <v>0</v>
      </c>
      <c r="GO36" s="35" t="str">
        <f aca="false">GL36</f>
        <v>SL Benfica</v>
      </c>
      <c r="GP36" s="27" t="n">
        <f aca="false">VLOOKUP(GO36,$BR$4:$BZ$21,9,FALSE())</f>
        <v>0</v>
      </c>
      <c r="GQ36" s="27" t="n">
        <f aca="false">VLOOKUP(GO36,$BR$4:$BZ$21,8,FALSE())</f>
        <v>0</v>
      </c>
      <c r="GR36" s="35" t="str">
        <f aca="false">GO36</f>
        <v>SL Benfica</v>
      </c>
      <c r="GS36" s="27" t="n">
        <f aca="false">VLOOKUP(GR36,$BR$4:$BZ$21,9,FALSE())</f>
        <v>0</v>
      </c>
      <c r="GT36" s="27" t="n">
        <f aca="false">VLOOKUP(GR36,$BR$4:$BZ$21,8,FALSE())</f>
        <v>0</v>
      </c>
      <c r="GU36" s="35" t="str">
        <f aca="false">GR36</f>
        <v>SL Benfica</v>
      </c>
      <c r="GV36" s="27" t="n">
        <f aca="false">VLOOKUP(GU36,$BR$4:$BZ$21,9,FALSE())</f>
        <v>0</v>
      </c>
      <c r="GW36" s="27" t="n">
        <f aca="false">VLOOKUP(GU36,$BR$4:$BZ$21,8,FALSE())</f>
        <v>0</v>
      </c>
      <c r="GX36" s="35" t="str">
        <f aca="false">GU36</f>
        <v>SL Benfica</v>
      </c>
      <c r="GY36" s="27" t="n">
        <f aca="false">VLOOKUP(GX36,$BR$4:$BZ$21,9,FALSE())</f>
        <v>0</v>
      </c>
      <c r="GZ36" s="27" t="n">
        <f aca="false">VLOOKUP(GX36,$BR$4:$BZ$21,8,FALSE())</f>
        <v>0</v>
      </c>
      <c r="HA36" s="35" t="str">
        <f aca="false">GX36</f>
        <v>SL Benfica</v>
      </c>
      <c r="HB36" s="27" t="n">
        <f aca="false">VLOOKUP(HA36,$BR$4:$BZ$21,9,FALSE())</f>
        <v>0</v>
      </c>
      <c r="HC36" s="27" t="n">
        <f aca="false">VLOOKUP(HA36,$BR$4:$BZ$21,8,FALSE())</f>
        <v>0</v>
      </c>
      <c r="HD36" s="35" t="str">
        <f aca="false">HA36</f>
        <v>SL Benfica</v>
      </c>
      <c r="HE36" s="27" t="n">
        <f aca="false">VLOOKUP(HD36,$BR$4:$BZ$21,9,FALSE())</f>
        <v>0</v>
      </c>
      <c r="HF36" s="27" t="n">
        <f aca="false">VLOOKUP(HD36,$BR$4:$BZ$21,8,FALSE())</f>
        <v>0</v>
      </c>
      <c r="HG36" s="35" t="str">
        <f aca="false">HD36</f>
        <v>SL Benfica</v>
      </c>
      <c r="HH36" s="27" t="n">
        <f aca="false">VLOOKUP(HG36,$BR$4:$BZ$21,9,FALSE())</f>
        <v>0</v>
      </c>
      <c r="HI36" s="27" t="n">
        <f aca="false">VLOOKUP(HG36,$BR$4:$BZ$21,8,FALSE())</f>
        <v>0</v>
      </c>
      <c r="HJ36" s="35" t="str">
        <f aca="false">HG36</f>
        <v>SL Benfica</v>
      </c>
      <c r="HK36" s="27" t="n">
        <f aca="false">VLOOKUP(HJ36,$BR$4:$BZ$21,9,FALSE())</f>
        <v>0</v>
      </c>
      <c r="HL36" s="27" t="n">
        <f aca="false">VLOOKUP(HJ36,$BR$4:$BZ$21,8,FALSE())</f>
        <v>0</v>
      </c>
      <c r="HM36" s="35" t="str">
        <f aca="false">HJ36</f>
        <v>SL Benfica</v>
      </c>
      <c r="HN36" s="27" t="n">
        <f aca="false">VLOOKUP(HM36,$BR$4:$BZ$21,9,FALSE())</f>
        <v>0</v>
      </c>
      <c r="HO36" s="27" t="n">
        <f aca="false">VLOOKUP(HM36,$BR$4:$BZ$21,8,FALSE())</f>
        <v>0</v>
      </c>
      <c r="HP36" s="35" t="str">
        <f aca="false">HM36</f>
        <v>SL Benfica</v>
      </c>
      <c r="HQ36" s="27" t="n">
        <f aca="false">VLOOKUP(HP36,$BR$4:$BZ$21,9,FALSE())</f>
        <v>0</v>
      </c>
      <c r="HR36" s="27" t="n">
        <f aca="false">VLOOKUP(HP36,$BR$4:$BZ$21,8,FALSE())</f>
        <v>0</v>
      </c>
      <c r="HS36" s="34" t="str">
        <f aca="false">IF(AND(HQ23=HQ36,HR36&gt;HR23),HP23,HP36)</f>
        <v>SL Benfica</v>
      </c>
      <c r="HT36" s="27" t="n">
        <f aca="false">VLOOKUP(HS36,$BR$4:$BZ$21,9,FALSE())</f>
        <v>0</v>
      </c>
      <c r="HU36" s="27" t="n">
        <f aca="false">VLOOKUP(HS36,$BR$4:$BZ$21,8,FALSE())</f>
        <v>0</v>
      </c>
      <c r="HV36" s="35" t="str">
        <f aca="false">HS36</f>
        <v>SL Benfica</v>
      </c>
      <c r="HW36" s="27" t="n">
        <f aca="false">VLOOKUP(HV36,$BR$4:$BZ$21,9,FALSE())</f>
        <v>0</v>
      </c>
      <c r="HX36" s="27" t="n">
        <f aca="false">VLOOKUP(HV36,$BR$4:$BZ$21,8,FALSE())</f>
        <v>0</v>
      </c>
      <c r="HY36" s="35" t="str">
        <f aca="false">HV36</f>
        <v>SL Benfica</v>
      </c>
      <c r="HZ36" s="27" t="n">
        <f aca="false">VLOOKUP(HY36,$BR$4:$BZ$21,9,FALSE())</f>
        <v>0</v>
      </c>
      <c r="IA36" s="27" t="n">
        <f aca="false">VLOOKUP(HY36,$BR$4:$BZ$21,8,FALSE())</f>
        <v>0</v>
      </c>
      <c r="IB36" s="35" t="str">
        <f aca="false">HY36</f>
        <v>SL Benfica</v>
      </c>
      <c r="IC36" s="27" t="n">
        <f aca="false">VLOOKUP(IB36,$BR$4:$BZ$21,9,FALSE())</f>
        <v>0</v>
      </c>
      <c r="ID36" s="27" t="n">
        <f aca="false">VLOOKUP(IB36,$BR$4:$BZ$21,8,FALSE())</f>
        <v>0</v>
      </c>
      <c r="IE36" s="35" t="str">
        <f aca="false">IB36</f>
        <v>SL Benfica</v>
      </c>
      <c r="IF36" s="27" t="n">
        <f aca="false">VLOOKUP(IE36,$BR$4:$BZ$21,9,FALSE())</f>
        <v>0</v>
      </c>
      <c r="IG36" s="27" t="n">
        <f aca="false">VLOOKUP(IE36,$BR$4:$BZ$21,8,FALSE())</f>
        <v>0</v>
      </c>
      <c r="IH36" s="35" t="str">
        <f aca="false">IE36</f>
        <v>SL Benfica</v>
      </c>
      <c r="II36" s="27" t="n">
        <f aca="false">VLOOKUP(IH36,$BR$4:$BZ$21,9,FALSE())</f>
        <v>0</v>
      </c>
      <c r="IJ36" s="27" t="n">
        <f aca="false">VLOOKUP(IH36,$BR$4:$BZ$21,8,FALSE())</f>
        <v>0</v>
      </c>
      <c r="IK36" s="35" t="str">
        <f aca="false">IH36</f>
        <v>SL Benfica</v>
      </c>
      <c r="IL36" s="27" t="n">
        <f aca="false">VLOOKUP(IK36,$BR$4:$BZ$21,9,FALSE())</f>
        <v>0</v>
      </c>
      <c r="IM36" s="27" t="n">
        <f aca="false">VLOOKUP(IK36,$BR$4:$BZ$21,8,FALSE())</f>
        <v>0</v>
      </c>
      <c r="IN36" s="35" t="str">
        <f aca="false">IK36</f>
        <v>SL Benfica</v>
      </c>
      <c r="IO36" s="27" t="n">
        <f aca="false">VLOOKUP(IN36,$BR$4:$BZ$21,9,FALSE())</f>
        <v>0</v>
      </c>
      <c r="IP36" s="27" t="n">
        <f aca="false">VLOOKUP(IN36,$BR$4:$BZ$21,8,FALSE())</f>
        <v>0</v>
      </c>
      <c r="IQ36" s="56" t="str">
        <f aca="false">IN36</f>
        <v>SL Benfica</v>
      </c>
    </row>
    <row r="37" customFormat="false" ht="15" hidden="false" customHeight="true" outlineLevel="0" collapsed="false">
      <c r="A37" s="5"/>
      <c r="B37" s="14" t="n">
        <v>4</v>
      </c>
      <c r="C37" s="15" t="str">
        <f aca="false">Clubes!B18</f>
        <v>Gil Vicente FC</v>
      </c>
      <c r="D37" s="16"/>
      <c r="E37" s="16"/>
      <c r="F37" s="15" t="str">
        <f aca="false">Clubes!B2</f>
        <v>SC Braga</v>
      </c>
      <c r="I37" s="5"/>
      <c r="J37" s="11" t="str">
        <f aca="false">IF(D37&lt;&gt;"",IF(D37&gt;E37,C37,IF(E37&gt;D37,F37,"Empate")),"")</f>
        <v/>
      </c>
      <c r="K37" s="11" t="str">
        <f aca="false">IF(D37&lt;&gt;"",IF(D37&lt;E37,C37,IF(E37&lt;D37,F37,"Empate")),"")</f>
        <v/>
      </c>
      <c r="L37" s="4"/>
      <c r="M37" s="12"/>
      <c r="N37" s="14" t="n">
        <v>21</v>
      </c>
      <c r="O37" s="15" t="str">
        <f aca="false">Clubes!B2</f>
        <v>SC Braga</v>
      </c>
      <c r="P37" s="16"/>
      <c r="Q37" s="16"/>
      <c r="R37" s="15" t="str">
        <f aca="false">Clubes!B18</f>
        <v>Gil Vicente FC</v>
      </c>
      <c r="S37" s="5"/>
      <c r="U37" s="4"/>
      <c r="V37" s="11" t="str">
        <f aca="false">IF(P37&lt;&gt;"",IF(P37&gt;Q37,O37,IF(Q37&gt;P37,R37,"Empate")),"")</f>
        <v/>
      </c>
      <c r="W37" s="11" t="str">
        <f aca="false">IF(P37&lt;&gt;"",IF(P37&lt;Q37,O37,IF(Q37&lt;P37,R37,"Empate")),"")</f>
        <v/>
      </c>
      <c r="X37" s="4"/>
      <c r="BB37" s="33" t="str">
        <f aca="false">IP18</f>
        <v>Boavista FC</v>
      </c>
      <c r="BC37" s="27" t="n">
        <f aca="false">VLOOKUP(BB37,$BR$4:$BZ$21,9,FALSE())</f>
        <v>0</v>
      </c>
      <c r="BD37" s="35" t="str">
        <f aca="false">BB37</f>
        <v>Boavista FC</v>
      </c>
      <c r="BE37" s="27" t="n">
        <f aca="false">VLOOKUP(BD37,$BR$4:$BZ$21,9,FALSE())</f>
        <v>0</v>
      </c>
      <c r="BF37" s="35" t="str">
        <f aca="false">BD37</f>
        <v>Boavista FC</v>
      </c>
      <c r="BG37" s="27" t="n">
        <f aca="false">VLOOKUP(BF37,$BR$4:$BZ$21,9,FALSE())</f>
        <v>0</v>
      </c>
      <c r="BH37" s="35" t="str">
        <f aca="false">BF37</f>
        <v>Boavista FC</v>
      </c>
      <c r="BI37" s="27" t="n">
        <f aca="false">VLOOKUP(BH37,$BR$4:$BZ$21,9,FALSE())</f>
        <v>0</v>
      </c>
      <c r="BJ37" s="35" t="str">
        <f aca="false">BH37</f>
        <v>Boavista FC</v>
      </c>
      <c r="BK37" s="27" t="n">
        <f aca="false">VLOOKUP(BJ37,$BR$4:$BZ$21,9,FALSE())</f>
        <v>0</v>
      </c>
      <c r="BL37" s="35" t="str">
        <f aca="false">BJ37</f>
        <v>Boavista FC</v>
      </c>
      <c r="BM37" s="27" t="n">
        <f aca="false">VLOOKUP(BL37,$BR$4:$BZ$21,9,FALSE())</f>
        <v>0</v>
      </c>
      <c r="BN37" s="35" t="str">
        <f aca="false">BL37</f>
        <v>Boavista FC</v>
      </c>
      <c r="BO37" s="27" t="n">
        <f aca="false">VLOOKUP(BN37,$BR$4:$BZ$21,9,FALSE())</f>
        <v>0</v>
      </c>
      <c r="BP37" s="35" t="str">
        <f aca="false">BN37</f>
        <v>Boavista FC</v>
      </c>
      <c r="BQ37" s="27" t="n">
        <f aca="false">VLOOKUP(BP37,$BR$4:$BZ$21,9,FALSE())</f>
        <v>0</v>
      </c>
      <c r="BR37" s="35" t="str">
        <f aca="false">BP37</f>
        <v>Boavista FC</v>
      </c>
      <c r="BS37" s="27" t="n">
        <f aca="false">VLOOKUP(BR37,$BR$4:$BZ$21,9,FALSE())</f>
        <v>0</v>
      </c>
      <c r="BT37" s="34" t="str">
        <f aca="false">IF(BS37&lt;=BS29,BR37,BR29)</f>
        <v>Boavista FC</v>
      </c>
      <c r="BU37" s="27" t="n">
        <f aca="false">VLOOKUP(BT37,$BR$4:$BZ$21,9,FALSE())</f>
        <v>0</v>
      </c>
      <c r="BV37" s="35" t="str">
        <f aca="false">BT37</f>
        <v>Boavista FC</v>
      </c>
      <c r="BW37" s="27" t="n">
        <f aca="false">VLOOKUP(BV37,$BR$4:$BZ$21,9,FALSE())</f>
        <v>0</v>
      </c>
      <c r="BX37" s="35" t="str">
        <f aca="false">BV37</f>
        <v>Boavista FC</v>
      </c>
      <c r="BY37" s="27" t="n">
        <f aca="false">VLOOKUP(BX37,$BR$4:$BZ$21,9,FALSE())</f>
        <v>0</v>
      </c>
      <c r="BZ37" s="35" t="str">
        <f aca="false">BX37</f>
        <v>Boavista FC</v>
      </c>
      <c r="CA37" s="27" t="n">
        <f aca="false">VLOOKUP(BZ37,$BR$4:$BZ$21,9,FALSE())</f>
        <v>0</v>
      </c>
      <c r="CB37" s="35" t="str">
        <f aca="false">BZ37</f>
        <v>Boavista FC</v>
      </c>
      <c r="CC37" s="27" t="n">
        <f aca="false">VLOOKUP(CB37,$BR$4:$BZ$21,9,FALSE())</f>
        <v>0</v>
      </c>
      <c r="CD37" s="35" t="str">
        <f aca="false">CB37</f>
        <v>Boavista FC</v>
      </c>
      <c r="CE37" s="27" t="n">
        <f aca="false">VLOOKUP(CD37,$BR$4:$BZ$21,9,FALSE())</f>
        <v>0</v>
      </c>
      <c r="CF37" s="35" t="str">
        <f aca="false">CD37</f>
        <v>Boavista FC</v>
      </c>
      <c r="CG37" s="27" t="n">
        <f aca="false">VLOOKUP(CF37,$BR$4:$BZ$21,9,FALSE())</f>
        <v>0</v>
      </c>
      <c r="CH37" s="35" t="str">
        <f aca="false">CF37</f>
        <v>Boavista FC</v>
      </c>
      <c r="CI37" s="27" t="n">
        <f aca="false">VLOOKUP(CH37,$BR$4:$BZ$21,9,FALSE())</f>
        <v>0</v>
      </c>
      <c r="CJ37" s="35" t="str">
        <f aca="false">CH37</f>
        <v>Boavista FC</v>
      </c>
      <c r="CK37" s="27" t="n">
        <f aca="false">VLOOKUP(CJ37,$BR$4:$BZ$21,9,FALSE())</f>
        <v>0</v>
      </c>
      <c r="CL37" s="35" t="str">
        <f aca="false">CJ37</f>
        <v>Boavista FC</v>
      </c>
      <c r="CM37" s="27" t="n">
        <f aca="false">VLOOKUP(CL37,$BR$4:$BZ$21,9,FALSE())</f>
        <v>0</v>
      </c>
      <c r="CN37" s="34" t="str">
        <f aca="false">IF(CM37&lt;=CM30,CL37,CL30)</f>
        <v>Boavista FC</v>
      </c>
      <c r="CO37" s="27" t="n">
        <f aca="false">VLOOKUP(CN37,$BR$4:$BZ$21,9,FALSE())</f>
        <v>0</v>
      </c>
      <c r="CP37" s="35" t="str">
        <f aca="false">CN37</f>
        <v>Boavista FC</v>
      </c>
      <c r="CQ37" s="27" t="n">
        <f aca="false">VLOOKUP(CP37,$BR$4:$BZ$21,9,FALSE())</f>
        <v>0</v>
      </c>
      <c r="CR37" s="35" t="str">
        <f aca="false">CP37</f>
        <v>Boavista FC</v>
      </c>
      <c r="CS37" s="27" t="n">
        <f aca="false">VLOOKUP(CR37,$BR$4:$BZ$21,9,FALSE())</f>
        <v>0</v>
      </c>
      <c r="CT37" s="35" t="str">
        <f aca="false">CR37</f>
        <v>Boavista FC</v>
      </c>
      <c r="CU37" s="38" t="n">
        <f aca="false">VLOOKUP(CT37,$BR$4:$BZ$21,9,FALSE())</f>
        <v>0</v>
      </c>
      <c r="CV37" s="33" t="str">
        <f aca="false">CT37</f>
        <v>Boavista FC</v>
      </c>
      <c r="CW37" s="27" t="n">
        <f aca="false">VLOOKUP(CV37,$BR$4:$BZ$21,9,FALSE())</f>
        <v>0</v>
      </c>
      <c r="CX37" s="35" t="str">
        <f aca="false">CV37</f>
        <v>Boavista FC</v>
      </c>
      <c r="CY37" s="27" t="n">
        <f aca="false">VLOOKUP(CX37,$BR$4:$BZ$21,9,FALSE())</f>
        <v>0</v>
      </c>
      <c r="CZ37" s="35" t="str">
        <f aca="false">CX37</f>
        <v>Boavista FC</v>
      </c>
      <c r="DA37" s="27" t="n">
        <f aca="false">VLOOKUP(CZ37,$BR$4:$BZ$21,9,FALSE())</f>
        <v>0</v>
      </c>
      <c r="DB37" s="35" t="str">
        <f aca="false">CZ37</f>
        <v>Boavista FC</v>
      </c>
      <c r="DC37" s="27" t="n">
        <f aca="false">VLOOKUP(DB37,$BR$4:$BZ$21,9,FALSE())</f>
        <v>0</v>
      </c>
      <c r="DD37" s="35" t="str">
        <f aca="false">DB37</f>
        <v>Boavista FC</v>
      </c>
      <c r="DE37" s="27" t="n">
        <f aca="false">VLOOKUP(DD37,$BR$4:$BZ$21,9,FALSE())</f>
        <v>0</v>
      </c>
      <c r="DF37" s="34" t="str">
        <f aca="false">IF(DE37&lt;=DE31,DD37,DD31)</f>
        <v>Boavista FC</v>
      </c>
      <c r="DG37" s="27" t="n">
        <f aca="false">VLOOKUP(DF37,$BR$4:$BZ$21,9,FALSE())</f>
        <v>0</v>
      </c>
      <c r="DH37" s="35" t="str">
        <f aca="false">DF37</f>
        <v>Boavista FC</v>
      </c>
      <c r="DI37" s="27" t="n">
        <f aca="false">VLOOKUP(DH37,$BR$4:$BZ$21,9,FALSE())</f>
        <v>0</v>
      </c>
      <c r="DJ37" s="35" t="str">
        <f aca="false">DH37</f>
        <v>Boavista FC</v>
      </c>
      <c r="DK37" s="27" t="n">
        <f aca="false">VLOOKUP(DJ37,$BR$4:$BZ$21,9,FALSE())</f>
        <v>0</v>
      </c>
      <c r="DL37" s="35" t="str">
        <f aca="false">DJ37</f>
        <v>Boavista FC</v>
      </c>
      <c r="DM37" s="27" t="n">
        <f aca="false">VLOOKUP(DL37,$BR$4:$BZ$21,9,FALSE())</f>
        <v>0</v>
      </c>
      <c r="DN37" s="35" t="str">
        <f aca="false">DL37</f>
        <v>Boavista FC</v>
      </c>
      <c r="DO37" s="27" t="n">
        <f aca="false">VLOOKUP(DN37,$BR$4:$BZ$21,9,FALSE())</f>
        <v>0</v>
      </c>
      <c r="DP37" s="35" t="str">
        <f aca="false">DN37</f>
        <v>Boavista FC</v>
      </c>
      <c r="DQ37" s="27" t="n">
        <f aca="false">VLOOKUP(DP37,$BR$4:$BZ$21,9,FALSE())</f>
        <v>0</v>
      </c>
      <c r="DR37" s="35" t="str">
        <f aca="false">DP37</f>
        <v>Boavista FC</v>
      </c>
      <c r="DS37" s="27" t="n">
        <f aca="false">VLOOKUP(DR37,$BR$4:$BZ$21,9,FALSE())</f>
        <v>0</v>
      </c>
      <c r="DT37" s="35" t="str">
        <f aca="false">DR37</f>
        <v>Boavista FC</v>
      </c>
      <c r="DU37" s="27" t="n">
        <f aca="false">VLOOKUP(DT37,$BR$4:$BZ$21,9,FALSE())</f>
        <v>0</v>
      </c>
      <c r="DV37" s="34" t="str">
        <f aca="false">IF(DU37&lt;=DU32,DT37,DT32)</f>
        <v>Boavista FC</v>
      </c>
      <c r="DW37" s="27" t="n">
        <f aca="false">VLOOKUP(DV37,$BR$4:$BZ$21,9,FALSE())</f>
        <v>0</v>
      </c>
      <c r="DX37" s="35" t="str">
        <f aca="false">DV37</f>
        <v>Boavista FC</v>
      </c>
      <c r="DY37" s="27" t="n">
        <f aca="false">VLOOKUP(DX37,$BR$4:$BZ$21,9,FALSE())</f>
        <v>0</v>
      </c>
      <c r="DZ37" s="36" t="str">
        <f aca="false">DX37</f>
        <v>Boavista FC</v>
      </c>
      <c r="EA37" s="27" t="n">
        <f aca="false">VLOOKUP(DZ37,$BR$4:$BZ$21,9,FALSE())</f>
        <v>0</v>
      </c>
      <c r="EB37" s="35" t="str">
        <f aca="false">DZ37</f>
        <v>Boavista FC</v>
      </c>
      <c r="EC37" s="27" t="n">
        <f aca="false">VLOOKUP(EB37,$BR$4:$BZ$21,9,FALSE())</f>
        <v>0</v>
      </c>
      <c r="ED37" s="35" t="str">
        <f aca="false">EB37</f>
        <v>Boavista FC</v>
      </c>
      <c r="EE37" s="27" t="n">
        <f aca="false">VLOOKUP(ED37,$BR$4:$BZ$21,9,FALSE())</f>
        <v>0</v>
      </c>
      <c r="EF37" s="35" t="str">
        <f aca="false">ED37</f>
        <v>Boavista FC</v>
      </c>
      <c r="EG37" s="27" t="n">
        <f aca="false">VLOOKUP(EF37,$BR$4:$BZ$21,9,FALSE())</f>
        <v>0</v>
      </c>
      <c r="EH37" s="35" t="str">
        <f aca="false">EF37</f>
        <v>Boavista FC</v>
      </c>
      <c r="EI37" s="27" t="n">
        <f aca="false">VLOOKUP(EH37,$BR$4:$BZ$21,9,FALSE())</f>
        <v>0</v>
      </c>
      <c r="EJ37" s="34" t="str">
        <f aca="false">IF(EI37&lt;=EI33,EH37,EH33)</f>
        <v>Boavista FC</v>
      </c>
      <c r="EK37" s="27" t="n">
        <f aca="false">VLOOKUP(EJ37,$BR$4:$BZ$21,9,FALSE())</f>
        <v>0</v>
      </c>
      <c r="EL37" s="35" t="str">
        <f aca="false">EJ37</f>
        <v>Boavista FC</v>
      </c>
      <c r="EM37" s="27" t="n">
        <f aca="false">VLOOKUP(EL37,$BR$4:$BZ$21,9,FALSE())</f>
        <v>0</v>
      </c>
      <c r="EN37" s="35" t="str">
        <f aca="false">EL37</f>
        <v>Boavista FC</v>
      </c>
      <c r="EO37" s="27" t="n">
        <f aca="false">VLOOKUP(EN37,$BR$4:$BZ$21,9,FALSE())</f>
        <v>0</v>
      </c>
      <c r="EP37" s="35" t="str">
        <f aca="false">EN37</f>
        <v>Boavista FC</v>
      </c>
      <c r="EQ37" s="27" t="n">
        <f aca="false">VLOOKUP(EP37,$BR$4:$BZ$21,9,FALSE())</f>
        <v>0</v>
      </c>
      <c r="ER37" s="35" t="str">
        <f aca="false">EP37</f>
        <v>Boavista FC</v>
      </c>
      <c r="ES37" s="27" t="n">
        <f aca="false">VLOOKUP(ER37,$BR$4:$BZ$21,9,FALSE())</f>
        <v>0</v>
      </c>
      <c r="ET37" s="35" t="str">
        <f aca="false">ER37</f>
        <v>Boavista FC</v>
      </c>
      <c r="EU37" s="27" t="n">
        <f aca="false">VLOOKUP(ET37,$BR$4:$BZ$21,9,FALSE())</f>
        <v>0</v>
      </c>
      <c r="EV37" s="34" t="str">
        <f aca="false">IF(EU37&lt;=EU34,ET37,ET34)</f>
        <v>Boavista FC</v>
      </c>
      <c r="EW37" s="27" t="n">
        <f aca="false">VLOOKUP(EV37,$BR$4:$BZ$21,9,FALSE())</f>
        <v>0</v>
      </c>
      <c r="EX37" s="35" t="str">
        <f aca="false">EV37</f>
        <v>Boavista FC</v>
      </c>
      <c r="EY37" s="27" t="n">
        <f aca="false">VLOOKUP(EX37,$BR$4:$BZ$21,9,FALSE())</f>
        <v>0</v>
      </c>
      <c r="EZ37" s="35" t="str">
        <f aca="false">EX37</f>
        <v>Boavista FC</v>
      </c>
      <c r="FA37" s="27" t="n">
        <f aca="false">VLOOKUP(EZ37,$BR$4:$BZ$21,9,FALSE())</f>
        <v>0</v>
      </c>
      <c r="FB37" s="35" t="str">
        <f aca="false">EZ37</f>
        <v>Boavista FC</v>
      </c>
      <c r="FC37" s="27" t="n">
        <f aca="false">VLOOKUP(FB37,$BR$4:$BZ$21,9,FALSE())</f>
        <v>0</v>
      </c>
      <c r="FD37" s="35" t="str">
        <f aca="false">FB37</f>
        <v>Boavista FC</v>
      </c>
      <c r="FE37" s="27" t="n">
        <f aca="false">VLOOKUP(FD37,$BR$4:$BZ$21,9,FALSE())</f>
        <v>0</v>
      </c>
      <c r="FF37" s="34" t="str">
        <f aca="false">IF(FE37&lt;=FE35,FD37,FD35)</f>
        <v>Boavista FC</v>
      </c>
      <c r="FG37" s="27" t="n">
        <f aca="false">VLOOKUP(FF37,$BR$4:$BZ$21,9,FALSE())</f>
        <v>0</v>
      </c>
      <c r="FH37" s="35" t="str">
        <f aca="false">FF37</f>
        <v>Boavista FC</v>
      </c>
      <c r="FI37" s="27" t="n">
        <f aca="false">VLOOKUP(FH37,$BR$4:$BZ$21,9,FALSE())</f>
        <v>0</v>
      </c>
      <c r="FJ37" s="35" t="str">
        <f aca="false">FH37</f>
        <v>Boavista FC</v>
      </c>
      <c r="FK37" s="27" t="n">
        <f aca="false">VLOOKUP(FJ37,$BR$4:$BZ$21,9,FALSE())</f>
        <v>0</v>
      </c>
      <c r="FL37" s="35" t="str">
        <f aca="false">FJ37</f>
        <v>Boavista FC</v>
      </c>
      <c r="FM37" s="27" t="n">
        <f aca="false">VLOOKUP(FL37,$BR$4:$BZ$21,9,FALSE())</f>
        <v>0</v>
      </c>
      <c r="FN37" s="34" t="str">
        <f aca="false">IF(FM37&lt;=FM36,FL37,FL36)</f>
        <v>Boavista FC</v>
      </c>
      <c r="FO37" s="27" t="n">
        <f aca="false">VLOOKUP(FN37,$BR$4:$BZ$21,9,FALSE())</f>
        <v>0</v>
      </c>
      <c r="FP37" s="35" t="str">
        <f aca="false">FN37</f>
        <v>Boavista FC</v>
      </c>
      <c r="FQ37" s="27" t="n">
        <f aca="false">VLOOKUP(FP37,$BR$4:$BZ$21,9,FALSE())</f>
        <v>0</v>
      </c>
      <c r="FR37" s="35" t="str">
        <f aca="false">FP37</f>
        <v>Boavista FC</v>
      </c>
      <c r="FS37" s="27" t="n">
        <f aca="false">VLOOKUP(FR37,$BR$4:$BZ$21,9,FALSE())</f>
        <v>0</v>
      </c>
      <c r="FT37" s="35" t="str">
        <f aca="false">FR37</f>
        <v>Boavista FC</v>
      </c>
      <c r="FU37" s="27" t="n">
        <f aca="false">VLOOKUP(FT37,$BR$4:$BZ$21,9,FALSE())</f>
        <v>0</v>
      </c>
      <c r="FV37" s="34" t="str">
        <f aca="false">IF(FU37&gt;=FU38,FT37,FT38)</f>
        <v>Boavista FC</v>
      </c>
      <c r="FW37" s="27" t="n">
        <f aca="false">VLOOKUP(FV37,$BR$4:$BZ$21,9,FALSE())</f>
        <v>0</v>
      </c>
      <c r="FX37" s="34" t="str">
        <f aca="false">IF(FW37&gt;=FW39,FV37,FV39)</f>
        <v>Boavista FC</v>
      </c>
      <c r="FY37" s="27" t="n">
        <f aca="false">VLOOKUP(FX37,$BR$4:$BZ$21,9,FALSE())</f>
        <v>0</v>
      </c>
      <c r="FZ37" s="34" t="str">
        <f aca="false">IF(FY37&gt;=FY40,FX37,FX40)</f>
        <v>Boavista FC</v>
      </c>
      <c r="GA37" s="27" t="n">
        <f aca="false">VLOOKUP(FZ37,$BR$4:$BZ$21,9,FALSE())</f>
        <v>0</v>
      </c>
      <c r="GB37" s="17"/>
      <c r="GC37" s="17"/>
      <c r="GD37" s="17"/>
      <c r="GE37" s="37"/>
      <c r="GF37" s="33" t="str">
        <f aca="false">FZ37</f>
        <v>Boavista FC</v>
      </c>
      <c r="GG37" s="17" t="n">
        <f aca="false">GA37</f>
        <v>0</v>
      </c>
      <c r="GH37" s="27" t="n">
        <f aca="false">VLOOKUP(GF37,$BR$4:$BZ$21,8,FALSE())</f>
        <v>0</v>
      </c>
      <c r="GI37" s="35" t="str">
        <f aca="false">GF37</f>
        <v>Boavista FC</v>
      </c>
      <c r="GJ37" s="27" t="n">
        <f aca="false">VLOOKUP(GI37,$BR$4:$BZ$21,9,FALSE())</f>
        <v>0</v>
      </c>
      <c r="GK37" s="27" t="n">
        <f aca="false">VLOOKUP(GI37,$BR$4:$BZ$21,8,FALSE())</f>
        <v>0</v>
      </c>
      <c r="GL37" s="35" t="str">
        <f aca="false">GI37</f>
        <v>Boavista FC</v>
      </c>
      <c r="GM37" s="27" t="n">
        <f aca="false">VLOOKUP(GL37,$BR$4:$BZ$21,9,FALSE())</f>
        <v>0</v>
      </c>
      <c r="GN37" s="27" t="n">
        <f aca="false">VLOOKUP(GL37,$BR$4:$BZ$21,8,FALSE())</f>
        <v>0</v>
      </c>
      <c r="GO37" s="35" t="str">
        <f aca="false">GL37</f>
        <v>Boavista FC</v>
      </c>
      <c r="GP37" s="27" t="n">
        <f aca="false">VLOOKUP(GO37,$BR$4:$BZ$21,9,FALSE())</f>
        <v>0</v>
      </c>
      <c r="GQ37" s="27" t="n">
        <f aca="false">VLOOKUP(GO37,$BR$4:$BZ$21,8,FALSE())</f>
        <v>0</v>
      </c>
      <c r="GR37" s="35" t="str">
        <f aca="false">GO37</f>
        <v>Boavista FC</v>
      </c>
      <c r="GS37" s="27" t="n">
        <f aca="false">VLOOKUP(GR37,$BR$4:$BZ$21,9,FALSE())</f>
        <v>0</v>
      </c>
      <c r="GT37" s="27" t="n">
        <f aca="false">VLOOKUP(GR37,$BR$4:$BZ$21,8,FALSE())</f>
        <v>0</v>
      </c>
      <c r="GU37" s="35" t="str">
        <f aca="false">GR37</f>
        <v>Boavista FC</v>
      </c>
      <c r="GV37" s="27" t="n">
        <f aca="false">VLOOKUP(GU37,$BR$4:$BZ$21,9,FALSE())</f>
        <v>0</v>
      </c>
      <c r="GW37" s="27" t="n">
        <f aca="false">VLOOKUP(GU37,$BR$4:$BZ$21,8,FALSE())</f>
        <v>0</v>
      </c>
      <c r="GX37" s="35" t="str">
        <f aca="false">GU37</f>
        <v>Boavista FC</v>
      </c>
      <c r="GY37" s="27" t="n">
        <f aca="false">VLOOKUP(GX37,$BR$4:$BZ$21,9,FALSE())</f>
        <v>0</v>
      </c>
      <c r="GZ37" s="27" t="n">
        <f aca="false">VLOOKUP(GX37,$BR$4:$BZ$21,8,FALSE())</f>
        <v>0</v>
      </c>
      <c r="HA37" s="35" t="str">
        <f aca="false">GX37</f>
        <v>Boavista FC</v>
      </c>
      <c r="HB37" s="27" t="n">
        <f aca="false">VLOOKUP(HA37,$BR$4:$BZ$21,9,FALSE())</f>
        <v>0</v>
      </c>
      <c r="HC37" s="27" t="n">
        <f aca="false">VLOOKUP(HA37,$BR$4:$BZ$21,8,FALSE())</f>
        <v>0</v>
      </c>
      <c r="HD37" s="35" t="str">
        <f aca="false">HA37</f>
        <v>Boavista FC</v>
      </c>
      <c r="HE37" s="27" t="n">
        <f aca="false">VLOOKUP(HD37,$BR$4:$BZ$21,9,FALSE())</f>
        <v>0</v>
      </c>
      <c r="HF37" s="27" t="n">
        <f aca="false">VLOOKUP(HD37,$BR$4:$BZ$21,8,FALSE())</f>
        <v>0</v>
      </c>
      <c r="HG37" s="35" t="str">
        <f aca="false">HD37</f>
        <v>Boavista FC</v>
      </c>
      <c r="HH37" s="27" t="n">
        <f aca="false">VLOOKUP(HG37,$BR$4:$BZ$21,9,FALSE())</f>
        <v>0</v>
      </c>
      <c r="HI37" s="27" t="n">
        <f aca="false">VLOOKUP(HG37,$BR$4:$BZ$21,8,FALSE())</f>
        <v>0</v>
      </c>
      <c r="HJ37" s="35" t="str">
        <f aca="false">HG37</f>
        <v>Boavista FC</v>
      </c>
      <c r="HK37" s="27" t="n">
        <f aca="false">VLOOKUP(HJ37,$BR$4:$BZ$21,9,FALSE())</f>
        <v>0</v>
      </c>
      <c r="HL37" s="27" t="n">
        <f aca="false">VLOOKUP(HJ37,$BR$4:$BZ$21,8,FALSE())</f>
        <v>0</v>
      </c>
      <c r="HM37" s="35" t="str">
        <f aca="false">HJ37</f>
        <v>Boavista FC</v>
      </c>
      <c r="HN37" s="27" t="n">
        <f aca="false">VLOOKUP(HM37,$BR$4:$BZ$21,9,FALSE())</f>
        <v>0</v>
      </c>
      <c r="HO37" s="27" t="n">
        <f aca="false">VLOOKUP(HM37,$BR$4:$BZ$21,8,FALSE())</f>
        <v>0</v>
      </c>
      <c r="HP37" s="35" t="str">
        <f aca="false">HM37</f>
        <v>Boavista FC</v>
      </c>
      <c r="HQ37" s="27" t="n">
        <f aca="false">VLOOKUP(HP37,$BR$4:$BZ$21,9,FALSE())</f>
        <v>0</v>
      </c>
      <c r="HR37" s="27" t="n">
        <f aca="false">VLOOKUP(HP37,$BR$4:$BZ$21,8,FALSE())</f>
        <v>0</v>
      </c>
      <c r="HS37" s="35" t="str">
        <f aca="false">HP37</f>
        <v>Boavista FC</v>
      </c>
      <c r="HT37" s="27" t="n">
        <f aca="false">VLOOKUP(HS37,$BR$4:$BZ$21,9,FALSE())</f>
        <v>0</v>
      </c>
      <c r="HU37" s="27" t="n">
        <f aca="false">VLOOKUP(HS37,$BR$4:$BZ$21,8,FALSE())</f>
        <v>0</v>
      </c>
      <c r="HV37" s="34" t="str">
        <f aca="false">IF(AND(HT23=HT37,HU37&gt;HU23),HS23,HS37)</f>
        <v>Boavista FC</v>
      </c>
      <c r="HW37" s="27" t="n">
        <f aca="false">VLOOKUP(HV37,$BR$4:$BZ$21,9,FALSE())</f>
        <v>0</v>
      </c>
      <c r="HX37" s="27" t="n">
        <f aca="false">VLOOKUP(HV37,$BR$4:$BZ$21,8,FALSE())</f>
        <v>0</v>
      </c>
      <c r="HY37" s="35" t="str">
        <f aca="false">HV37</f>
        <v>Boavista FC</v>
      </c>
      <c r="HZ37" s="27" t="n">
        <f aca="false">VLOOKUP(HY37,$BR$4:$BZ$21,9,FALSE())</f>
        <v>0</v>
      </c>
      <c r="IA37" s="27" t="n">
        <f aca="false">VLOOKUP(HY37,$BR$4:$BZ$21,8,FALSE())</f>
        <v>0</v>
      </c>
      <c r="IB37" s="35" t="str">
        <f aca="false">HY37</f>
        <v>Boavista FC</v>
      </c>
      <c r="IC37" s="27" t="n">
        <f aca="false">VLOOKUP(IB37,$BR$4:$BZ$21,9,FALSE())</f>
        <v>0</v>
      </c>
      <c r="ID37" s="27" t="n">
        <f aca="false">VLOOKUP(IB37,$BR$4:$BZ$21,8,FALSE())</f>
        <v>0</v>
      </c>
      <c r="IE37" s="35" t="str">
        <f aca="false">IB37</f>
        <v>Boavista FC</v>
      </c>
      <c r="IF37" s="27" t="n">
        <f aca="false">VLOOKUP(IE37,$BR$4:$BZ$21,9,FALSE())</f>
        <v>0</v>
      </c>
      <c r="IG37" s="27" t="n">
        <f aca="false">VLOOKUP(IE37,$BR$4:$BZ$21,8,FALSE())</f>
        <v>0</v>
      </c>
      <c r="IH37" s="35" t="str">
        <f aca="false">IE37</f>
        <v>Boavista FC</v>
      </c>
      <c r="II37" s="27" t="n">
        <f aca="false">VLOOKUP(IH37,$BR$4:$BZ$21,9,FALSE())</f>
        <v>0</v>
      </c>
      <c r="IJ37" s="27" t="n">
        <f aca="false">VLOOKUP(IH37,$BR$4:$BZ$21,8,FALSE())</f>
        <v>0</v>
      </c>
      <c r="IK37" s="35" t="str">
        <f aca="false">IH37</f>
        <v>Boavista FC</v>
      </c>
      <c r="IL37" s="27" t="n">
        <f aca="false">VLOOKUP(IK37,$BR$4:$BZ$21,9,FALSE())</f>
        <v>0</v>
      </c>
      <c r="IM37" s="27" t="n">
        <f aca="false">VLOOKUP(IK37,$BR$4:$BZ$21,8,FALSE())</f>
        <v>0</v>
      </c>
      <c r="IN37" s="35" t="str">
        <f aca="false">IK37</f>
        <v>Boavista FC</v>
      </c>
      <c r="IO37" s="27" t="n">
        <f aca="false">VLOOKUP(IN37,$BR$4:$BZ$21,9,FALSE())</f>
        <v>0</v>
      </c>
      <c r="IP37" s="27" t="n">
        <f aca="false">VLOOKUP(IN37,$BR$4:$BZ$21,8,FALSE())</f>
        <v>0</v>
      </c>
      <c r="IQ37" s="56" t="str">
        <f aca="false">IN37</f>
        <v>Boavista FC</v>
      </c>
    </row>
    <row r="38" customFormat="false" ht="15" hidden="false" customHeight="true" outlineLevel="0" collapsed="false">
      <c r="A38" s="5"/>
      <c r="B38" s="14" t="n">
        <v>4</v>
      </c>
      <c r="C38" s="15" t="str">
        <f aca="false">Clubes!B17</f>
        <v>Rio Ave FC</v>
      </c>
      <c r="D38" s="16"/>
      <c r="E38" s="16"/>
      <c r="F38" s="15" t="str">
        <f aca="false">Clubes!B3</f>
        <v>FC Arouca</v>
      </c>
      <c r="I38" s="5"/>
      <c r="J38" s="11" t="str">
        <f aca="false">IF(D38&lt;&gt;"",IF(D38&gt;E38,C38,IF(E38&gt;D38,F38,"Empate")),"")</f>
        <v/>
      </c>
      <c r="K38" s="11" t="str">
        <f aca="false">IF(D38&lt;&gt;"",IF(D38&lt;E38,C38,IF(E38&lt;D38,F38,"Empate")),"")</f>
        <v/>
      </c>
      <c r="L38" s="4"/>
      <c r="M38" s="12"/>
      <c r="N38" s="14" t="n">
        <v>21</v>
      </c>
      <c r="O38" s="15" t="str">
        <f aca="false">Clubes!B3</f>
        <v>FC Arouca</v>
      </c>
      <c r="P38" s="16"/>
      <c r="Q38" s="16"/>
      <c r="R38" s="15" t="str">
        <f aca="false">Clubes!B17</f>
        <v>Rio Ave FC</v>
      </c>
      <c r="S38" s="5"/>
      <c r="U38" s="4"/>
      <c r="V38" s="11" t="str">
        <f aca="false">IF(P38&lt;&gt;"",IF(P38&gt;Q38,O38,IF(Q38&gt;P38,R38,"Empate")),"")</f>
        <v/>
      </c>
      <c r="W38" s="11" t="str">
        <f aca="false">IF(P38&lt;&gt;"",IF(P38&lt;Q38,O38,IF(Q38&lt;P38,R38,"Empate")),"")</f>
        <v/>
      </c>
      <c r="X38" s="4"/>
      <c r="BB38" s="33" t="str">
        <f aca="false">IP19</f>
        <v>Rio Ave FC</v>
      </c>
      <c r="BC38" s="27" t="n">
        <f aca="false">VLOOKUP(BB38,$BR$4:$BZ$21,9,FALSE())</f>
        <v>0</v>
      </c>
      <c r="BD38" s="35" t="str">
        <f aca="false">BB38</f>
        <v>Rio Ave FC</v>
      </c>
      <c r="BE38" s="27" t="n">
        <f aca="false">VLOOKUP(BD38,$BR$4:$BZ$21,9,FALSE())</f>
        <v>0</v>
      </c>
      <c r="BF38" s="35" t="str">
        <f aca="false">BD38</f>
        <v>Rio Ave FC</v>
      </c>
      <c r="BG38" s="27" t="n">
        <f aca="false">VLOOKUP(BF38,$BR$4:$BZ$21,9,FALSE())</f>
        <v>0</v>
      </c>
      <c r="BH38" s="35" t="str">
        <f aca="false">BF38</f>
        <v>Rio Ave FC</v>
      </c>
      <c r="BI38" s="27" t="n">
        <f aca="false">VLOOKUP(BH38,$BR$4:$BZ$21,9,FALSE())</f>
        <v>0</v>
      </c>
      <c r="BJ38" s="35" t="str">
        <f aca="false">BH38</f>
        <v>Rio Ave FC</v>
      </c>
      <c r="BK38" s="27" t="n">
        <f aca="false">VLOOKUP(BJ38,$BR$4:$BZ$21,9,FALSE())</f>
        <v>0</v>
      </c>
      <c r="BL38" s="35" t="str">
        <f aca="false">BJ38</f>
        <v>Rio Ave FC</v>
      </c>
      <c r="BM38" s="27" t="n">
        <f aca="false">VLOOKUP(BL38,$BR$4:$BZ$21,9,FALSE())</f>
        <v>0</v>
      </c>
      <c r="BN38" s="35" t="str">
        <f aca="false">BL38</f>
        <v>Rio Ave FC</v>
      </c>
      <c r="BO38" s="27" t="n">
        <f aca="false">VLOOKUP(BN38,$BR$4:$BZ$21,9,FALSE())</f>
        <v>0</v>
      </c>
      <c r="BP38" s="35" t="str">
        <f aca="false">BN38</f>
        <v>Rio Ave FC</v>
      </c>
      <c r="BQ38" s="27" t="n">
        <f aca="false">VLOOKUP(BP38,$BR$4:$BZ$21,9,FALSE())</f>
        <v>0</v>
      </c>
      <c r="BR38" s="35" t="str">
        <f aca="false">BP38</f>
        <v>Rio Ave FC</v>
      </c>
      <c r="BS38" s="27" t="n">
        <f aca="false">VLOOKUP(BR38,$BR$4:$BZ$21,9,FALSE())</f>
        <v>0</v>
      </c>
      <c r="BT38" s="35" t="str">
        <f aca="false">BR38</f>
        <v>Rio Ave FC</v>
      </c>
      <c r="BU38" s="27" t="n">
        <f aca="false">VLOOKUP(BT38,$BR$4:$BZ$21,9,FALSE())</f>
        <v>0</v>
      </c>
      <c r="BV38" s="34" t="str">
        <f aca="false">IF(BU38&lt;=BU29,BT38,BT29)</f>
        <v>Rio Ave FC</v>
      </c>
      <c r="BW38" s="27" t="n">
        <f aca="false">VLOOKUP(BV38,$BR$4:$BZ$21,9,FALSE())</f>
        <v>0</v>
      </c>
      <c r="BX38" s="35" t="str">
        <f aca="false">BV38</f>
        <v>Rio Ave FC</v>
      </c>
      <c r="BY38" s="27" t="n">
        <f aca="false">VLOOKUP(BX38,$BR$4:$BZ$21,9,FALSE())</f>
        <v>0</v>
      </c>
      <c r="BZ38" s="35" t="str">
        <f aca="false">BX38</f>
        <v>Rio Ave FC</v>
      </c>
      <c r="CA38" s="27" t="n">
        <f aca="false">VLOOKUP(BZ38,$BR$4:$BZ$21,9,FALSE())</f>
        <v>0</v>
      </c>
      <c r="CB38" s="35" t="str">
        <f aca="false">BZ38</f>
        <v>Rio Ave FC</v>
      </c>
      <c r="CC38" s="27" t="n">
        <f aca="false">VLOOKUP(CB38,$BR$4:$BZ$21,9,FALSE())</f>
        <v>0</v>
      </c>
      <c r="CD38" s="35" t="str">
        <f aca="false">CB38</f>
        <v>Rio Ave FC</v>
      </c>
      <c r="CE38" s="27" t="n">
        <f aca="false">VLOOKUP(CD38,$BR$4:$BZ$21,9,FALSE())</f>
        <v>0</v>
      </c>
      <c r="CF38" s="35" t="str">
        <f aca="false">CD38</f>
        <v>Rio Ave FC</v>
      </c>
      <c r="CG38" s="27" t="n">
        <f aca="false">VLOOKUP(CF38,$BR$4:$BZ$21,9,FALSE())</f>
        <v>0</v>
      </c>
      <c r="CH38" s="35" t="str">
        <f aca="false">CF38</f>
        <v>Rio Ave FC</v>
      </c>
      <c r="CI38" s="27" t="n">
        <f aca="false">VLOOKUP(CH38,$BR$4:$BZ$21,9,FALSE())</f>
        <v>0</v>
      </c>
      <c r="CJ38" s="35" t="str">
        <f aca="false">CH38</f>
        <v>Rio Ave FC</v>
      </c>
      <c r="CK38" s="27" t="n">
        <f aca="false">VLOOKUP(CJ38,$BR$4:$BZ$21,9,FALSE())</f>
        <v>0</v>
      </c>
      <c r="CL38" s="35" t="str">
        <f aca="false">CJ38</f>
        <v>Rio Ave FC</v>
      </c>
      <c r="CM38" s="27" t="n">
        <f aca="false">VLOOKUP(CL38,$BR$4:$BZ$21,9,FALSE())</f>
        <v>0</v>
      </c>
      <c r="CN38" s="35" t="str">
        <f aca="false">CL38</f>
        <v>Rio Ave FC</v>
      </c>
      <c r="CO38" s="27" t="n">
        <f aca="false">VLOOKUP(CN38,$BR$4:$BZ$21,9,FALSE())</f>
        <v>0</v>
      </c>
      <c r="CP38" s="34" t="str">
        <f aca="false">IF(CO38&lt;=CO30,CN38,CN30)</f>
        <v>Rio Ave FC</v>
      </c>
      <c r="CQ38" s="27" t="n">
        <f aca="false">VLOOKUP(CP38,$BR$4:$BZ$21,9,FALSE())</f>
        <v>0</v>
      </c>
      <c r="CR38" s="35" t="str">
        <f aca="false">CP38</f>
        <v>Rio Ave FC</v>
      </c>
      <c r="CS38" s="27" t="n">
        <f aca="false">VLOOKUP(CR38,$BR$4:$BZ$21,9,FALSE())</f>
        <v>0</v>
      </c>
      <c r="CT38" s="35" t="str">
        <f aca="false">CR38</f>
        <v>Rio Ave FC</v>
      </c>
      <c r="CU38" s="38" t="n">
        <f aca="false">VLOOKUP(CT38,$BR$4:$BZ$21,9,FALSE())</f>
        <v>0</v>
      </c>
      <c r="CV38" s="33" t="str">
        <f aca="false">CT38</f>
        <v>Rio Ave FC</v>
      </c>
      <c r="CW38" s="27" t="n">
        <f aca="false">VLOOKUP(CV38,$BR$4:$BZ$21,9,FALSE())</f>
        <v>0</v>
      </c>
      <c r="CX38" s="35" t="str">
        <f aca="false">CV38</f>
        <v>Rio Ave FC</v>
      </c>
      <c r="CY38" s="27" t="n">
        <f aca="false">VLOOKUP(CX38,$BR$4:$BZ$21,9,FALSE())</f>
        <v>0</v>
      </c>
      <c r="CZ38" s="35" t="str">
        <f aca="false">CX38</f>
        <v>Rio Ave FC</v>
      </c>
      <c r="DA38" s="27" t="n">
        <f aca="false">VLOOKUP(CZ38,$BR$4:$BZ$21,9,FALSE())</f>
        <v>0</v>
      </c>
      <c r="DB38" s="35" t="str">
        <f aca="false">CZ38</f>
        <v>Rio Ave FC</v>
      </c>
      <c r="DC38" s="27" t="n">
        <f aca="false">VLOOKUP(DB38,$BR$4:$BZ$21,9,FALSE())</f>
        <v>0</v>
      </c>
      <c r="DD38" s="35" t="str">
        <f aca="false">DB38</f>
        <v>Rio Ave FC</v>
      </c>
      <c r="DE38" s="27" t="n">
        <f aca="false">VLOOKUP(DD38,$BR$4:$BZ$21,9,FALSE())</f>
        <v>0</v>
      </c>
      <c r="DF38" s="35" t="str">
        <f aca="false">DD38</f>
        <v>Rio Ave FC</v>
      </c>
      <c r="DG38" s="27" t="n">
        <f aca="false">VLOOKUP(DF38,$BR$4:$BZ$21,9,FALSE())</f>
        <v>0</v>
      </c>
      <c r="DH38" s="34" t="str">
        <f aca="false">IF(DG38&lt;=DG31,DF38,DF31)</f>
        <v>Rio Ave FC</v>
      </c>
      <c r="DI38" s="27" t="n">
        <f aca="false">VLOOKUP(DH38,$BR$4:$BZ$21,9,FALSE())</f>
        <v>0</v>
      </c>
      <c r="DJ38" s="35" t="str">
        <f aca="false">DH38</f>
        <v>Rio Ave FC</v>
      </c>
      <c r="DK38" s="27" t="n">
        <f aca="false">VLOOKUP(DJ38,$BR$4:$BZ$21,9,FALSE())</f>
        <v>0</v>
      </c>
      <c r="DL38" s="35" t="str">
        <f aca="false">DJ38</f>
        <v>Rio Ave FC</v>
      </c>
      <c r="DM38" s="27" t="n">
        <f aca="false">VLOOKUP(DL38,$BR$4:$BZ$21,9,FALSE())</f>
        <v>0</v>
      </c>
      <c r="DN38" s="35" t="str">
        <f aca="false">DL38</f>
        <v>Rio Ave FC</v>
      </c>
      <c r="DO38" s="27" t="n">
        <f aca="false">VLOOKUP(DN38,$BR$4:$BZ$21,9,FALSE())</f>
        <v>0</v>
      </c>
      <c r="DP38" s="35" t="str">
        <f aca="false">DN38</f>
        <v>Rio Ave FC</v>
      </c>
      <c r="DQ38" s="27" t="n">
        <f aca="false">VLOOKUP(DP38,$BR$4:$BZ$21,9,FALSE())</f>
        <v>0</v>
      </c>
      <c r="DR38" s="35" t="str">
        <f aca="false">DP38</f>
        <v>Rio Ave FC</v>
      </c>
      <c r="DS38" s="27" t="n">
        <f aca="false">VLOOKUP(DR38,$BR$4:$BZ$21,9,FALSE())</f>
        <v>0</v>
      </c>
      <c r="DT38" s="35" t="str">
        <f aca="false">DR38</f>
        <v>Rio Ave FC</v>
      </c>
      <c r="DU38" s="27" t="n">
        <f aca="false">VLOOKUP(DT38,$BR$4:$BZ$21,9,FALSE())</f>
        <v>0</v>
      </c>
      <c r="DV38" s="35" t="str">
        <f aca="false">DT38</f>
        <v>Rio Ave FC</v>
      </c>
      <c r="DW38" s="27" t="n">
        <f aca="false">VLOOKUP(DV38,$BR$4:$BZ$21,9,FALSE())</f>
        <v>0</v>
      </c>
      <c r="DX38" s="34" t="str">
        <f aca="false">IF(DW38&lt;=DW32,DV38,DV32)</f>
        <v>Rio Ave FC</v>
      </c>
      <c r="DY38" s="27" t="n">
        <f aca="false">VLOOKUP(DX38,$BR$4:$BZ$21,9,FALSE())</f>
        <v>0</v>
      </c>
      <c r="DZ38" s="36" t="str">
        <f aca="false">DX38</f>
        <v>Rio Ave FC</v>
      </c>
      <c r="EA38" s="27" t="n">
        <f aca="false">VLOOKUP(DZ38,$BR$4:$BZ$21,9,FALSE())</f>
        <v>0</v>
      </c>
      <c r="EB38" s="35" t="str">
        <f aca="false">DZ38</f>
        <v>Rio Ave FC</v>
      </c>
      <c r="EC38" s="27" t="n">
        <f aca="false">VLOOKUP(EB38,$BR$4:$BZ$21,9,FALSE())</f>
        <v>0</v>
      </c>
      <c r="ED38" s="35" t="str">
        <f aca="false">EB38</f>
        <v>Rio Ave FC</v>
      </c>
      <c r="EE38" s="27" t="n">
        <f aca="false">VLOOKUP(ED38,$BR$4:$BZ$21,9,FALSE())</f>
        <v>0</v>
      </c>
      <c r="EF38" s="35" t="str">
        <f aca="false">ED38</f>
        <v>Rio Ave FC</v>
      </c>
      <c r="EG38" s="27" t="n">
        <f aca="false">VLOOKUP(EF38,$BR$4:$BZ$21,9,FALSE())</f>
        <v>0</v>
      </c>
      <c r="EH38" s="35" t="str">
        <f aca="false">EF38</f>
        <v>Rio Ave FC</v>
      </c>
      <c r="EI38" s="27" t="n">
        <f aca="false">VLOOKUP(EH38,$BR$4:$BZ$21,9,FALSE())</f>
        <v>0</v>
      </c>
      <c r="EJ38" s="35" t="str">
        <f aca="false">EH38</f>
        <v>Rio Ave FC</v>
      </c>
      <c r="EK38" s="27" t="n">
        <f aca="false">VLOOKUP(EJ38,$BR$4:$BZ$21,9,FALSE())</f>
        <v>0</v>
      </c>
      <c r="EL38" s="34" t="str">
        <f aca="false">IF(EK38&lt;=EK33,EJ38,EJ33)</f>
        <v>Rio Ave FC</v>
      </c>
      <c r="EM38" s="27" t="n">
        <f aca="false">VLOOKUP(EL38,$BR$4:$BZ$21,9,FALSE())</f>
        <v>0</v>
      </c>
      <c r="EN38" s="35" t="str">
        <f aca="false">EL38</f>
        <v>Rio Ave FC</v>
      </c>
      <c r="EO38" s="27" t="n">
        <f aca="false">VLOOKUP(EN38,$BR$4:$BZ$21,9,FALSE())</f>
        <v>0</v>
      </c>
      <c r="EP38" s="35" t="str">
        <f aca="false">EN38</f>
        <v>Rio Ave FC</v>
      </c>
      <c r="EQ38" s="27" t="n">
        <f aca="false">VLOOKUP(EP38,$BR$4:$BZ$21,9,FALSE())</f>
        <v>0</v>
      </c>
      <c r="ER38" s="35" t="str">
        <f aca="false">EP38</f>
        <v>Rio Ave FC</v>
      </c>
      <c r="ES38" s="27" t="n">
        <f aca="false">VLOOKUP(ER38,$BR$4:$BZ$21,9,FALSE())</f>
        <v>0</v>
      </c>
      <c r="ET38" s="35" t="str">
        <f aca="false">ER38</f>
        <v>Rio Ave FC</v>
      </c>
      <c r="EU38" s="27" t="n">
        <f aca="false">VLOOKUP(ET38,$BR$4:$BZ$21,9,FALSE())</f>
        <v>0</v>
      </c>
      <c r="EV38" s="35" t="str">
        <f aca="false">ET38</f>
        <v>Rio Ave FC</v>
      </c>
      <c r="EW38" s="27" t="n">
        <f aca="false">VLOOKUP(EV38,$BR$4:$BZ$21,9,FALSE())</f>
        <v>0</v>
      </c>
      <c r="EX38" s="34" t="str">
        <f aca="false">IF(EW38&lt;=EW34,EV38,EV34)</f>
        <v>Rio Ave FC</v>
      </c>
      <c r="EY38" s="27" t="n">
        <f aca="false">VLOOKUP(EX38,$BR$4:$BZ$21,9,FALSE())</f>
        <v>0</v>
      </c>
      <c r="EZ38" s="35" t="str">
        <f aca="false">EX38</f>
        <v>Rio Ave FC</v>
      </c>
      <c r="FA38" s="27" t="n">
        <f aca="false">VLOOKUP(EZ38,$BR$4:$BZ$21,9,FALSE())</f>
        <v>0</v>
      </c>
      <c r="FB38" s="35" t="str">
        <f aca="false">EZ38</f>
        <v>Rio Ave FC</v>
      </c>
      <c r="FC38" s="27" t="n">
        <f aca="false">VLOOKUP(FB38,$BR$4:$BZ$21,9,FALSE())</f>
        <v>0</v>
      </c>
      <c r="FD38" s="35" t="str">
        <f aca="false">FB38</f>
        <v>Rio Ave FC</v>
      </c>
      <c r="FE38" s="27" t="n">
        <f aca="false">VLOOKUP(FD38,$BR$4:$BZ$21,9,FALSE())</f>
        <v>0</v>
      </c>
      <c r="FF38" s="35" t="str">
        <f aca="false">FD38</f>
        <v>Rio Ave FC</v>
      </c>
      <c r="FG38" s="27" t="n">
        <f aca="false">VLOOKUP(FF38,$BR$4:$BZ$21,9,FALSE())</f>
        <v>0</v>
      </c>
      <c r="FH38" s="34" t="str">
        <f aca="false">IF(FG38&lt;=FG35,FF38,FF35)</f>
        <v>Rio Ave FC</v>
      </c>
      <c r="FI38" s="27" t="n">
        <f aca="false">VLOOKUP(FH38,$BR$4:$BZ$21,9,FALSE())</f>
        <v>0</v>
      </c>
      <c r="FJ38" s="35" t="str">
        <f aca="false">FH38</f>
        <v>Rio Ave FC</v>
      </c>
      <c r="FK38" s="27" t="n">
        <f aca="false">VLOOKUP(FJ38,$BR$4:$BZ$21,9,FALSE())</f>
        <v>0</v>
      </c>
      <c r="FL38" s="35" t="str">
        <f aca="false">FJ38</f>
        <v>Rio Ave FC</v>
      </c>
      <c r="FM38" s="27" t="n">
        <f aca="false">VLOOKUP(FL38,$BR$4:$BZ$21,9,FALSE())</f>
        <v>0</v>
      </c>
      <c r="FN38" s="35" t="str">
        <f aca="false">FL38</f>
        <v>Rio Ave FC</v>
      </c>
      <c r="FO38" s="27" t="n">
        <f aca="false">VLOOKUP(FN38,$BR$4:$BZ$21,9,FALSE())</f>
        <v>0</v>
      </c>
      <c r="FP38" s="34" t="str">
        <f aca="false">IF(FO38&lt;=FO36,FN38,FN36)</f>
        <v>Rio Ave FC</v>
      </c>
      <c r="FQ38" s="27" t="n">
        <f aca="false">VLOOKUP(FP38,$BR$4:$BZ$21,9,FALSE())</f>
        <v>0</v>
      </c>
      <c r="FR38" s="35" t="str">
        <f aca="false">FP38</f>
        <v>Rio Ave FC</v>
      </c>
      <c r="FS38" s="27" t="n">
        <f aca="false">VLOOKUP(FR38,$BR$4:$BZ$21,9,FALSE())</f>
        <v>0</v>
      </c>
      <c r="FT38" s="35" t="str">
        <f aca="false">FR38</f>
        <v>Rio Ave FC</v>
      </c>
      <c r="FU38" s="27" t="n">
        <f aca="false">VLOOKUP(FT38,$BR$4:$BZ$21,9,FALSE())</f>
        <v>0</v>
      </c>
      <c r="FV38" s="34" t="str">
        <f aca="false">IF(FU38&lt;=FU37,FT38,FT37)</f>
        <v>Rio Ave FC</v>
      </c>
      <c r="FW38" s="27" t="n">
        <f aca="false">VLOOKUP(FV38,$BR$4:$BZ$21,9,FALSE())</f>
        <v>0</v>
      </c>
      <c r="FX38" s="35" t="str">
        <f aca="false">FV38</f>
        <v>Rio Ave FC</v>
      </c>
      <c r="FY38" s="27" t="n">
        <f aca="false">VLOOKUP(FX38,$BR$4:$BZ$21,9,FALSE())</f>
        <v>0</v>
      </c>
      <c r="FZ38" s="35" t="str">
        <f aca="false">FX38</f>
        <v>Rio Ave FC</v>
      </c>
      <c r="GA38" s="27" t="n">
        <f aca="false">VLOOKUP(FZ38,$BR$4:$BZ$21,9,FALSE())</f>
        <v>0</v>
      </c>
      <c r="GB38" s="34" t="str">
        <f aca="false">IF(GA38&gt;=GA39,FZ38,FZ39)</f>
        <v>Rio Ave FC</v>
      </c>
      <c r="GC38" s="27" t="n">
        <f aca="false">VLOOKUP(GB38,$BR$4:$BZ$21,9,FALSE())</f>
        <v>0</v>
      </c>
      <c r="GD38" s="34" t="str">
        <f aca="false">IF(GC38&gt;=GC40,GB38,GB40)</f>
        <v>Rio Ave FC</v>
      </c>
      <c r="GE38" s="38" t="n">
        <f aca="false">VLOOKUP(GD38,$BR$4:$BZ$21,9,FALSE())</f>
        <v>0</v>
      </c>
      <c r="GF38" s="33" t="str">
        <f aca="false">GD38</f>
        <v>Rio Ave FC</v>
      </c>
      <c r="GG38" s="17" t="n">
        <f aca="false">GE38</f>
        <v>0</v>
      </c>
      <c r="GH38" s="27" t="n">
        <f aca="false">VLOOKUP(GF38,$BR$4:$BZ$21,8,FALSE())</f>
        <v>0</v>
      </c>
      <c r="GI38" s="35" t="str">
        <f aca="false">GF38</f>
        <v>Rio Ave FC</v>
      </c>
      <c r="GJ38" s="27" t="n">
        <f aca="false">VLOOKUP(GI38,$BR$4:$BZ$21,9,FALSE())</f>
        <v>0</v>
      </c>
      <c r="GK38" s="27" t="n">
        <f aca="false">VLOOKUP(GI38,$BR$4:$BZ$21,8,FALSE())</f>
        <v>0</v>
      </c>
      <c r="GL38" s="35" t="str">
        <f aca="false">GI38</f>
        <v>Rio Ave FC</v>
      </c>
      <c r="GM38" s="27" t="n">
        <f aca="false">VLOOKUP(GL38,$BR$4:$BZ$21,9,FALSE())</f>
        <v>0</v>
      </c>
      <c r="GN38" s="27" t="n">
        <f aca="false">VLOOKUP(GL38,$BR$4:$BZ$21,8,FALSE())</f>
        <v>0</v>
      </c>
      <c r="GO38" s="35" t="str">
        <f aca="false">GL38</f>
        <v>Rio Ave FC</v>
      </c>
      <c r="GP38" s="27" t="n">
        <f aca="false">VLOOKUP(GO38,$BR$4:$BZ$21,9,FALSE())</f>
        <v>0</v>
      </c>
      <c r="GQ38" s="27" t="n">
        <f aca="false">VLOOKUP(GO38,$BR$4:$BZ$21,8,FALSE())</f>
        <v>0</v>
      </c>
      <c r="GR38" s="35" t="str">
        <f aca="false">GO38</f>
        <v>Rio Ave FC</v>
      </c>
      <c r="GS38" s="27" t="n">
        <f aca="false">VLOOKUP(GR38,$BR$4:$BZ$21,9,FALSE())</f>
        <v>0</v>
      </c>
      <c r="GT38" s="27" t="n">
        <f aca="false">VLOOKUP(GR38,$BR$4:$BZ$21,8,FALSE())</f>
        <v>0</v>
      </c>
      <c r="GU38" s="35" t="str">
        <f aca="false">GR38</f>
        <v>Rio Ave FC</v>
      </c>
      <c r="GV38" s="27" t="n">
        <f aca="false">VLOOKUP(GU38,$BR$4:$BZ$21,9,FALSE())</f>
        <v>0</v>
      </c>
      <c r="GW38" s="27" t="n">
        <f aca="false">VLOOKUP(GU38,$BR$4:$BZ$21,8,FALSE())</f>
        <v>0</v>
      </c>
      <c r="GX38" s="35" t="str">
        <f aca="false">GU38</f>
        <v>Rio Ave FC</v>
      </c>
      <c r="GY38" s="27" t="n">
        <f aca="false">VLOOKUP(GX38,$BR$4:$BZ$21,9,FALSE())</f>
        <v>0</v>
      </c>
      <c r="GZ38" s="27" t="n">
        <f aca="false">VLOOKUP(GX38,$BR$4:$BZ$21,8,FALSE())</f>
        <v>0</v>
      </c>
      <c r="HA38" s="35" t="str">
        <f aca="false">GX38</f>
        <v>Rio Ave FC</v>
      </c>
      <c r="HB38" s="27" t="n">
        <f aca="false">VLOOKUP(HA38,$BR$4:$BZ$21,9,FALSE())</f>
        <v>0</v>
      </c>
      <c r="HC38" s="27" t="n">
        <f aca="false">VLOOKUP(HA38,$BR$4:$BZ$21,8,FALSE())</f>
        <v>0</v>
      </c>
      <c r="HD38" s="35" t="str">
        <f aca="false">HA38</f>
        <v>Rio Ave FC</v>
      </c>
      <c r="HE38" s="27" t="n">
        <f aca="false">VLOOKUP(HD38,$BR$4:$BZ$21,9,FALSE())</f>
        <v>0</v>
      </c>
      <c r="HF38" s="27" t="n">
        <f aca="false">VLOOKUP(HD38,$BR$4:$BZ$21,8,FALSE())</f>
        <v>0</v>
      </c>
      <c r="HG38" s="35" t="str">
        <f aca="false">HD38</f>
        <v>Rio Ave FC</v>
      </c>
      <c r="HH38" s="27" t="n">
        <f aca="false">VLOOKUP(HG38,$BR$4:$BZ$21,9,FALSE())</f>
        <v>0</v>
      </c>
      <c r="HI38" s="27" t="n">
        <f aca="false">VLOOKUP(HG38,$BR$4:$BZ$21,8,FALSE())</f>
        <v>0</v>
      </c>
      <c r="HJ38" s="35" t="str">
        <f aca="false">HG38</f>
        <v>Rio Ave FC</v>
      </c>
      <c r="HK38" s="27" t="n">
        <f aca="false">VLOOKUP(HJ38,$BR$4:$BZ$21,9,FALSE())</f>
        <v>0</v>
      </c>
      <c r="HL38" s="27" t="n">
        <f aca="false">VLOOKUP(HJ38,$BR$4:$BZ$21,8,FALSE())</f>
        <v>0</v>
      </c>
      <c r="HM38" s="35" t="str">
        <f aca="false">HJ38</f>
        <v>Rio Ave FC</v>
      </c>
      <c r="HN38" s="27" t="n">
        <f aca="false">VLOOKUP(HM38,$BR$4:$BZ$21,9,FALSE())</f>
        <v>0</v>
      </c>
      <c r="HO38" s="27" t="n">
        <f aca="false">VLOOKUP(HM38,$BR$4:$BZ$21,8,FALSE())</f>
        <v>0</v>
      </c>
      <c r="HP38" s="35" t="str">
        <f aca="false">HM38</f>
        <v>Rio Ave FC</v>
      </c>
      <c r="HQ38" s="27" t="n">
        <f aca="false">VLOOKUP(HP38,$BR$4:$BZ$21,9,FALSE())</f>
        <v>0</v>
      </c>
      <c r="HR38" s="27" t="n">
        <f aca="false">VLOOKUP(HP38,$BR$4:$BZ$21,8,FALSE())</f>
        <v>0</v>
      </c>
      <c r="HS38" s="35" t="str">
        <f aca="false">HP38</f>
        <v>Rio Ave FC</v>
      </c>
      <c r="HT38" s="27" t="n">
        <f aca="false">VLOOKUP(HS38,$BR$4:$BZ$21,9,FALSE())</f>
        <v>0</v>
      </c>
      <c r="HU38" s="27" t="n">
        <f aca="false">VLOOKUP(HS38,$BR$4:$BZ$21,8,FALSE())</f>
        <v>0</v>
      </c>
      <c r="HV38" s="35" t="str">
        <f aca="false">HS38</f>
        <v>Rio Ave FC</v>
      </c>
      <c r="HW38" s="27" t="n">
        <f aca="false">VLOOKUP(HV38,$BR$4:$BZ$21,9,FALSE())</f>
        <v>0</v>
      </c>
      <c r="HX38" s="27" t="n">
        <f aca="false">VLOOKUP(HV38,$BR$4:$BZ$21,8,FALSE())</f>
        <v>0</v>
      </c>
      <c r="HY38" s="34" t="str">
        <f aca="false">IF(AND(HW23=HW38,HX38&gt;HX23),HV23,HV38)</f>
        <v>Rio Ave FC</v>
      </c>
      <c r="HZ38" s="27" t="n">
        <f aca="false">VLOOKUP(HY38,$BR$4:$BZ$21,9,FALSE())</f>
        <v>0</v>
      </c>
      <c r="IA38" s="27" t="n">
        <f aca="false">VLOOKUP(HY38,$BR$4:$BZ$21,8,FALSE())</f>
        <v>0</v>
      </c>
      <c r="IB38" s="35" t="str">
        <f aca="false">HY38</f>
        <v>Rio Ave FC</v>
      </c>
      <c r="IC38" s="27" t="n">
        <f aca="false">VLOOKUP(IB38,$BR$4:$BZ$21,9,FALSE())</f>
        <v>0</v>
      </c>
      <c r="ID38" s="27" t="n">
        <f aca="false">VLOOKUP(IB38,$BR$4:$BZ$21,8,FALSE())</f>
        <v>0</v>
      </c>
      <c r="IE38" s="35" t="str">
        <f aca="false">IB38</f>
        <v>Rio Ave FC</v>
      </c>
      <c r="IF38" s="27" t="n">
        <f aca="false">VLOOKUP(IE38,$BR$4:$BZ$21,9,FALSE())</f>
        <v>0</v>
      </c>
      <c r="IG38" s="27" t="n">
        <f aca="false">VLOOKUP(IE38,$BR$4:$BZ$21,8,FALSE())</f>
        <v>0</v>
      </c>
      <c r="IH38" s="35" t="str">
        <f aca="false">IE38</f>
        <v>Rio Ave FC</v>
      </c>
      <c r="II38" s="27" t="n">
        <f aca="false">VLOOKUP(IH38,$BR$4:$BZ$21,9,FALSE())</f>
        <v>0</v>
      </c>
      <c r="IJ38" s="27" t="n">
        <f aca="false">VLOOKUP(IH38,$BR$4:$BZ$21,8,FALSE())</f>
        <v>0</v>
      </c>
      <c r="IK38" s="35" t="str">
        <f aca="false">IH38</f>
        <v>Rio Ave FC</v>
      </c>
      <c r="IL38" s="27" t="n">
        <f aca="false">VLOOKUP(IK38,$BR$4:$BZ$21,9,FALSE())</f>
        <v>0</v>
      </c>
      <c r="IM38" s="27" t="n">
        <f aca="false">VLOOKUP(IK38,$BR$4:$BZ$21,8,FALSE())</f>
        <v>0</v>
      </c>
      <c r="IN38" s="35" t="str">
        <f aca="false">IK38</f>
        <v>Rio Ave FC</v>
      </c>
      <c r="IO38" s="27" t="n">
        <f aca="false">VLOOKUP(IN38,$BR$4:$BZ$21,9,FALSE())</f>
        <v>0</v>
      </c>
      <c r="IP38" s="27" t="n">
        <f aca="false">VLOOKUP(IN38,$BR$4:$BZ$21,8,FALSE())</f>
        <v>0</v>
      </c>
      <c r="IQ38" s="56" t="str">
        <f aca="false">IN38</f>
        <v>Rio Ave FC</v>
      </c>
    </row>
    <row r="39" customFormat="false" ht="15" hidden="false" customHeight="true" outlineLevel="0" collapsed="false">
      <c r="A39" s="5"/>
      <c r="B39" s="14" t="n">
        <v>4</v>
      </c>
      <c r="C39" s="15" t="str">
        <f aca="false">Clubes!B11</f>
        <v>Estrela Amadora</v>
      </c>
      <c r="D39" s="16"/>
      <c r="E39" s="16"/>
      <c r="F39" s="15" t="str">
        <f aca="false">Clubes!B7</f>
        <v>Casa Pia AC</v>
      </c>
      <c r="I39" s="5"/>
      <c r="J39" s="11" t="str">
        <f aca="false">IF(D39&lt;&gt;"",IF(D39&gt;E39,C39,IF(E39&gt;D39,F39,"Empate")),"")</f>
        <v/>
      </c>
      <c r="K39" s="11" t="str">
        <f aca="false">IF(D39&lt;&gt;"",IF(D39&lt;E39,C39,IF(E39&lt;D39,F39,"Empate")),"")</f>
        <v/>
      </c>
      <c r="L39" s="4"/>
      <c r="M39" s="12"/>
      <c r="N39" s="14" t="n">
        <v>21</v>
      </c>
      <c r="O39" s="15" t="str">
        <f aca="false">Clubes!B7</f>
        <v>Casa Pia AC</v>
      </c>
      <c r="P39" s="16"/>
      <c r="Q39" s="16"/>
      <c r="R39" s="15" t="str">
        <f aca="false">Clubes!B11</f>
        <v>Estrela Amadora</v>
      </c>
      <c r="S39" s="5"/>
      <c r="U39" s="4"/>
      <c r="V39" s="11" t="str">
        <f aca="false">IF(P39&lt;&gt;"",IF(P39&gt;Q39,O39,IF(Q39&gt;P39,R39,"Empate")),"")</f>
        <v/>
      </c>
      <c r="W39" s="11" t="str">
        <f aca="false">IF(P39&lt;&gt;"",IF(P39&lt;Q39,O39,IF(Q39&lt;P39,R39,"Empate")),"")</f>
        <v/>
      </c>
      <c r="X39" s="4"/>
      <c r="BB39" s="57" t="str">
        <f aca="false">IF(IQ20&lt;=IQ9,IP20,IP9)</f>
        <v>Gil Vicente FC</v>
      </c>
      <c r="BC39" s="27" t="n">
        <f aca="false">VLOOKUP(BB39,$BR$4:$BZ$21,9,FALSE())</f>
        <v>0</v>
      </c>
      <c r="BD39" s="35" t="str">
        <f aca="false">BB39</f>
        <v>Gil Vicente FC</v>
      </c>
      <c r="BE39" s="27" t="n">
        <f aca="false">VLOOKUP(BD39,$BR$4:$BZ$21,9,FALSE())</f>
        <v>0</v>
      </c>
      <c r="BF39" s="35" t="str">
        <f aca="false">BD39</f>
        <v>Gil Vicente FC</v>
      </c>
      <c r="BG39" s="27" t="n">
        <f aca="false">VLOOKUP(BF39,$BR$4:$BZ$21,9,FALSE())</f>
        <v>0</v>
      </c>
      <c r="BH39" s="35" t="str">
        <f aca="false">BF39</f>
        <v>Gil Vicente FC</v>
      </c>
      <c r="BI39" s="27" t="n">
        <f aca="false">VLOOKUP(BH39,$BR$4:$BZ$21,9,FALSE())</f>
        <v>0</v>
      </c>
      <c r="BJ39" s="35" t="str">
        <f aca="false">BH39</f>
        <v>Gil Vicente FC</v>
      </c>
      <c r="BK39" s="27" t="n">
        <f aca="false">VLOOKUP(BJ39,$BR$4:$BZ$21,9,FALSE())</f>
        <v>0</v>
      </c>
      <c r="BL39" s="35" t="str">
        <f aca="false">BJ39</f>
        <v>Gil Vicente FC</v>
      </c>
      <c r="BM39" s="27" t="n">
        <f aca="false">VLOOKUP(BL39,$BR$4:$BZ$21,9,FALSE())</f>
        <v>0</v>
      </c>
      <c r="BN39" s="35" t="str">
        <f aca="false">BL39</f>
        <v>Gil Vicente FC</v>
      </c>
      <c r="BO39" s="27" t="n">
        <f aca="false">VLOOKUP(BN39,$BR$4:$BZ$21,9,FALSE())</f>
        <v>0</v>
      </c>
      <c r="BP39" s="35" t="str">
        <f aca="false">BN39</f>
        <v>Gil Vicente FC</v>
      </c>
      <c r="BQ39" s="27" t="n">
        <f aca="false">VLOOKUP(BP39,$BR$4:$BZ$21,9,FALSE())</f>
        <v>0</v>
      </c>
      <c r="BR39" s="35" t="str">
        <f aca="false">BP39</f>
        <v>Gil Vicente FC</v>
      </c>
      <c r="BS39" s="27" t="n">
        <f aca="false">VLOOKUP(BR39,$BR$4:$BZ$21,9,FALSE())</f>
        <v>0</v>
      </c>
      <c r="BT39" s="35" t="str">
        <f aca="false">BR39</f>
        <v>Gil Vicente FC</v>
      </c>
      <c r="BU39" s="27" t="n">
        <f aca="false">VLOOKUP(BT39,$BR$4:$BZ$21,9,FALSE())</f>
        <v>0</v>
      </c>
      <c r="BV39" s="35" t="str">
        <f aca="false">BT39</f>
        <v>Gil Vicente FC</v>
      </c>
      <c r="BW39" s="27" t="n">
        <f aca="false">VLOOKUP(BV39,$BR$4:$BZ$21,9,FALSE())</f>
        <v>0</v>
      </c>
      <c r="BX39" s="34" t="str">
        <f aca="false">IF(BW39&lt;=BW29,BV39,BV29)</f>
        <v>Gil Vicente FC</v>
      </c>
      <c r="BY39" s="27" t="n">
        <f aca="false">VLOOKUP(BX39,$BR$4:$BZ$21,9,FALSE())</f>
        <v>0</v>
      </c>
      <c r="BZ39" s="35" t="str">
        <f aca="false">BX39</f>
        <v>Gil Vicente FC</v>
      </c>
      <c r="CA39" s="27" t="n">
        <f aca="false">VLOOKUP(BZ39,$BR$4:$BZ$21,9,FALSE())</f>
        <v>0</v>
      </c>
      <c r="CB39" s="35" t="str">
        <f aca="false">BZ39</f>
        <v>Gil Vicente FC</v>
      </c>
      <c r="CC39" s="27" t="n">
        <f aca="false">VLOOKUP(CB39,$BR$4:$BZ$21,9,FALSE())</f>
        <v>0</v>
      </c>
      <c r="CD39" s="35" t="str">
        <f aca="false">CB39</f>
        <v>Gil Vicente FC</v>
      </c>
      <c r="CE39" s="27" t="n">
        <f aca="false">VLOOKUP(CD39,$BR$4:$BZ$21,9,FALSE())</f>
        <v>0</v>
      </c>
      <c r="CF39" s="35" t="str">
        <f aca="false">CD39</f>
        <v>Gil Vicente FC</v>
      </c>
      <c r="CG39" s="27" t="n">
        <f aca="false">VLOOKUP(CF39,$BR$4:$BZ$21,9,FALSE())</f>
        <v>0</v>
      </c>
      <c r="CH39" s="35" t="str">
        <f aca="false">CF39</f>
        <v>Gil Vicente FC</v>
      </c>
      <c r="CI39" s="27" t="n">
        <f aca="false">VLOOKUP(CH39,$BR$4:$BZ$21,9,FALSE())</f>
        <v>0</v>
      </c>
      <c r="CJ39" s="35" t="str">
        <f aca="false">CH39</f>
        <v>Gil Vicente FC</v>
      </c>
      <c r="CK39" s="27" t="n">
        <f aca="false">VLOOKUP(CJ39,$BR$4:$BZ$21,9,FALSE())</f>
        <v>0</v>
      </c>
      <c r="CL39" s="35" t="str">
        <f aca="false">CJ39</f>
        <v>Gil Vicente FC</v>
      </c>
      <c r="CM39" s="27" t="n">
        <f aca="false">VLOOKUP(CL39,$BR$4:$BZ$21,9,FALSE())</f>
        <v>0</v>
      </c>
      <c r="CN39" s="35" t="str">
        <f aca="false">CL39</f>
        <v>Gil Vicente FC</v>
      </c>
      <c r="CO39" s="27" t="n">
        <f aca="false">VLOOKUP(CN39,$BR$4:$BZ$21,9,FALSE())</f>
        <v>0</v>
      </c>
      <c r="CP39" s="35" t="str">
        <f aca="false">CN39</f>
        <v>Gil Vicente FC</v>
      </c>
      <c r="CQ39" s="27" t="n">
        <f aca="false">VLOOKUP(CP39,$BR$4:$BZ$21,9,FALSE())</f>
        <v>0</v>
      </c>
      <c r="CR39" s="34" t="str">
        <f aca="false">IF(CQ39&lt;=CQ30,CP39,CP30)</f>
        <v>Gil Vicente FC</v>
      </c>
      <c r="CS39" s="27" t="n">
        <f aca="false">VLOOKUP(CR39,$BR$4:$BZ$21,9,FALSE())</f>
        <v>0</v>
      </c>
      <c r="CT39" s="35" t="str">
        <f aca="false">CR39</f>
        <v>Gil Vicente FC</v>
      </c>
      <c r="CU39" s="38" t="n">
        <f aca="false">VLOOKUP(CT39,$BR$4:$BZ$21,9,FALSE())</f>
        <v>0</v>
      </c>
      <c r="CV39" s="33" t="str">
        <f aca="false">CT39</f>
        <v>Gil Vicente FC</v>
      </c>
      <c r="CW39" s="27" t="n">
        <f aca="false">VLOOKUP(CV39,$BR$4:$BZ$21,9,FALSE())</f>
        <v>0</v>
      </c>
      <c r="CX39" s="35" t="str">
        <f aca="false">CV39</f>
        <v>Gil Vicente FC</v>
      </c>
      <c r="CY39" s="27" t="n">
        <f aca="false">VLOOKUP(CX39,$BR$4:$BZ$21,9,FALSE())</f>
        <v>0</v>
      </c>
      <c r="CZ39" s="35" t="str">
        <f aca="false">CX39</f>
        <v>Gil Vicente FC</v>
      </c>
      <c r="DA39" s="27" t="n">
        <f aca="false">VLOOKUP(CZ39,$BR$4:$BZ$21,9,FALSE())</f>
        <v>0</v>
      </c>
      <c r="DB39" s="35" t="str">
        <f aca="false">CZ39</f>
        <v>Gil Vicente FC</v>
      </c>
      <c r="DC39" s="27" t="n">
        <f aca="false">VLOOKUP(DB39,$BR$4:$BZ$21,9,FALSE())</f>
        <v>0</v>
      </c>
      <c r="DD39" s="35" t="str">
        <f aca="false">DB39</f>
        <v>Gil Vicente FC</v>
      </c>
      <c r="DE39" s="27" t="n">
        <f aca="false">VLOOKUP(DD39,$BR$4:$BZ$21,9,FALSE())</f>
        <v>0</v>
      </c>
      <c r="DF39" s="35" t="str">
        <f aca="false">DD39</f>
        <v>Gil Vicente FC</v>
      </c>
      <c r="DG39" s="27" t="n">
        <f aca="false">VLOOKUP(DF39,$BR$4:$BZ$21,9,FALSE())</f>
        <v>0</v>
      </c>
      <c r="DH39" s="35" t="str">
        <f aca="false">DF39</f>
        <v>Gil Vicente FC</v>
      </c>
      <c r="DI39" s="27" t="n">
        <f aca="false">VLOOKUP(DH39,$BR$4:$BZ$21,9,FALSE())</f>
        <v>0</v>
      </c>
      <c r="DJ39" s="34" t="str">
        <f aca="false">IF(DI39&lt;=DI31,DH39,DH31)</f>
        <v>Gil Vicente FC</v>
      </c>
      <c r="DK39" s="27" t="n">
        <f aca="false">VLOOKUP(DJ39,$BR$4:$BZ$21,9,FALSE())</f>
        <v>0</v>
      </c>
      <c r="DL39" s="35" t="str">
        <f aca="false">DJ39</f>
        <v>Gil Vicente FC</v>
      </c>
      <c r="DM39" s="27" t="n">
        <f aca="false">VLOOKUP(DL39,$BR$4:$BZ$21,9,FALSE())</f>
        <v>0</v>
      </c>
      <c r="DN39" s="35" t="str">
        <f aca="false">DL39</f>
        <v>Gil Vicente FC</v>
      </c>
      <c r="DO39" s="27" t="n">
        <f aca="false">VLOOKUP(DN39,$BR$4:$BZ$21,9,FALSE())</f>
        <v>0</v>
      </c>
      <c r="DP39" s="35" t="str">
        <f aca="false">DN39</f>
        <v>Gil Vicente FC</v>
      </c>
      <c r="DQ39" s="27" t="n">
        <f aca="false">VLOOKUP(DP39,$BR$4:$BZ$21,9,FALSE())</f>
        <v>0</v>
      </c>
      <c r="DR39" s="35" t="str">
        <f aca="false">DP39</f>
        <v>Gil Vicente FC</v>
      </c>
      <c r="DS39" s="27" t="n">
        <f aca="false">VLOOKUP(DR39,$BR$4:$BZ$21,9,FALSE())</f>
        <v>0</v>
      </c>
      <c r="DT39" s="35" t="str">
        <f aca="false">DR39</f>
        <v>Gil Vicente FC</v>
      </c>
      <c r="DU39" s="27" t="n">
        <f aca="false">VLOOKUP(DT39,$BR$4:$BZ$21,9,FALSE())</f>
        <v>0</v>
      </c>
      <c r="DV39" s="35" t="str">
        <f aca="false">DT39</f>
        <v>Gil Vicente FC</v>
      </c>
      <c r="DW39" s="27" t="n">
        <f aca="false">VLOOKUP(DV39,$BR$4:$BZ$21,9,FALSE())</f>
        <v>0</v>
      </c>
      <c r="DX39" s="35" t="str">
        <f aca="false">DV39</f>
        <v>Gil Vicente FC</v>
      </c>
      <c r="DY39" s="27" t="n">
        <f aca="false">VLOOKUP(DX39,$BR$4:$BZ$21,9,FALSE())</f>
        <v>0</v>
      </c>
      <c r="DZ39" s="40" t="str">
        <f aca="false">IF(DY39&lt;=DY32,DX39,DX32)</f>
        <v>Gil Vicente FC</v>
      </c>
      <c r="EA39" s="27" t="n">
        <f aca="false">VLOOKUP(DZ39,$BR$4:$BZ$21,9,FALSE())</f>
        <v>0</v>
      </c>
      <c r="EB39" s="35" t="str">
        <f aca="false">DZ39</f>
        <v>Gil Vicente FC</v>
      </c>
      <c r="EC39" s="27" t="n">
        <f aca="false">VLOOKUP(EB39,$BR$4:$BZ$21,9,FALSE())</f>
        <v>0</v>
      </c>
      <c r="ED39" s="35" t="str">
        <f aca="false">EB39</f>
        <v>Gil Vicente FC</v>
      </c>
      <c r="EE39" s="27" t="n">
        <f aca="false">VLOOKUP(ED39,$BR$4:$BZ$21,9,FALSE())</f>
        <v>0</v>
      </c>
      <c r="EF39" s="35" t="str">
        <f aca="false">ED39</f>
        <v>Gil Vicente FC</v>
      </c>
      <c r="EG39" s="27" t="n">
        <f aca="false">VLOOKUP(EF39,$BR$4:$BZ$21,9,FALSE())</f>
        <v>0</v>
      </c>
      <c r="EH39" s="35" t="str">
        <f aca="false">EF39</f>
        <v>Gil Vicente FC</v>
      </c>
      <c r="EI39" s="27" t="n">
        <f aca="false">VLOOKUP(EH39,$BR$4:$BZ$21,9,FALSE())</f>
        <v>0</v>
      </c>
      <c r="EJ39" s="35" t="str">
        <f aca="false">EH39</f>
        <v>Gil Vicente FC</v>
      </c>
      <c r="EK39" s="27" t="n">
        <f aca="false">VLOOKUP(EJ39,$BR$4:$BZ$21,9,FALSE())</f>
        <v>0</v>
      </c>
      <c r="EL39" s="35" t="str">
        <f aca="false">EJ39</f>
        <v>Gil Vicente FC</v>
      </c>
      <c r="EM39" s="27" t="n">
        <f aca="false">VLOOKUP(EL39,$BR$4:$BZ$21,9,FALSE())</f>
        <v>0</v>
      </c>
      <c r="EN39" s="34" t="str">
        <f aca="false">IF(EM39&lt;=EM33,EL39,EL33)</f>
        <v>Gil Vicente FC</v>
      </c>
      <c r="EO39" s="27" t="n">
        <f aca="false">VLOOKUP(EN39,$BR$4:$BZ$21,9,FALSE())</f>
        <v>0</v>
      </c>
      <c r="EP39" s="35" t="str">
        <f aca="false">EN39</f>
        <v>Gil Vicente FC</v>
      </c>
      <c r="EQ39" s="27" t="n">
        <f aca="false">VLOOKUP(EP39,$BR$4:$BZ$21,9,FALSE())</f>
        <v>0</v>
      </c>
      <c r="ER39" s="35" t="str">
        <f aca="false">EP39</f>
        <v>Gil Vicente FC</v>
      </c>
      <c r="ES39" s="27" t="n">
        <f aca="false">VLOOKUP(ER39,$BR$4:$BZ$21,9,FALSE())</f>
        <v>0</v>
      </c>
      <c r="ET39" s="35" t="str">
        <f aca="false">ER39</f>
        <v>Gil Vicente FC</v>
      </c>
      <c r="EU39" s="27" t="n">
        <f aca="false">VLOOKUP(ET39,$BR$4:$BZ$21,9,FALSE())</f>
        <v>0</v>
      </c>
      <c r="EV39" s="35" t="str">
        <f aca="false">ET39</f>
        <v>Gil Vicente FC</v>
      </c>
      <c r="EW39" s="27" t="n">
        <f aca="false">VLOOKUP(EV39,$BR$4:$BZ$21,9,FALSE())</f>
        <v>0</v>
      </c>
      <c r="EX39" s="35" t="str">
        <f aca="false">EV39</f>
        <v>Gil Vicente FC</v>
      </c>
      <c r="EY39" s="27" t="n">
        <f aca="false">VLOOKUP(EX39,$BR$4:$BZ$21,9,FALSE())</f>
        <v>0</v>
      </c>
      <c r="EZ39" s="34" t="str">
        <f aca="false">IF(EY39&lt;=EY34,EX39,EX34)</f>
        <v>Gil Vicente FC</v>
      </c>
      <c r="FA39" s="27" t="n">
        <f aca="false">VLOOKUP(EZ39,$BR$4:$BZ$21,9,FALSE())</f>
        <v>0</v>
      </c>
      <c r="FB39" s="35" t="str">
        <f aca="false">EZ39</f>
        <v>Gil Vicente FC</v>
      </c>
      <c r="FC39" s="27" t="n">
        <f aca="false">VLOOKUP(FB39,$BR$4:$BZ$21,9,FALSE())</f>
        <v>0</v>
      </c>
      <c r="FD39" s="35" t="str">
        <f aca="false">FB39</f>
        <v>Gil Vicente FC</v>
      </c>
      <c r="FE39" s="27" t="n">
        <f aca="false">VLOOKUP(FD39,$BR$4:$BZ$21,9,FALSE())</f>
        <v>0</v>
      </c>
      <c r="FF39" s="35" t="str">
        <f aca="false">FD39</f>
        <v>Gil Vicente FC</v>
      </c>
      <c r="FG39" s="27" t="n">
        <f aca="false">VLOOKUP(FF39,$BR$4:$BZ$21,9,FALSE())</f>
        <v>0</v>
      </c>
      <c r="FH39" s="35" t="str">
        <f aca="false">FF39</f>
        <v>Gil Vicente FC</v>
      </c>
      <c r="FI39" s="27" t="n">
        <f aca="false">VLOOKUP(FH39,$BR$4:$BZ$21,9,FALSE())</f>
        <v>0</v>
      </c>
      <c r="FJ39" s="34" t="str">
        <f aca="false">IF(FI39&lt;=FI35,FH39,FH35)</f>
        <v>Gil Vicente FC</v>
      </c>
      <c r="FK39" s="27" t="n">
        <f aca="false">VLOOKUP(FJ39,$BR$4:$BZ$21,9,FALSE())</f>
        <v>0</v>
      </c>
      <c r="FL39" s="35" t="str">
        <f aca="false">FJ39</f>
        <v>Gil Vicente FC</v>
      </c>
      <c r="FM39" s="27" t="n">
        <f aca="false">VLOOKUP(FL39,$BR$4:$BZ$21,9,FALSE())</f>
        <v>0</v>
      </c>
      <c r="FN39" s="35" t="str">
        <f aca="false">FL39</f>
        <v>Gil Vicente FC</v>
      </c>
      <c r="FO39" s="27" t="n">
        <f aca="false">VLOOKUP(FN39,$BR$4:$BZ$21,9,FALSE())</f>
        <v>0</v>
      </c>
      <c r="FP39" s="35" t="str">
        <f aca="false">FN39</f>
        <v>Gil Vicente FC</v>
      </c>
      <c r="FQ39" s="27" t="n">
        <f aca="false">VLOOKUP(FP39,$BR$4:$BZ$21,9,FALSE())</f>
        <v>0</v>
      </c>
      <c r="FR39" s="34" t="str">
        <f aca="false">IF(FQ39&lt;=FQ36,FP39,FP36)</f>
        <v>Gil Vicente FC</v>
      </c>
      <c r="FS39" s="27" t="n">
        <f aca="false">VLOOKUP(FR39,$BR$4:$BZ$21,9,FALSE())</f>
        <v>0</v>
      </c>
      <c r="FT39" s="35" t="str">
        <f aca="false">FR39</f>
        <v>Gil Vicente FC</v>
      </c>
      <c r="FU39" s="27" t="n">
        <f aca="false">VLOOKUP(FT39,$BR$4:$BZ$21,9,FALSE())</f>
        <v>0</v>
      </c>
      <c r="FV39" s="35" t="str">
        <f aca="false">FT39</f>
        <v>Gil Vicente FC</v>
      </c>
      <c r="FW39" s="27" t="n">
        <f aca="false">VLOOKUP(FV39,$BR$4:$BZ$21,9,FALSE())</f>
        <v>0</v>
      </c>
      <c r="FX39" s="34" t="str">
        <f aca="false">IF(FW39&lt;=FW37,FV39,FV37)</f>
        <v>Gil Vicente FC</v>
      </c>
      <c r="FY39" s="27" t="n">
        <f aca="false">VLOOKUP(FX39,$BR$4:$BZ$21,9,FALSE())</f>
        <v>0</v>
      </c>
      <c r="FZ39" s="35" t="str">
        <f aca="false">FX39</f>
        <v>Gil Vicente FC</v>
      </c>
      <c r="GA39" s="27" t="n">
        <f aca="false">VLOOKUP(FZ39,$BR$4:$BZ$21,9,FALSE())</f>
        <v>0</v>
      </c>
      <c r="GB39" s="34" t="str">
        <f aca="false">IF(GA39&lt;=GA38,FZ39,FZ38)</f>
        <v>Gil Vicente FC</v>
      </c>
      <c r="GC39" s="27" t="n">
        <f aca="false">VLOOKUP(GB39,$BR$4:$BZ$21,9,FALSE())</f>
        <v>0</v>
      </c>
      <c r="GD39" s="35" t="str">
        <f aca="false">GB39</f>
        <v>Gil Vicente FC</v>
      </c>
      <c r="GE39" s="38" t="n">
        <f aca="false">VLOOKUP(GD39,$BR$4:$BZ$21,9,FALSE())</f>
        <v>0</v>
      </c>
      <c r="GF39" s="57" t="str">
        <f aca="false">IF(GE39&gt;=GE40,GD39,GD40)</f>
        <v>Gil Vicente FC</v>
      </c>
      <c r="GG39" s="27" t="n">
        <f aca="false">VLOOKUP(GF39,$BR$4:$BZ$21,9,FALSE())</f>
        <v>0</v>
      </c>
      <c r="GH39" s="27" t="n">
        <f aca="false">VLOOKUP(GF39,$BR$4:$BZ$21,8,FALSE())</f>
        <v>0</v>
      </c>
      <c r="GI39" s="35" t="str">
        <f aca="false">GF39</f>
        <v>Gil Vicente FC</v>
      </c>
      <c r="GJ39" s="27" t="n">
        <f aca="false">VLOOKUP(GI39,$BR$4:$BZ$21,9,FALSE())</f>
        <v>0</v>
      </c>
      <c r="GK39" s="27" t="n">
        <f aca="false">VLOOKUP(GI39,$BR$4:$BZ$21,8,FALSE())</f>
        <v>0</v>
      </c>
      <c r="GL39" s="35" t="str">
        <f aca="false">GI39</f>
        <v>Gil Vicente FC</v>
      </c>
      <c r="GM39" s="27" t="n">
        <f aca="false">VLOOKUP(GL39,$BR$4:$BZ$21,9,FALSE())</f>
        <v>0</v>
      </c>
      <c r="GN39" s="27" t="n">
        <f aca="false">VLOOKUP(GL39,$BR$4:$BZ$21,8,FALSE())</f>
        <v>0</v>
      </c>
      <c r="GO39" s="35" t="str">
        <f aca="false">GL39</f>
        <v>Gil Vicente FC</v>
      </c>
      <c r="GP39" s="27" t="n">
        <f aca="false">VLOOKUP(GO39,$BR$4:$BZ$21,9,FALSE())</f>
        <v>0</v>
      </c>
      <c r="GQ39" s="27" t="n">
        <f aca="false">VLOOKUP(GO39,$BR$4:$BZ$21,8,FALSE())</f>
        <v>0</v>
      </c>
      <c r="GR39" s="35" t="str">
        <f aca="false">GO39</f>
        <v>Gil Vicente FC</v>
      </c>
      <c r="GS39" s="27" t="n">
        <f aca="false">VLOOKUP(GR39,$BR$4:$BZ$21,9,FALSE())</f>
        <v>0</v>
      </c>
      <c r="GT39" s="27" t="n">
        <f aca="false">VLOOKUP(GR39,$BR$4:$BZ$21,8,FALSE())</f>
        <v>0</v>
      </c>
      <c r="GU39" s="35" t="str">
        <f aca="false">GR39</f>
        <v>Gil Vicente FC</v>
      </c>
      <c r="GV39" s="27" t="n">
        <f aca="false">VLOOKUP(GU39,$BR$4:$BZ$21,9,FALSE())</f>
        <v>0</v>
      </c>
      <c r="GW39" s="27" t="n">
        <f aca="false">VLOOKUP(GU39,$BR$4:$BZ$21,8,FALSE())</f>
        <v>0</v>
      </c>
      <c r="GX39" s="35" t="str">
        <f aca="false">GU39</f>
        <v>Gil Vicente FC</v>
      </c>
      <c r="GY39" s="27" t="n">
        <f aca="false">VLOOKUP(GX39,$BR$4:$BZ$21,9,FALSE())</f>
        <v>0</v>
      </c>
      <c r="GZ39" s="27" t="n">
        <f aca="false">VLOOKUP(GX39,$BR$4:$BZ$21,8,FALSE())</f>
        <v>0</v>
      </c>
      <c r="HA39" s="35" t="str">
        <f aca="false">GX39</f>
        <v>Gil Vicente FC</v>
      </c>
      <c r="HB39" s="27" t="n">
        <f aca="false">VLOOKUP(HA39,$BR$4:$BZ$21,9,FALSE())</f>
        <v>0</v>
      </c>
      <c r="HC39" s="27" t="n">
        <f aca="false">VLOOKUP(HA39,$BR$4:$BZ$21,8,FALSE())</f>
        <v>0</v>
      </c>
      <c r="HD39" s="35" t="str">
        <f aca="false">HA39</f>
        <v>Gil Vicente FC</v>
      </c>
      <c r="HE39" s="27" t="n">
        <f aca="false">VLOOKUP(HD39,$BR$4:$BZ$21,9,FALSE())</f>
        <v>0</v>
      </c>
      <c r="HF39" s="27" t="n">
        <f aca="false">VLOOKUP(HD39,$BR$4:$BZ$21,8,FALSE())</f>
        <v>0</v>
      </c>
      <c r="HG39" s="35" t="str">
        <f aca="false">HD39</f>
        <v>Gil Vicente FC</v>
      </c>
      <c r="HH39" s="27" t="n">
        <f aca="false">VLOOKUP(HG39,$BR$4:$BZ$21,9,FALSE())</f>
        <v>0</v>
      </c>
      <c r="HI39" s="27" t="n">
        <f aca="false">VLOOKUP(HG39,$BR$4:$BZ$21,8,FALSE())</f>
        <v>0</v>
      </c>
      <c r="HJ39" s="35" t="str">
        <f aca="false">HG39</f>
        <v>Gil Vicente FC</v>
      </c>
      <c r="HK39" s="27" t="n">
        <f aca="false">VLOOKUP(HJ39,$BR$4:$BZ$21,9,FALSE())</f>
        <v>0</v>
      </c>
      <c r="HL39" s="27" t="n">
        <f aca="false">VLOOKUP(HJ39,$BR$4:$BZ$21,8,FALSE())</f>
        <v>0</v>
      </c>
      <c r="HM39" s="35" t="str">
        <f aca="false">HJ39</f>
        <v>Gil Vicente FC</v>
      </c>
      <c r="HN39" s="27" t="n">
        <f aca="false">VLOOKUP(HM39,$BR$4:$BZ$21,9,FALSE())</f>
        <v>0</v>
      </c>
      <c r="HO39" s="27" t="n">
        <f aca="false">VLOOKUP(HM39,$BR$4:$BZ$21,8,FALSE())</f>
        <v>0</v>
      </c>
      <c r="HP39" s="35" t="str">
        <f aca="false">HM39</f>
        <v>Gil Vicente FC</v>
      </c>
      <c r="HQ39" s="27" t="n">
        <f aca="false">VLOOKUP(HP39,$BR$4:$BZ$21,9,FALSE())</f>
        <v>0</v>
      </c>
      <c r="HR39" s="27" t="n">
        <f aca="false">VLOOKUP(HP39,$BR$4:$BZ$21,8,FALSE())</f>
        <v>0</v>
      </c>
      <c r="HS39" s="35" t="str">
        <f aca="false">HP39</f>
        <v>Gil Vicente FC</v>
      </c>
      <c r="HT39" s="27" t="n">
        <f aca="false">VLOOKUP(HS39,$BR$4:$BZ$21,9,FALSE())</f>
        <v>0</v>
      </c>
      <c r="HU39" s="27" t="n">
        <f aca="false">VLOOKUP(HS39,$BR$4:$BZ$21,8,FALSE())</f>
        <v>0</v>
      </c>
      <c r="HV39" s="35" t="str">
        <f aca="false">HS39</f>
        <v>Gil Vicente FC</v>
      </c>
      <c r="HW39" s="27" t="n">
        <f aca="false">VLOOKUP(HV39,$BR$4:$BZ$21,9,FALSE())</f>
        <v>0</v>
      </c>
      <c r="HX39" s="27" t="n">
        <f aca="false">VLOOKUP(HV39,$BR$4:$BZ$21,8,FALSE())</f>
        <v>0</v>
      </c>
      <c r="HY39" s="35" t="str">
        <f aca="false">HV39</f>
        <v>Gil Vicente FC</v>
      </c>
      <c r="HZ39" s="27" t="n">
        <f aca="false">VLOOKUP(HY39,$BR$4:$BZ$21,9,FALSE())</f>
        <v>0</v>
      </c>
      <c r="IA39" s="27" t="n">
        <f aca="false">VLOOKUP(HY39,$BR$4:$BZ$21,8,FALSE())</f>
        <v>0</v>
      </c>
      <c r="IB39" s="34" t="str">
        <f aca="false">IF(AND(HZ23=HZ39,IA39&gt;IA23),HY23,HY39)</f>
        <v>Gil Vicente FC</v>
      </c>
      <c r="IC39" s="27" t="n">
        <f aca="false">VLOOKUP(IB39,$BR$4:$BZ$21,9,FALSE())</f>
        <v>0</v>
      </c>
      <c r="ID39" s="27" t="n">
        <f aca="false">VLOOKUP(IB39,$BR$4:$BZ$21,8,FALSE())</f>
        <v>0</v>
      </c>
      <c r="IE39" s="35" t="str">
        <f aca="false">IB39</f>
        <v>Gil Vicente FC</v>
      </c>
      <c r="IF39" s="27" t="n">
        <f aca="false">VLOOKUP(IE39,$BR$4:$BZ$21,9,FALSE())</f>
        <v>0</v>
      </c>
      <c r="IG39" s="27" t="n">
        <f aca="false">VLOOKUP(IE39,$BR$4:$BZ$21,8,FALSE())</f>
        <v>0</v>
      </c>
      <c r="IH39" s="35" t="str">
        <f aca="false">IE39</f>
        <v>Gil Vicente FC</v>
      </c>
      <c r="II39" s="27" t="n">
        <f aca="false">VLOOKUP(IH39,$BR$4:$BZ$21,9,FALSE())</f>
        <v>0</v>
      </c>
      <c r="IJ39" s="27" t="n">
        <f aca="false">VLOOKUP(IH39,$BR$4:$BZ$21,8,FALSE())</f>
        <v>0</v>
      </c>
      <c r="IK39" s="35" t="str">
        <f aca="false">IH39</f>
        <v>Gil Vicente FC</v>
      </c>
      <c r="IL39" s="27" t="n">
        <f aca="false">VLOOKUP(IK39,$BR$4:$BZ$21,9,FALSE())</f>
        <v>0</v>
      </c>
      <c r="IM39" s="27" t="n">
        <f aca="false">VLOOKUP(IK39,$BR$4:$BZ$21,8,FALSE())</f>
        <v>0</v>
      </c>
      <c r="IN39" s="35" t="str">
        <f aca="false">IK39</f>
        <v>Gil Vicente FC</v>
      </c>
      <c r="IO39" s="27" t="n">
        <f aca="false">VLOOKUP(IN39,$BR$4:$BZ$21,9,FALSE())</f>
        <v>0</v>
      </c>
      <c r="IP39" s="27" t="n">
        <f aca="false">VLOOKUP(IN39,$BR$4:$BZ$21,8,FALSE())</f>
        <v>0</v>
      </c>
      <c r="IQ39" s="56" t="str">
        <f aca="false">IN39</f>
        <v>Gil Vicente FC</v>
      </c>
    </row>
    <row r="40" customFormat="false" ht="15" hidden="false" customHeight="true" outlineLevel="0" collapsed="false">
      <c r="A40" s="5"/>
      <c r="B40" s="14" t="n">
        <v>4</v>
      </c>
      <c r="C40" s="15" t="str">
        <f aca="false">Clubes!B14</f>
        <v>CD Nacional</v>
      </c>
      <c r="D40" s="16"/>
      <c r="E40" s="16"/>
      <c r="F40" s="15" t="str">
        <f aca="false">Clubes!B4</f>
        <v>SC Farense</v>
      </c>
      <c r="I40" s="5"/>
      <c r="J40" s="11" t="str">
        <f aca="false">IF(D40&lt;&gt;"",IF(D40&gt;E40,C40,IF(E40&gt;D40,F40,"Empate")),"")</f>
        <v/>
      </c>
      <c r="K40" s="11" t="str">
        <f aca="false">IF(D40&lt;&gt;"",IF(D40&lt;E40,C40,IF(E40&lt;D40,F40,"Empate")),"")</f>
        <v/>
      </c>
      <c r="L40" s="4"/>
      <c r="M40" s="12"/>
      <c r="N40" s="14" t="n">
        <v>21</v>
      </c>
      <c r="O40" s="15" t="str">
        <f aca="false">Clubes!B4</f>
        <v>SC Farense</v>
      </c>
      <c r="P40" s="16"/>
      <c r="Q40" s="16"/>
      <c r="R40" s="15" t="str">
        <f aca="false">Clubes!B14</f>
        <v>CD Nacional</v>
      </c>
      <c r="S40" s="5"/>
      <c r="U40" s="4"/>
      <c r="V40" s="11" t="str">
        <f aca="false">IF(P40&lt;&gt;"",IF(P40&gt;Q40,O40,IF(Q40&gt;P40,R40,"Empate")),"")</f>
        <v/>
      </c>
      <c r="W40" s="11" t="str">
        <f aca="false">IF(P40&lt;&gt;"",IF(P40&lt;Q40,O40,IF(Q40&lt;P40,R40,"Empate")),"")</f>
        <v/>
      </c>
      <c r="X40" s="4"/>
      <c r="BB40" s="44" t="str">
        <f aca="false">IP21</f>
        <v>Santa Clara</v>
      </c>
      <c r="BC40" s="47" t="n">
        <f aca="false">VLOOKUP(BB40,$BR$4:$BZ$21,9,FALSE())</f>
        <v>0</v>
      </c>
      <c r="BD40" s="49" t="str">
        <f aca="false">IF(BC40&lt;=BC28,BB40,BB28)</f>
        <v>Santa Clara</v>
      </c>
      <c r="BE40" s="47" t="n">
        <f aca="false">VLOOKUP(BD40,$BR$4:$BZ$21,9,FALSE())</f>
        <v>0</v>
      </c>
      <c r="BF40" s="46" t="str">
        <f aca="false">BD40</f>
        <v>Santa Clara</v>
      </c>
      <c r="BG40" s="47" t="n">
        <f aca="false">VLOOKUP(BF40,$BR$4:$BZ$21,9,FALSE())</f>
        <v>0</v>
      </c>
      <c r="BH40" s="46" t="str">
        <f aca="false">BF40</f>
        <v>Santa Clara</v>
      </c>
      <c r="BI40" s="47" t="n">
        <f aca="false">VLOOKUP(BH40,$BR$4:$BZ$21,9,FALSE())</f>
        <v>0</v>
      </c>
      <c r="BJ40" s="46" t="str">
        <f aca="false">BH40</f>
        <v>Santa Clara</v>
      </c>
      <c r="BK40" s="47" t="n">
        <f aca="false">VLOOKUP(BJ40,$BR$4:$BZ$21,9,FALSE())</f>
        <v>0</v>
      </c>
      <c r="BL40" s="46" t="str">
        <f aca="false">BJ40</f>
        <v>Santa Clara</v>
      </c>
      <c r="BM40" s="47" t="n">
        <f aca="false">VLOOKUP(BL40,$BR$4:$BZ$21,9,FALSE())</f>
        <v>0</v>
      </c>
      <c r="BN40" s="46" t="str">
        <f aca="false">BL40</f>
        <v>Santa Clara</v>
      </c>
      <c r="BO40" s="47" t="n">
        <f aca="false">VLOOKUP(BN40,$BR$4:$BZ$21,9,FALSE())</f>
        <v>0</v>
      </c>
      <c r="BP40" s="46" t="str">
        <f aca="false">BN40</f>
        <v>Santa Clara</v>
      </c>
      <c r="BQ40" s="47" t="n">
        <f aca="false">VLOOKUP(BP40,$BR$4:$BZ$21,9,FALSE())</f>
        <v>0</v>
      </c>
      <c r="BR40" s="46" t="str">
        <f aca="false">BP40</f>
        <v>Santa Clara</v>
      </c>
      <c r="BS40" s="47" t="n">
        <f aca="false">VLOOKUP(BR40,$BR$4:$BZ$21,9,FALSE())</f>
        <v>0</v>
      </c>
      <c r="BT40" s="46" t="str">
        <f aca="false">BR40</f>
        <v>Santa Clara</v>
      </c>
      <c r="BU40" s="47" t="n">
        <f aca="false">VLOOKUP(BT40,$BR$4:$BZ$21,9,FALSE())</f>
        <v>0</v>
      </c>
      <c r="BV40" s="46" t="str">
        <f aca="false">BT40</f>
        <v>Santa Clara</v>
      </c>
      <c r="BW40" s="47" t="n">
        <f aca="false">VLOOKUP(BV40,$BR$4:$BZ$21,9,FALSE())</f>
        <v>0</v>
      </c>
      <c r="BX40" s="46" t="str">
        <f aca="false">BV40</f>
        <v>Santa Clara</v>
      </c>
      <c r="BY40" s="47" t="n">
        <f aca="false">VLOOKUP(BX40,$BR$4:$BZ$21,9,FALSE())</f>
        <v>0</v>
      </c>
      <c r="BZ40" s="49" t="str">
        <f aca="false">IF(BY40&lt;=BY29,BX40,BX29)</f>
        <v>Santa Clara</v>
      </c>
      <c r="CA40" s="47" t="n">
        <f aca="false">VLOOKUP(BZ40,$BR$4:$BZ$21,9,FALSE())</f>
        <v>0</v>
      </c>
      <c r="CB40" s="46" t="str">
        <f aca="false">BZ40</f>
        <v>Santa Clara</v>
      </c>
      <c r="CC40" s="47" t="n">
        <f aca="false">VLOOKUP(CB40,$BR$4:$BZ$21,9,FALSE())</f>
        <v>0</v>
      </c>
      <c r="CD40" s="46" t="str">
        <f aca="false">CB40</f>
        <v>Santa Clara</v>
      </c>
      <c r="CE40" s="47" t="n">
        <f aca="false">VLOOKUP(CD40,$BR$4:$BZ$21,9,FALSE())</f>
        <v>0</v>
      </c>
      <c r="CF40" s="46" t="str">
        <f aca="false">CD40</f>
        <v>Santa Clara</v>
      </c>
      <c r="CG40" s="47" t="n">
        <f aca="false">VLOOKUP(CF40,$BR$4:$BZ$21,9,FALSE())</f>
        <v>0</v>
      </c>
      <c r="CH40" s="46" t="str">
        <f aca="false">CF40</f>
        <v>Santa Clara</v>
      </c>
      <c r="CI40" s="47" t="n">
        <f aca="false">VLOOKUP(CH40,$BR$4:$BZ$21,9,FALSE())</f>
        <v>0</v>
      </c>
      <c r="CJ40" s="46" t="str">
        <f aca="false">CH40</f>
        <v>Santa Clara</v>
      </c>
      <c r="CK40" s="47" t="n">
        <f aca="false">VLOOKUP(CJ40,$BR$4:$BZ$21,9,FALSE())</f>
        <v>0</v>
      </c>
      <c r="CL40" s="46" t="str">
        <f aca="false">CJ40</f>
        <v>Santa Clara</v>
      </c>
      <c r="CM40" s="47" t="n">
        <f aca="false">VLOOKUP(CL40,$BR$4:$BZ$21,9,FALSE())</f>
        <v>0</v>
      </c>
      <c r="CN40" s="46" t="str">
        <f aca="false">CL40</f>
        <v>Santa Clara</v>
      </c>
      <c r="CO40" s="47" t="n">
        <f aca="false">VLOOKUP(CN40,$BR$4:$BZ$21,9,FALSE())</f>
        <v>0</v>
      </c>
      <c r="CP40" s="46" t="str">
        <f aca="false">CN40</f>
        <v>Santa Clara</v>
      </c>
      <c r="CQ40" s="47" t="n">
        <f aca="false">VLOOKUP(CP40,$BR$4:$BZ$21,9,FALSE())</f>
        <v>0</v>
      </c>
      <c r="CR40" s="46" t="str">
        <f aca="false">CP40</f>
        <v>Santa Clara</v>
      </c>
      <c r="CS40" s="47" t="n">
        <f aca="false">VLOOKUP(CR40,$BR$4:$BZ$21,9,FALSE())</f>
        <v>0</v>
      </c>
      <c r="CT40" s="49" t="str">
        <f aca="false">IF(CS40&lt;=CS30,CR40,CR30)</f>
        <v>Santa Clara</v>
      </c>
      <c r="CU40" s="50" t="n">
        <f aca="false">VLOOKUP(CT40,$BR$4:$BZ$21,9,FALSE())</f>
        <v>0</v>
      </c>
      <c r="CV40" s="44" t="str">
        <f aca="false">CT40</f>
        <v>Santa Clara</v>
      </c>
      <c r="CW40" s="47" t="n">
        <f aca="false">VLOOKUP(CV40,$BR$4:$BZ$21,9,FALSE())</f>
        <v>0</v>
      </c>
      <c r="CX40" s="46" t="str">
        <f aca="false">CV40</f>
        <v>Santa Clara</v>
      </c>
      <c r="CY40" s="47" t="n">
        <f aca="false">VLOOKUP(CX40,$BR$4:$BZ$21,9,FALSE())</f>
        <v>0</v>
      </c>
      <c r="CZ40" s="46" t="str">
        <f aca="false">CX40</f>
        <v>Santa Clara</v>
      </c>
      <c r="DA40" s="47" t="n">
        <f aca="false">VLOOKUP(CZ40,$BR$4:$BZ$21,9,FALSE())</f>
        <v>0</v>
      </c>
      <c r="DB40" s="46" t="str">
        <f aca="false">CZ40</f>
        <v>Santa Clara</v>
      </c>
      <c r="DC40" s="47" t="n">
        <f aca="false">VLOOKUP(DB40,$BR$4:$BZ$21,9,FALSE())</f>
        <v>0</v>
      </c>
      <c r="DD40" s="46" t="str">
        <f aca="false">DB40</f>
        <v>Santa Clara</v>
      </c>
      <c r="DE40" s="47" t="n">
        <f aca="false">VLOOKUP(DD40,$BR$4:$BZ$21,9,FALSE())</f>
        <v>0</v>
      </c>
      <c r="DF40" s="46" t="str">
        <f aca="false">DD40</f>
        <v>Santa Clara</v>
      </c>
      <c r="DG40" s="47" t="n">
        <f aca="false">VLOOKUP(DF40,$BR$4:$BZ$21,9,FALSE())</f>
        <v>0</v>
      </c>
      <c r="DH40" s="46" t="str">
        <f aca="false">DF40</f>
        <v>Santa Clara</v>
      </c>
      <c r="DI40" s="47" t="n">
        <f aca="false">VLOOKUP(DH40,$BR$4:$BZ$21,9,FALSE())</f>
        <v>0</v>
      </c>
      <c r="DJ40" s="46" t="str">
        <f aca="false">DH40</f>
        <v>Santa Clara</v>
      </c>
      <c r="DK40" s="47" t="n">
        <f aca="false">VLOOKUP(DJ40,$BR$4:$BZ$21,9,FALSE())</f>
        <v>0</v>
      </c>
      <c r="DL40" s="49" t="str">
        <f aca="false">IF(DK40&lt;=DK31,DJ40,DJ31)</f>
        <v>Santa Clara</v>
      </c>
      <c r="DM40" s="47" t="n">
        <f aca="false">VLOOKUP(DL40,$BR$4:$BZ$21,9,FALSE())</f>
        <v>0</v>
      </c>
      <c r="DN40" s="46" t="str">
        <f aca="false">DL40</f>
        <v>Santa Clara</v>
      </c>
      <c r="DO40" s="47" t="n">
        <f aca="false">VLOOKUP(DN40,$BR$4:$BZ$21,9,FALSE())</f>
        <v>0</v>
      </c>
      <c r="DP40" s="46" t="str">
        <f aca="false">DN40</f>
        <v>Santa Clara</v>
      </c>
      <c r="DQ40" s="47" t="n">
        <f aca="false">VLOOKUP(DP40,$BR$4:$BZ$21,9,FALSE())</f>
        <v>0</v>
      </c>
      <c r="DR40" s="46" t="str">
        <f aca="false">DP40</f>
        <v>Santa Clara</v>
      </c>
      <c r="DS40" s="47" t="n">
        <f aca="false">VLOOKUP(DR40,$BR$4:$BZ$21,9,FALSE())</f>
        <v>0</v>
      </c>
      <c r="DT40" s="46" t="str">
        <f aca="false">DR40</f>
        <v>Santa Clara</v>
      </c>
      <c r="DU40" s="47" t="n">
        <f aca="false">VLOOKUP(DT40,$BR$4:$BZ$21,9,FALSE())</f>
        <v>0</v>
      </c>
      <c r="DV40" s="46" t="str">
        <f aca="false">DT40</f>
        <v>Santa Clara</v>
      </c>
      <c r="DW40" s="47" t="n">
        <f aca="false">VLOOKUP(DV40,$BR$4:$BZ$21,9,FALSE())</f>
        <v>0</v>
      </c>
      <c r="DX40" s="46" t="str">
        <f aca="false">DV40</f>
        <v>Santa Clara</v>
      </c>
      <c r="DY40" s="47" t="n">
        <f aca="false">VLOOKUP(DX40,$BR$4:$BZ$21,9,FALSE())</f>
        <v>0</v>
      </c>
      <c r="DZ40" s="48" t="str">
        <f aca="false">DX40</f>
        <v>Santa Clara</v>
      </c>
      <c r="EA40" s="47" t="n">
        <f aca="false">VLOOKUP(DZ40,$BR$4:$BZ$21,9,FALSE())</f>
        <v>0</v>
      </c>
      <c r="EB40" s="49" t="str">
        <f aca="false">IF(EA40&lt;=EA32,DZ40,DZ32)</f>
        <v>Santa Clara</v>
      </c>
      <c r="EC40" s="47" t="n">
        <f aca="false">VLOOKUP(EB40,$BR$4:$BZ$21,9,FALSE())</f>
        <v>0</v>
      </c>
      <c r="ED40" s="46" t="str">
        <f aca="false">EB40</f>
        <v>Santa Clara</v>
      </c>
      <c r="EE40" s="47" t="n">
        <f aca="false">VLOOKUP(ED40,$BR$4:$BZ$21,9,FALSE())</f>
        <v>0</v>
      </c>
      <c r="EF40" s="46" t="str">
        <f aca="false">ED40</f>
        <v>Santa Clara</v>
      </c>
      <c r="EG40" s="47" t="n">
        <f aca="false">VLOOKUP(EF40,$BR$4:$BZ$21,9,FALSE())</f>
        <v>0</v>
      </c>
      <c r="EH40" s="46" t="str">
        <f aca="false">EF40</f>
        <v>Santa Clara</v>
      </c>
      <c r="EI40" s="47" t="n">
        <f aca="false">VLOOKUP(EH40,$BR$4:$BZ$21,9,FALSE())</f>
        <v>0</v>
      </c>
      <c r="EJ40" s="46" t="str">
        <f aca="false">EH40</f>
        <v>Santa Clara</v>
      </c>
      <c r="EK40" s="47" t="n">
        <f aca="false">VLOOKUP(EJ40,$BR$4:$BZ$21,9,FALSE())</f>
        <v>0</v>
      </c>
      <c r="EL40" s="46" t="str">
        <f aca="false">EJ40</f>
        <v>Santa Clara</v>
      </c>
      <c r="EM40" s="47" t="n">
        <f aca="false">VLOOKUP(EL40,$BR$4:$BZ$21,9,FALSE())</f>
        <v>0</v>
      </c>
      <c r="EN40" s="46" t="str">
        <f aca="false">EL40</f>
        <v>Santa Clara</v>
      </c>
      <c r="EO40" s="47" t="n">
        <f aca="false">VLOOKUP(EN40,$BR$4:$BZ$21,9,FALSE())</f>
        <v>0</v>
      </c>
      <c r="EP40" s="49" t="str">
        <f aca="false">IF(EO40&lt;=EO33,EN40,EN33)</f>
        <v>Santa Clara</v>
      </c>
      <c r="EQ40" s="47" t="n">
        <f aca="false">VLOOKUP(EP40,$BR$4:$BZ$21,9,FALSE())</f>
        <v>0</v>
      </c>
      <c r="ER40" s="46" t="str">
        <f aca="false">EP40</f>
        <v>Santa Clara</v>
      </c>
      <c r="ES40" s="47" t="n">
        <f aca="false">VLOOKUP(ER40,$BR$4:$BZ$21,9,FALSE())</f>
        <v>0</v>
      </c>
      <c r="ET40" s="46" t="str">
        <f aca="false">ER40</f>
        <v>Santa Clara</v>
      </c>
      <c r="EU40" s="47" t="n">
        <f aca="false">VLOOKUP(ET40,$BR$4:$BZ$21,9,FALSE())</f>
        <v>0</v>
      </c>
      <c r="EV40" s="46" t="str">
        <f aca="false">ET40</f>
        <v>Santa Clara</v>
      </c>
      <c r="EW40" s="47" t="n">
        <f aca="false">VLOOKUP(EV40,$BR$4:$BZ$21,9,FALSE())</f>
        <v>0</v>
      </c>
      <c r="EX40" s="46" t="str">
        <f aca="false">EV40</f>
        <v>Santa Clara</v>
      </c>
      <c r="EY40" s="47" t="n">
        <f aca="false">VLOOKUP(EX40,$BR$4:$BZ$21,9,FALSE())</f>
        <v>0</v>
      </c>
      <c r="EZ40" s="46" t="str">
        <f aca="false">EX40</f>
        <v>Santa Clara</v>
      </c>
      <c r="FA40" s="47" t="n">
        <f aca="false">VLOOKUP(EZ40,$BR$4:$BZ$21,9,FALSE())</f>
        <v>0</v>
      </c>
      <c r="FB40" s="49" t="str">
        <f aca="false">IF(FA40&lt;=FA34,EZ40,EZ34)</f>
        <v>Santa Clara</v>
      </c>
      <c r="FC40" s="47" t="n">
        <f aca="false">VLOOKUP(FB40,$BR$4:$BZ$21,9,FALSE())</f>
        <v>0</v>
      </c>
      <c r="FD40" s="46" t="str">
        <f aca="false">FB40</f>
        <v>Santa Clara</v>
      </c>
      <c r="FE40" s="47" t="n">
        <f aca="false">VLOOKUP(FD40,$BR$4:$BZ$21,9,FALSE())</f>
        <v>0</v>
      </c>
      <c r="FF40" s="46" t="str">
        <f aca="false">FD40</f>
        <v>Santa Clara</v>
      </c>
      <c r="FG40" s="47" t="n">
        <f aca="false">VLOOKUP(FF40,$BR$4:$BZ$21,9,FALSE())</f>
        <v>0</v>
      </c>
      <c r="FH40" s="46" t="str">
        <f aca="false">FF40</f>
        <v>Santa Clara</v>
      </c>
      <c r="FI40" s="47" t="n">
        <f aca="false">VLOOKUP(FH40,$BR$4:$BZ$21,9,FALSE())</f>
        <v>0</v>
      </c>
      <c r="FJ40" s="46" t="str">
        <f aca="false">FH40</f>
        <v>Santa Clara</v>
      </c>
      <c r="FK40" s="47" t="n">
        <f aca="false">VLOOKUP(FJ40,$BR$4:$BZ$21,9,FALSE())</f>
        <v>0</v>
      </c>
      <c r="FL40" s="49" t="str">
        <f aca="false">IF(FK40&lt;=FK35,FJ40,FJ35)</f>
        <v>Santa Clara</v>
      </c>
      <c r="FM40" s="47" t="n">
        <f aca="false">VLOOKUP(FL40,$BR$4:$BZ$21,9,FALSE())</f>
        <v>0</v>
      </c>
      <c r="FN40" s="46" t="str">
        <f aca="false">FL40</f>
        <v>Santa Clara</v>
      </c>
      <c r="FO40" s="47" t="n">
        <f aca="false">VLOOKUP(FN40,$BR$4:$BZ$21,9,FALSE())</f>
        <v>0</v>
      </c>
      <c r="FP40" s="46" t="str">
        <f aca="false">FN40</f>
        <v>Santa Clara</v>
      </c>
      <c r="FQ40" s="47" t="n">
        <f aca="false">VLOOKUP(FP40,$BR$4:$BZ$21,9,FALSE())</f>
        <v>0</v>
      </c>
      <c r="FR40" s="46" t="str">
        <f aca="false">FP40</f>
        <v>Santa Clara</v>
      </c>
      <c r="FS40" s="47" t="n">
        <f aca="false">VLOOKUP(FR40,$BR$4:$BZ$21,9,FALSE())</f>
        <v>0</v>
      </c>
      <c r="FT40" s="49" t="str">
        <f aca="false">IF(FS40&lt;=FS36,FR40,FR36)</f>
        <v>Santa Clara</v>
      </c>
      <c r="FU40" s="47" t="n">
        <f aca="false">VLOOKUP(FT40,$BR$4:$BZ$21,9,FALSE())</f>
        <v>0</v>
      </c>
      <c r="FV40" s="46" t="str">
        <f aca="false">FT40</f>
        <v>Santa Clara</v>
      </c>
      <c r="FW40" s="47" t="n">
        <f aca="false">VLOOKUP(FV40,$BR$4:$BZ$21,9,FALSE())</f>
        <v>0</v>
      </c>
      <c r="FX40" s="46" t="str">
        <f aca="false">FV40</f>
        <v>Santa Clara</v>
      </c>
      <c r="FY40" s="47" t="n">
        <f aca="false">VLOOKUP(FX40,$BR$4:$BZ$21,9,FALSE())</f>
        <v>0</v>
      </c>
      <c r="FZ40" s="49" t="str">
        <f aca="false">IF(FY40&lt;=FY37,FX40,FX37)</f>
        <v>Santa Clara</v>
      </c>
      <c r="GA40" s="47" t="n">
        <f aca="false">VLOOKUP(FZ40,$BR$4:$BZ$21,9,FALSE())</f>
        <v>0</v>
      </c>
      <c r="GB40" s="46" t="str">
        <f aca="false">FZ40</f>
        <v>Santa Clara</v>
      </c>
      <c r="GC40" s="47" t="n">
        <f aca="false">VLOOKUP(GB40,$BR$4:$BZ$21,9,FALSE())</f>
        <v>0</v>
      </c>
      <c r="GD40" s="49" t="str">
        <f aca="false">IF(GC40&lt;=GC38,GB40,GB38)</f>
        <v>Santa Clara</v>
      </c>
      <c r="GE40" s="50" t="n">
        <f aca="false">VLOOKUP(GD40,$BR$4:$BZ$21,9,FALSE())</f>
        <v>0</v>
      </c>
      <c r="GF40" s="58" t="str">
        <f aca="false">IF(GE40&lt;=GE39,GD40,GD39)</f>
        <v>Santa Clara</v>
      </c>
      <c r="GG40" s="47" t="n">
        <f aca="false">VLOOKUP(GF40,$BR$4:$BZ$21,9,FALSE())</f>
        <v>0</v>
      </c>
      <c r="GH40" s="47" t="n">
        <f aca="false">VLOOKUP(GF40,$BR$4:$BZ$21,8,FALSE())</f>
        <v>0</v>
      </c>
      <c r="GI40" s="46" t="str">
        <f aca="false">GF40</f>
        <v>Santa Clara</v>
      </c>
      <c r="GJ40" s="47" t="n">
        <f aca="false">VLOOKUP(GI40,$BR$4:$BZ$21,9,FALSE())</f>
        <v>0</v>
      </c>
      <c r="GK40" s="47" t="n">
        <f aca="false">VLOOKUP(GI40,$BR$4:$BZ$21,8,FALSE())</f>
        <v>0</v>
      </c>
      <c r="GL40" s="46" t="str">
        <f aca="false">GI40</f>
        <v>Santa Clara</v>
      </c>
      <c r="GM40" s="47" t="n">
        <f aca="false">VLOOKUP(GL40,$BR$4:$BZ$21,9,FALSE())</f>
        <v>0</v>
      </c>
      <c r="GN40" s="47" t="n">
        <f aca="false">VLOOKUP(GL40,$BR$4:$BZ$21,8,FALSE())</f>
        <v>0</v>
      </c>
      <c r="GO40" s="46" t="str">
        <f aca="false">GL40</f>
        <v>Santa Clara</v>
      </c>
      <c r="GP40" s="47" t="n">
        <f aca="false">VLOOKUP(GO40,$BR$4:$BZ$21,9,FALSE())</f>
        <v>0</v>
      </c>
      <c r="GQ40" s="47" t="n">
        <f aca="false">VLOOKUP(GO40,$BR$4:$BZ$21,8,FALSE())</f>
        <v>0</v>
      </c>
      <c r="GR40" s="46" t="str">
        <f aca="false">GO40</f>
        <v>Santa Clara</v>
      </c>
      <c r="GS40" s="47" t="n">
        <f aca="false">VLOOKUP(GR40,$BR$4:$BZ$21,9,FALSE())</f>
        <v>0</v>
      </c>
      <c r="GT40" s="47" t="n">
        <f aca="false">VLOOKUP(GR40,$BR$4:$BZ$21,8,FALSE())</f>
        <v>0</v>
      </c>
      <c r="GU40" s="46" t="str">
        <f aca="false">GR40</f>
        <v>Santa Clara</v>
      </c>
      <c r="GV40" s="47" t="n">
        <f aca="false">VLOOKUP(GU40,$BR$4:$BZ$21,9,FALSE())</f>
        <v>0</v>
      </c>
      <c r="GW40" s="47" t="n">
        <f aca="false">VLOOKUP(GU40,$BR$4:$BZ$21,8,FALSE())</f>
        <v>0</v>
      </c>
      <c r="GX40" s="46" t="str">
        <f aca="false">GU40</f>
        <v>Santa Clara</v>
      </c>
      <c r="GY40" s="47" t="n">
        <f aca="false">VLOOKUP(GX40,$BR$4:$BZ$21,9,FALSE())</f>
        <v>0</v>
      </c>
      <c r="GZ40" s="47" t="n">
        <f aca="false">VLOOKUP(GX40,$BR$4:$BZ$21,8,FALSE())</f>
        <v>0</v>
      </c>
      <c r="HA40" s="46" t="str">
        <f aca="false">GX40</f>
        <v>Santa Clara</v>
      </c>
      <c r="HB40" s="47" t="n">
        <f aca="false">VLOOKUP(HA40,$BR$4:$BZ$21,9,FALSE())</f>
        <v>0</v>
      </c>
      <c r="HC40" s="47" t="n">
        <f aca="false">VLOOKUP(HA40,$BR$4:$BZ$21,8,FALSE())</f>
        <v>0</v>
      </c>
      <c r="HD40" s="46" t="str">
        <f aca="false">HA40</f>
        <v>Santa Clara</v>
      </c>
      <c r="HE40" s="47" t="n">
        <f aca="false">VLOOKUP(HD40,$BR$4:$BZ$21,9,FALSE())</f>
        <v>0</v>
      </c>
      <c r="HF40" s="47" t="n">
        <f aca="false">VLOOKUP(HD40,$BR$4:$BZ$21,8,FALSE())</f>
        <v>0</v>
      </c>
      <c r="HG40" s="46" t="str">
        <f aca="false">HD40</f>
        <v>Santa Clara</v>
      </c>
      <c r="HH40" s="47" t="n">
        <f aca="false">VLOOKUP(HG40,$BR$4:$BZ$21,9,FALSE())</f>
        <v>0</v>
      </c>
      <c r="HI40" s="47" t="n">
        <f aca="false">VLOOKUP(HG40,$BR$4:$BZ$21,8,FALSE())</f>
        <v>0</v>
      </c>
      <c r="HJ40" s="46" t="str">
        <f aca="false">HG40</f>
        <v>Santa Clara</v>
      </c>
      <c r="HK40" s="47" t="n">
        <f aca="false">VLOOKUP(HJ40,$BR$4:$BZ$21,9,FALSE())</f>
        <v>0</v>
      </c>
      <c r="HL40" s="47" t="n">
        <f aca="false">VLOOKUP(HJ40,$BR$4:$BZ$21,8,FALSE())</f>
        <v>0</v>
      </c>
      <c r="HM40" s="46" t="str">
        <f aca="false">HJ40</f>
        <v>Santa Clara</v>
      </c>
      <c r="HN40" s="47" t="n">
        <f aca="false">VLOOKUP(HM40,$BR$4:$BZ$21,9,FALSE())</f>
        <v>0</v>
      </c>
      <c r="HO40" s="47" t="n">
        <f aca="false">VLOOKUP(HM40,$BR$4:$BZ$21,8,FALSE())</f>
        <v>0</v>
      </c>
      <c r="HP40" s="46" t="str">
        <f aca="false">HM40</f>
        <v>Santa Clara</v>
      </c>
      <c r="HQ40" s="47" t="n">
        <f aca="false">VLOOKUP(HP40,$BR$4:$BZ$21,9,FALSE())</f>
        <v>0</v>
      </c>
      <c r="HR40" s="47" t="n">
        <f aca="false">VLOOKUP(HP40,$BR$4:$BZ$21,8,FALSE())</f>
        <v>0</v>
      </c>
      <c r="HS40" s="46" t="str">
        <f aca="false">HP40</f>
        <v>Santa Clara</v>
      </c>
      <c r="HT40" s="47" t="n">
        <f aca="false">VLOOKUP(HS40,$BR$4:$BZ$21,9,FALSE())</f>
        <v>0</v>
      </c>
      <c r="HU40" s="47" t="n">
        <f aca="false">VLOOKUP(HS40,$BR$4:$BZ$21,8,FALSE())</f>
        <v>0</v>
      </c>
      <c r="HV40" s="46" t="str">
        <f aca="false">HS40</f>
        <v>Santa Clara</v>
      </c>
      <c r="HW40" s="47" t="n">
        <f aca="false">VLOOKUP(HV40,$BR$4:$BZ$21,9,FALSE())</f>
        <v>0</v>
      </c>
      <c r="HX40" s="47" t="n">
        <f aca="false">VLOOKUP(HV40,$BR$4:$BZ$21,8,FALSE())</f>
        <v>0</v>
      </c>
      <c r="HY40" s="46" t="str">
        <f aca="false">HV40</f>
        <v>Santa Clara</v>
      </c>
      <c r="HZ40" s="47" t="n">
        <f aca="false">VLOOKUP(HY40,$BR$4:$BZ$21,9,FALSE())</f>
        <v>0</v>
      </c>
      <c r="IA40" s="47" t="n">
        <f aca="false">VLOOKUP(HY40,$BR$4:$BZ$21,8,FALSE())</f>
        <v>0</v>
      </c>
      <c r="IB40" s="46" t="str">
        <f aca="false">HY40</f>
        <v>Santa Clara</v>
      </c>
      <c r="IC40" s="47" t="n">
        <f aca="false">VLOOKUP(IB40,$BR$4:$BZ$21,9,FALSE())</f>
        <v>0</v>
      </c>
      <c r="ID40" s="47" t="n">
        <f aca="false">VLOOKUP(IB40,$BR$4:$BZ$21,8,FALSE())</f>
        <v>0</v>
      </c>
      <c r="IE40" s="49" t="str">
        <f aca="false">IF(AND(IC23=IC40,ID40&gt;ID23),IB23,IB40)</f>
        <v>Santa Clara</v>
      </c>
      <c r="IF40" s="47" t="n">
        <f aca="false">VLOOKUP(IE40,$BR$4:$BZ$21,9,FALSE())</f>
        <v>0</v>
      </c>
      <c r="IG40" s="47" t="n">
        <f aca="false">VLOOKUP(IE40,$BR$4:$BZ$21,8,FALSE())</f>
        <v>0</v>
      </c>
      <c r="IH40" s="46" t="str">
        <f aca="false">IE40</f>
        <v>Santa Clara</v>
      </c>
      <c r="II40" s="47" t="n">
        <f aca="false">VLOOKUP(IH40,$BR$4:$BZ$21,9,FALSE())</f>
        <v>0</v>
      </c>
      <c r="IJ40" s="47" t="n">
        <f aca="false">VLOOKUP(IH40,$BR$4:$BZ$21,8,FALSE())</f>
        <v>0</v>
      </c>
      <c r="IK40" s="46" t="str">
        <f aca="false">IH40</f>
        <v>Santa Clara</v>
      </c>
      <c r="IL40" s="47" t="n">
        <f aca="false">VLOOKUP(IK40,$BR$4:$BZ$21,9,FALSE())</f>
        <v>0</v>
      </c>
      <c r="IM40" s="47" t="n">
        <f aca="false">VLOOKUP(IK40,$BR$4:$BZ$21,8,FALSE())</f>
        <v>0</v>
      </c>
      <c r="IN40" s="46" t="str">
        <f aca="false">IK40</f>
        <v>Santa Clara</v>
      </c>
      <c r="IO40" s="47" t="n">
        <f aca="false">VLOOKUP(IN40,$BR$4:$BZ$21,9,FALSE())</f>
        <v>0</v>
      </c>
      <c r="IP40" s="47" t="n">
        <f aca="false">VLOOKUP(IN40,$BR$4:$BZ$21,8,FALSE())</f>
        <v>0</v>
      </c>
      <c r="IQ40" s="59" t="str">
        <f aca="false">IN40</f>
        <v>Santa Clara</v>
      </c>
    </row>
    <row r="41" customFormat="false" ht="15" hidden="false" customHeight="true" outlineLevel="0" collapsed="false">
      <c r="A41" s="5"/>
      <c r="B41" s="14" t="n">
        <v>4</v>
      </c>
      <c r="C41" s="15" t="str">
        <f aca="false">Clubes!B12</f>
        <v>Vitória SC</v>
      </c>
      <c r="D41" s="16"/>
      <c r="E41" s="16"/>
      <c r="F41" s="15" t="str">
        <f aca="false">Clubes!B6</f>
        <v>FC Famalicão</v>
      </c>
      <c r="I41" s="5"/>
      <c r="J41" s="11" t="str">
        <f aca="false">IF(D41&lt;&gt;"",IF(D41&gt;E41,C41,IF(E41&gt;D41,F41,"Empate")),"")</f>
        <v/>
      </c>
      <c r="K41" s="11" t="str">
        <f aca="false">IF(D41&lt;&gt;"",IF(D41&lt;E41,C41,IF(E41&lt;D41,F41,"Empate")),"")</f>
        <v/>
      </c>
      <c r="L41" s="4"/>
      <c r="M41" s="12"/>
      <c r="N41" s="14" t="n">
        <v>21</v>
      </c>
      <c r="O41" s="15" t="str">
        <f aca="false">Clubes!B6</f>
        <v>FC Famalicão</v>
      </c>
      <c r="P41" s="16"/>
      <c r="Q41" s="16"/>
      <c r="R41" s="15" t="str">
        <f aca="false">Clubes!B12</f>
        <v>Vitória SC</v>
      </c>
      <c r="S41" s="5"/>
      <c r="U41" s="4"/>
      <c r="V41" s="11" t="str">
        <f aca="false">IF(P41&lt;&gt;"",IF(P41&gt;Q41,O41,IF(Q41&gt;P41,R41,"Empate")),"")</f>
        <v/>
      </c>
      <c r="W41" s="11" t="str">
        <f aca="false">IF(P41&lt;&gt;"",IF(P41&lt;Q41,O41,IF(Q41&lt;P41,R41,"Empate")),"")</f>
        <v/>
      </c>
      <c r="X41" s="4"/>
    </row>
    <row r="42" customFormat="false" ht="15" hidden="false" customHeight="true" outlineLevel="0" collapsed="false">
      <c r="A42" s="5"/>
      <c r="B42" s="14" t="n">
        <v>4</v>
      </c>
      <c r="C42" s="15" t="str">
        <f aca="false">Clubes!B19</f>
        <v>Santa Clara</v>
      </c>
      <c r="D42" s="16"/>
      <c r="E42" s="16"/>
      <c r="F42" s="15" t="str">
        <f aca="false">Clubes!B5</f>
        <v>AVS</v>
      </c>
      <c r="I42" s="5"/>
      <c r="J42" s="11" t="str">
        <f aca="false">IF(D42&lt;&gt;"",IF(D42&gt;E42,C42,IF(E42&gt;D42,F42,"Empate")),"")</f>
        <v/>
      </c>
      <c r="K42" s="11" t="str">
        <f aca="false">IF(D42&lt;&gt;"",IF(D42&lt;E42,C42,IF(E42&lt;D42,F42,"Empate")),"")</f>
        <v/>
      </c>
      <c r="L42" s="4"/>
      <c r="M42" s="12"/>
      <c r="N42" s="14" t="n">
        <v>21</v>
      </c>
      <c r="O42" s="15" t="str">
        <f aca="false">Clubes!B5</f>
        <v>AVS</v>
      </c>
      <c r="P42" s="16"/>
      <c r="Q42" s="16"/>
      <c r="R42" s="15" t="str">
        <f aca="false">Clubes!B19</f>
        <v>Santa Clara</v>
      </c>
      <c r="S42" s="5"/>
      <c r="U42" s="4"/>
      <c r="V42" s="11" t="str">
        <f aca="false">IF(P42&lt;&gt;"",IF(P42&gt;Q42,O42,IF(Q42&gt;P42,R42,"Empate")),"")</f>
        <v/>
      </c>
      <c r="W42" s="11" t="str">
        <f aca="false">IF(P42&lt;&gt;"",IF(P42&lt;Q42,O42,IF(Q42&lt;P42,R42,"Empate")),"")</f>
        <v/>
      </c>
      <c r="X42" s="4"/>
      <c r="BB42" s="51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52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  <c r="FF42" s="28"/>
      <c r="FG42" s="28"/>
      <c r="FH42" s="28"/>
      <c r="FI42" s="28"/>
      <c r="FJ42" s="28"/>
      <c r="FK42" s="28"/>
      <c r="FL42" s="28"/>
      <c r="FM42" s="28"/>
      <c r="FN42" s="28"/>
      <c r="FO42" s="28"/>
      <c r="FP42" s="28"/>
      <c r="FQ42" s="28"/>
      <c r="FR42" s="28"/>
      <c r="FS42" s="28"/>
      <c r="FT42" s="28"/>
      <c r="FU42" s="28"/>
      <c r="FV42" s="28"/>
      <c r="FW42" s="28"/>
      <c r="FX42" s="28"/>
      <c r="FY42" s="28"/>
      <c r="FZ42" s="28"/>
      <c r="GA42" s="28"/>
      <c r="GB42" s="28"/>
      <c r="GC42" s="28"/>
      <c r="GD42" s="28"/>
      <c r="GE42" s="28"/>
      <c r="GF42" s="28"/>
      <c r="GG42" s="28"/>
      <c r="GH42" s="28"/>
      <c r="GI42" s="28"/>
      <c r="GJ42" s="28"/>
      <c r="GK42" s="28"/>
      <c r="GL42" s="28"/>
      <c r="GM42" s="28"/>
      <c r="GN42" s="28"/>
      <c r="GO42" s="28"/>
      <c r="GP42" s="28"/>
      <c r="GQ42" s="28"/>
      <c r="GR42" s="28"/>
      <c r="GS42" s="28"/>
      <c r="GT42" s="28"/>
      <c r="GU42" s="28"/>
      <c r="GV42" s="28"/>
      <c r="GW42" s="28"/>
      <c r="GX42" s="28"/>
      <c r="GY42" s="28"/>
      <c r="GZ42" s="28"/>
      <c r="HA42" s="28"/>
      <c r="HB42" s="28"/>
      <c r="HC42" s="28"/>
      <c r="HD42" s="28"/>
      <c r="HE42" s="28"/>
      <c r="HF42" s="28"/>
      <c r="HG42" s="28"/>
      <c r="HH42" s="28"/>
      <c r="HI42" s="28"/>
      <c r="HJ42" s="28"/>
      <c r="HK42" s="28"/>
      <c r="HL42" s="28"/>
      <c r="HM42" s="28"/>
      <c r="HN42" s="28"/>
      <c r="HO42" s="28"/>
      <c r="HP42" s="28"/>
      <c r="HQ42" s="28"/>
      <c r="HR42" s="28"/>
      <c r="HS42" s="28"/>
      <c r="HT42" s="28"/>
      <c r="HU42" s="28"/>
      <c r="HV42" s="28"/>
      <c r="HW42" s="28"/>
      <c r="HX42" s="28"/>
      <c r="HY42" s="28"/>
      <c r="HZ42" s="28"/>
      <c r="IA42" s="28"/>
      <c r="IB42" s="28"/>
      <c r="IC42" s="28"/>
      <c r="ID42" s="28"/>
      <c r="IE42" s="28"/>
      <c r="IF42" s="28"/>
      <c r="IG42" s="28"/>
      <c r="IH42" s="28"/>
      <c r="II42" s="28"/>
      <c r="IJ42" s="28"/>
      <c r="IK42" s="28"/>
      <c r="IL42" s="28"/>
      <c r="IM42" s="28"/>
      <c r="IN42" s="28"/>
      <c r="IO42" s="28"/>
      <c r="IP42" s="28"/>
      <c r="IQ42" s="29"/>
    </row>
    <row r="43" customFormat="false" ht="15" hidden="false" customHeight="true" outlineLevel="0" collapsed="false">
      <c r="A43" s="5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5"/>
      <c r="U43" s="4"/>
      <c r="V43" s="11" t="str">
        <f aca="false">IF(P43&lt;&gt;"",IF(P43&gt;Q43,O43,IF(Q43&gt;P43,R43,"Empate")),"")</f>
        <v/>
      </c>
      <c r="W43" s="11" t="str">
        <f aca="false">IF(P43&lt;&gt;"",IF(P43&lt;Q43,O43,IF(Q43&lt;P43,R43,"Empate")),"")</f>
        <v/>
      </c>
      <c r="X43" s="4"/>
      <c r="BB43" s="60" t="n">
        <f aca="false">VLOOKUP(IQ24,$BR$4:$BZ$21,9,FALSE())</f>
        <v>0</v>
      </c>
      <c r="BC43" s="27" t="n">
        <f aca="false">VLOOKUP(IQ24,$BR$4:$BZ$21,8,FALSE())</f>
        <v>0</v>
      </c>
      <c r="BD43" s="34" t="str">
        <f aca="false">IF(AND(BB43=BB48,BC48&gt;BC43),IQ29,IQ24)</f>
        <v>FC Arouca</v>
      </c>
      <c r="BE43" s="27" t="n">
        <f aca="false">VLOOKUP(BD43,$BR$4:$BZ$21,9,FALSE())</f>
        <v>0</v>
      </c>
      <c r="BF43" s="27" t="n">
        <f aca="false">VLOOKUP(BD43,$BR$4:$BZ$21,8,FALSE())</f>
        <v>0</v>
      </c>
      <c r="BG43" s="34" t="str">
        <f aca="false">IF(AND(BE43=BE49,BF49&gt;BF43),BD49,BD43)</f>
        <v>FC Arouca</v>
      </c>
      <c r="BH43" s="27" t="n">
        <f aca="false">VLOOKUP(BG43,$BR$4:$BZ$21,9,FALSE())</f>
        <v>0</v>
      </c>
      <c r="BI43" s="27" t="n">
        <f aca="false">VLOOKUP(BG43,$BR$4:$BZ$21,8,FALSE())</f>
        <v>0</v>
      </c>
      <c r="BJ43" s="34" t="str">
        <f aca="false">IF(AND(BH43=BH50,BI50&gt;BI43),BG50,BG43)</f>
        <v>FC Arouca</v>
      </c>
      <c r="BK43" s="27" t="n">
        <f aca="false">VLOOKUP(BJ43,$BR$4:$BZ$21,9,FALSE())</f>
        <v>0</v>
      </c>
      <c r="BL43" s="27" t="n">
        <f aca="false">VLOOKUP(BJ43,$BR$4:$BZ$21,8,FALSE())</f>
        <v>0</v>
      </c>
      <c r="BM43" s="34" t="str">
        <f aca="false">IF(AND(BK43=BK51,BL51&gt;BL43),BJ51,BJ43)</f>
        <v>FC Arouca</v>
      </c>
      <c r="BN43" s="27" t="n">
        <f aca="false">VLOOKUP(BM43,$BR$4:$BZ$21,9,FALSE())</f>
        <v>0</v>
      </c>
      <c r="BO43" s="27" t="n">
        <f aca="false">VLOOKUP(BM43,$BR$4:$BZ$21,8,FALSE())</f>
        <v>0</v>
      </c>
      <c r="BP43" s="34" t="str">
        <f aca="false">IF(AND(BN43=BN52,BO52&gt;BO43),BM52,BM43)</f>
        <v>FC Arouca</v>
      </c>
      <c r="BQ43" s="27" t="n">
        <f aca="false">VLOOKUP(BP43,$BR$4:$BZ$21,9,FALSE())</f>
        <v>0</v>
      </c>
      <c r="BR43" s="27" t="n">
        <f aca="false">VLOOKUP(BP43,$BR$4:$BZ$21,8,FALSE())</f>
        <v>0</v>
      </c>
      <c r="BS43" s="34" t="str">
        <f aca="false">IF(AND(BQ43=BQ53,BR53&gt;BR43),BP53,BP43)</f>
        <v>FC Arouca</v>
      </c>
      <c r="BT43" s="27" t="n">
        <f aca="false">VLOOKUP(BS43,$BR$4:$BZ$21,9,FALSE())</f>
        <v>0</v>
      </c>
      <c r="BU43" s="27" t="n">
        <f aca="false">VLOOKUP(BS43,$BR$4:$BZ$21,8,FALSE())</f>
        <v>0</v>
      </c>
      <c r="BV43" s="34" t="str">
        <f aca="false">IF(AND(BT43=BT54,BU54&gt;BU43),BS54,BS43)</f>
        <v>FC Arouca</v>
      </c>
      <c r="BW43" s="27" t="n">
        <f aca="false">VLOOKUP(BV43,$BR$4:$BZ$21,9,FALSE())</f>
        <v>0</v>
      </c>
      <c r="BX43" s="27" t="n">
        <f aca="false">VLOOKUP(BV43,$BR$4:$BZ$21,8,FALSE())</f>
        <v>0</v>
      </c>
      <c r="BY43" s="34" t="str">
        <f aca="false">IF(AND(BW43=BW55,BX55&gt;BX43),BV55,BV43)</f>
        <v>FC Arouca</v>
      </c>
      <c r="BZ43" s="27" t="n">
        <f aca="false">VLOOKUP(BY43,$BR$4:$BZ$21,9,FALSE())</f>
        <v>0</v>
      </c>
      <c r="CA43" s="27" t="n">
        <f aca="false">VLOOKUP(BY43,$BR$4:$BZ$21,8,FALSE())</f>
        <v>0</v>
      </c>
      <c r="CB43" s="34" t="str">
        <f aca="false">IF(AND(BZ43=BZ56,CA56&gt;CA43),BY56,BY43)</f>
        <v>FC Arouca</v>
      </c>
      <c r="CC43" s="27" t="n">
        <f aca="false">VLOOKUP(CB43,$BR$4:$BZ$21,9,FALSE())</f>
        <v>0</v>
      </c>
      <c r="CD43" s="27" t="n">
        <f aca="false">VLOOKUP(CB43,$BR$4:$BZ$21,8,FALSE())</f>
        <v>0</v>
      </c>
      <c r="CE43" s="34" t="str">
        <f aca="false">IF(AND(CC43=CC57,CD57&gt;CD43),CB57,CB43)</f>
        <v>FC Arouca</v>
      </c>
      <c r="CF43" s="27" t="n">
        <f aca="false">VLOOKUP(CE43,$BR$4:$BZ$21,9,FALSE())</f>
        <v>0</v>
      </c>
      <c r="CG43" s="27" t="n">
        <f aca="false">VLOOKUP(CE43,$BR$4:$BZ$21,8,FALSE())</f>
        <v>0</v>
      </c>
      <c r="CH43" s="34" t="str">
        <f aca="false">IF(AND(CF43=CF58,CG58&gt;CG43),CE58,CE43)</f>
        <v>FC Arouca</v>
      </c>
      <c r="CI43" s="27" t="n">
        <f aca="false">VLOOKUP(CH43,$BR$4:$BZ$21,9,FALSE())</f>
        <v>0</v>
      </c>
      <c r="CJ43" s="27" t="n">
        <f aca="false">VLOOKUP(CH43,$BR$4:$BZ$21,8,FALSE())</f>
        <v>0</v>
      </c>
      <c r="CK43" s="34" t="str">
        <f aca="false">IF(AND(CI43=CI59,CJ59&gt;CJ43),CH59,CH43)</f>
        <v>FC Arouca</v>
      </c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54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37"/>
    </row>
    <row r="44" customFormat="false" ht="15" hidden="false" customHeight="true" outlineLevel="0" collapsed="false">
      <c r="A44" s="5"/>
      <c r="B44" s="14" t="n">
        <v>5</v>
      </c>
      <c r="C44" s="15" t="str">
        <f aca="false">Clubes!B15</f>
        <v>SL Benfica</v>
      </c>
      <c r="D44" s="16"/>
      <c r="E44" s="16"/>
      <c r="F44" s="15" t="str">
        <f aca="false">Clubes!B19</f>
        <v>Santa Clara</v>
      </c>
      <c r="I44" s="5"/>
      <c r="J44" s="11" t="str">
        <f aca="false">IF(D44&lt;&gt;"",IF(D44&gt;E44,C44,IF(E44&gt;D44,F44,"Empate")),"")</f>
        <v/>
      </c>
      <c r="K44" s="11" t="str">
        <f aca="false">IF(D44&lt;&gt;"",IF(D44&lt;E44,C44,IF(E44&lt;D44,F44,"Empate")),"")</f>
        <v/>
      </c>
      <c r="L44" s="4"/>
      <c r="M44" s="12"/>
      <c r="N44" s="14" t="n">
        <v>22</v>
      </c>
      <c r="O44" s="15" t="str">
        <f aca="false">Clubes!B19</f>
        <v>Santa Clara</v>
      </c>
      <c r="P44" s="16"/>
      <c r="Q44" s="16"/>
      <c r="R44" s="15" t="str">
        <f aca="false">Clubes!B15</f>
        <v>SL Benfica</v>
      </c>
      <c r="S44" s="5"/>
      <c r="U44" s="4"/>
      <c r="V44" s="11" t="str">
        <f aca="false">IF(P44&lt;&gt;"",IF(P44&gt;Q44,O44,IF(Q44&gt;P44,R44,"Empate")),"")</f>
        <v/>
      </c>
      <c r="W44" s="11" t="str">
        <f aca="false">IF(P44&lt;&gt;"",IF(P44&lt;Q44,O44,IF(Q44&lt;P44,R44,"Empate")),"")</f>
        <v/>
      </c>
      <c r="X44" s="4"/>
      <c r="BB44" s="60" t="n">
        <f aca="false">VLOOKUP(IQ25,$BR$4:$BZ$21,9,FALSE())</f>
        <v>0</v>
      </c>
      <c r="BC44" s="27" t="n">
        <f aca="false">VLOOKUP(IQ25,$BR$4:$BZ$21,8,FALSE())</f>
        <v>0</v>
      </c>
      <c r="BD44" s="35" t="str">
        <f aca="false">IQ25</f>
        <v>SC Farense</v>
      </c>
      <c r="BE44" s="27" t="n">
        <f aca="false">VLOOKUP(BD44,$BR$4:$BZ$21,9,FALSE())</f>
        <v>0</v>
      </c>
      <c r="BF44" s="27" t="n">
        <f aca="false">VLOOKUP(BD44,$BR$4:$BZ$21,8,FALSE())</f>
        <v>0</v>
      </c>
      <c r="BG44" s="35" t="str">
        <f aca="false">BD44</f>
        <v>SC Farense</v>
      </c>
      <c r="BH44" s="27" t="n">
        <f aca="false">VLOOKUP(BG44,$BR$4:$BZ$21,9,FALSE())</f>
        <v>0</v>
      </c>
      <c r="BI44" s="27" t="n">
        <f aca="false">VLOOKUP(BG44,$BR$4:$BZ$21,8,FALSE())</f>
        <v>0</v>
      </c>
      <c r="BJ44" s="35" t="str">
        <f aca="false">BG44</f>
        <v>SC Farense</v>
      </c>
      <c r="BK44" s="27" t="n">
        <f aca="false">VLOOKUP(BJ44,$BR$4:$BZ$21,9,FALSE())</f>
        <v>0</v>
      </c>
      <c r="BL44" s="27" t="n">
        <f aca="false">VLOOKUP(BJ44,$BR$4:$BZ$21,8,FALSE())</f>
        <v>0</v>
      </c>
      <c r="BM44" s="35" t="str">
        <f aca="false">BJ44</f>
        <v>SC Farense</v>
      </c>
      <c r="BN44" s="27" t="n">
        <f aca="false">VLOOKUP(BM44,$BR$4:$BZ$21,9,FALSE())</f>
        <v>0</v>
      </c>
      <c r="BO44" s="27" t="n">
        <f aca="false">VLOOKUP(BM44,$BR$4:$BZ$21,8,FALSE())</f>
        <v>0</v>
      </c>
      <c r="BP44" s="35" t="str">
        <f aca="false">BM44</f>
        <v>SC Farense</v>
      </c>
      <c r="BQ44" s="27" t="n">
        <f aca="false">VLOOKUP(BP44,$BR$4:$BZ$21,9,FALSE())</f>
        <v>0</v>
      </c>
      <c r="BR44" s="27" t="n">
        <f aca="false">VLOOKUP(BP44,$BR$4:$BZ$21,8,FALSE())</f>
        <v>0</v>
      </c>
      <c r="BS44" s="35" t="str">
        <f aca="false">BP44</f>
        <v>SC Farense</v>
      </c>
      <c r="BT44" s="27" t="n">
        <f aca="false">VLOOKUP(BS44,$BR$4:$BZ$21,9,FALSE())</f>
        <v>0</v>
      </c>
      <c r="BU44" s="27" t="n">
        <f aca="false">VLOOKUP(BS44,$BR$4:$BZ$21,8,FALSE())</f>
        <v>0</v>
      </c>
      <c r="BV44" s="35" t="str">
        <f aca="false">BS44</f>
        <v>SC Farense</v>
      </c>
      <c r="BW44" s="27" t="n">
        <f aca="false">VLOOKUP(BV44,$BR$4:$BZ$21,9,FALSE())</f>
        <v>0</v>
      </c>
      <c r="BX44" s="27" t="n">
        <f aca="false">VLOOKUP(BV44,$BR$4:$BZ$21,8,FALSE())</f>
        <v>0</v>
      </c>
      <c r="BY44" s="35" t="str">
        <f aca="false">BV44</f>
        <v>SC Farense</v>
      </c>
      <c r="BZ44" s="27" t="n">
        <f aca="false">VLOOKUP(BY44,$BR$4:$BZ$21,9,FALSE())</f>
        <v>0</v>
      </c>
      <c r="CA44" s="27" t="n">
        <f aca="false">VLOOKUP(BY44,$BR$4:$BZ$21,8,FALSE())</f>
        <v>0</v>
      </c>
      <c r="CB44" s="35" t="str">
        <f aca="false">BY44</f>
        <v>SC Farense</v>
      </c>
      <c r="CC44" s="27" t="n">
        <f aca="false">VLOOKUP(CB44,$BR$4:$BZ$21,9,FALSE())</f>
        <v>0</v>
      </c>
      <c r="CD44" s="27" t="n">
        <f aca="false">VLOOKUP(CB44,$BR$4:$BZ$21,8,FALSE())</f>
        <v>0</v>
      </c>
      <c r="CE44" s="35" t="str">
        <f aca="false">CB44</f>
        <v>SC Farense</v>
      </c>
      <c r="CF44" s="27" t="n">
        <f aca="false">VLOOKUP(CE44,$BR$4:$BZ$21,9,FALSE())</f>
        <v>0</v>
      </c>
      <c r="CG44" s="27" t="n">
        <f aca="false">VLOOKUP(CE44,$BR$4:$BZ$21,8,FALSE())</f>
        <v>0</v>
      </c>
      <c r="CH44" s="35" t="str">
        <f aca="false">CE44</f>
        <v>SC Farense</v>
      </c>
      <c r="CI44" s="27" t="n">
        <f aca="false">VLOOKUP(CH44,$BR$4:$BZ$21,9,FALSE())</f>
        <v>0</v>
      </c>
      <c r="CJ44" s="27" t="n">
        <f aca="false">VLOOKUP(CH44,$BR$4:$BZ$21,8,FALSE())</f>
        <v>0</v>
      </c>
      <c r="CK44" s="35" t="str">
        <f aca="false">CH44</f>
        <v>SC Farense</v>
      </c>
      <c r="CL44" s="27" t="n">
        <f aca="false">VLOOKUP(CK44,$BR$4:$BZ$21,9,FALSE())</f>
        <v>0</v>
      </c>
      <c r="CM44" s="27" t="n">
        <f aca="false">VLOOKUP(CK44,$BR$4:$BZ$21,8,FALSE())</f>
        <v>0</v>
      </c>
      <c r="CN44" s="34" t="str">
        <f aca="false">IF(AND(CL44=CL45,CM45&gt;CM44),CK45,CK44)</f>
        <v>SC Farense</v>
      </c>
      <c r="CO44" s="27" t="n">
        <f aca="false">VLOOKUP(CN44,$BR$4:$BZ$21,9,FALSE())</f>
        <v>0</v>
      </c>
      <c r="CP44" s="27" t="n">
        <f aca="false">VLOOKUP(CN44,$BR$4:$BZ$21,8,FALSE())</f>
        <v>0</v>
      </c>
      <c r="CQ44" s="34" t="str">
        <f aca="false">IF(AND(CO44=CO46,CP46&gt;CP44),CN46,CN44)</f>
        <v>SC Farense</v>
      </c>
      <c r="CR44" s="27" t="n">
        <f aca="false">VLOOKUP(CQ44,$BR$4:$BZ$21,9,FALSE())</f>
        <v>0</v>
      </c>
      <c r="CS44" s="27" t="n">
        <f aca="false">VLOOKUP(CQ44,$BR$4:$BZ$21,8,FALSE())</f>
        <v>0</v>
      </c>
      <c r="CT44" s="34" t="str">
        <f aca="false">IF(AND(CR44=CR47,CS47&gt;CS44),CQ47,CQ44)</f>
        <v>SC Farense</v>
      </c>
      <c r="CU44" s="27" t="n">
        <f aca="false">VLOOKUP(CT44,$BR$4:$BZ$21,9,FALSE())</f>
        <v>0</v>
      </c>
      <c r="CV44" s="27" t="n">
        <f aca="false">VLOOKUP(CT44,$BR$4:$BZ$21,8,FALSE())</f>
        <v>0</v>
      </c>
      <c r="CW44" s="34" t="str">
        <f aca="false">IF(AND(CU44=CU48,CV48&gt;CV44),CT48,CT44)</f>
        <v>SC Farense</v>
      </c>
      <c r="CX44" s="27" t="n">
        <f aca="false">VLOOKUP(CW44,$BR$4:$BZ$21,9,FALSE())</f>
        <v>0</v>
      </c>
      <c r="CY44" s="27" t="n">
        <f aca="false">VLOOKUP(CW44,$BR$4:$BZ$21,8,FALSE())</f>
        <v>0</v>
      </c>
      <c r="CZ44" s="34" t="str">
        <f aca="false">IF(AND(CX44=CX49,CY49&gt;CY44),CW49,CW44)</f>
        <v>SC Farense</v>
      </c>
      <c r="DA44" s="27" t="n">
        <f aca="false">VLOOKUP(CZ44,$BR$4:$BZ$21,9,FALSE())</f>
        <v>0</v>
      </c>
      <c r="DB44" s="27" t="n">
        <f aca="false">VLOOKUP(CZ44,$BR$4:$BZ$21,8,FALSE())</f>
        <v>0</v>
      </c>
      <c r="DC44" s="34" t="str">
        <f aca="false">IF(AND(DA44=DA50,DB50&gt;DB44),CZ50,CZ44)</f>
        <v>SC Farense</v>
      </c>
      <c r="DD44" s="27" t="n">
        <f aca="false">VLOOKUP(DC44,$BR$4:$BZ$21,9,FALSE())</f>
        <v>0</v>
      </c>
      <c r="DE44" s="27" t="n">
        <f aca="false">VLOOKUP(DC44,$BR$4:$BZ$21,8,FALSE())</f>
        <v>0</v>
      </c>
      <c r="DF44" s="34" t="str">
        <f aca="false">IF(AND(DD44=DD51,DE51&gt;DE44),DC51,DC44)</f>
        <v>SC Farense</v>
      </c>
      <c r="DG44" s="27" t="n">
        <f aca="false">VLOOKUP(DF44,$BR$4:$BZ$21,9,FALSE())</f>
        <v>0</v>
      </c>
      <c r="DH44" s="27" t="n">
        <f aca="false">VLOOKUP(DF44,$BR$4:$BZ$21,8,FALSE())</f>
        <v>0</v>
      </c>
      <c r="DI44" s="34" t="str">
        <f aca="false">IF(AND(DG44=DG52,DH52&gt;DH44),DF52,DF44)</f>
        <v>SC Farense</v>
      </c>
      <c r="DJ44" s="27" t="n">
        <f aca="false">VLOOKUP(DI44,$BR$4:$BZ$21,9,FALSE())</f>
        <v>0</v>
      </c>
      <c r="DK44" s="27" t="n">
        <f aca="false">VLOOKUP(DI44,$BR$4:$BZ$21,8,FALSE())</f>
        <v>0</v>
      </c>
      <c r="DL44" s="34" t="str">
        <f aca="false">IF(AND(DJ44=DJ53,DK53&gt;DK44),DI53,DI44)</f>
        <v>SC Farense</v>
      </c>
      <c r="DM44" s="27" t="n">
        <f aca="false">VLOOKUP(DL44,$BR$4:$BZ$21,9,FALSE())</f>
        <v>0</v>
      </c>
      <c r="DN44" s="27" t="n">
        <f aca="false">VLOOKUP(DL44,$BR$4:$BZ$21,8,FALSE())</f>
        <v>0</v>
      </c>
      <c r="DO44" s="34" t="str">
        <f aca="false">IF(AND(DM44=DM54,DN54&gt;DN44),DL54,DL44)</f>
        <v>SC Farense</v>
      </c>
      <c r="DP44" s="27" t="n">
        <f aca="false">VLOOKUP(DO44,$BR$4:$BZ$21,9,FALSE())</f>
        <v>0</v>
      </c>
      <c r="DQ44" s="27" t="n">
        <f aca="false">VLOOKUP(DO44,$BR$4:$BZ$21,8,FALSE())</f>
        <v>0</v>
      </c>
      <c r="DR44" s="34" t="str">
        <f aca="false">IF(AND(DP44=DP55,DQ55&gt;DQ44),DO55,DO44)</f>
        <v>SC Farense</v>
      </c>
      <c r="DS44" s="27" t="n">
        <f aca="false">VLOOKUP(DR44,$BR$4:$BZ$21,9,FALSE())</f>
        <v>0</v>
      </c>
      <c r="DT44" s="27" t="n">
        <f aca="false">VLOOKUP(DR44,$BR$4:$BZ$21,8,FALSE())</f>
        <v>0</v>
      </c>
      <c r="DU44" s="34" t="str">
        <f aca="false">IF(AND(DS44=DS56,DT56&gt;DT44),DR56,DR44)</f>
        <v>SC Farense</v>
      </c>
      <c r="DV44" s="27" t="n">
        <f aca="false">VLOOKUP(DU44,$BR$4:$BZ$21,9,FALSE())</f>
        <v>0</v>
      </c>
      <c r="DW44" s="27" t="n">
        <f aca="false">VLOOKUP(DU44,$BR$4:$BZ$21,8,FALSE())</f>
        <v>0</v>
      </c>
      <c r="DX44" s="34" t="str">
        <f aca="false">IF(AND(DV44=DV57,DW57&gt;DW44),DU57,DU44)</f>
        <v>SC Farense</v>
      </c>
      <c r="DY44" s="27" t="n">
        <f aca="false">VLOOKUP(DX44,$BR$4:$BZ$21,9,FALSE())</f>
        <v>0</v>
      </c>
      <c r="DZ44" s="27" t="n">
        <f aca="false">VLOOKUP(DX44,$BR$4:$BZ$21,8,FALSE())</f>
        <v>0</v>
      </c>
      <c r="EA44" s="40" t="str">
        <f aca="false">IF(AND(DY44=DY58,DZ58&gt;DZ44),DX58,DX44)</f>
        <v>SC Farense</v>
      </c>
      <c r="EB44" s="27" t="n">
        <f aca="false">VLOOKUP(EA44,$BR$4:$BZ$21,9,FALSE())</f>
        <v>0</v>
      </c>
      <c r="EC44" s="27" t="n">
        <f aca="false">VLOOKUP(EA44,$BR$4:$BZ$21,8,FALSE())</f>
        <v>0</v>
      </c>
      <c r="ED44" s="34" t="str">
        <f aca="false">IF(AND(EB44=EB59,EC59&gt;EC44),EA59,EA44)</f>
        <v>SC Farense</v>
      </c>
      <c r="EE44" s="27" t="n">
        <f aca="false">VLOOKUP(ED44,$BR$4:$BZ$21,9,FALSE())</f>
        <v>0</v>
      </c>
      <c r="EF44" s="27" t="n">
        <f aca="false">VLOOKUP(ED44,$BR$4:$BZ$21,8,FALSE())</f>
        <v>0</v>
      </c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54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37"/>
    </row>
    <row r="45" customFormat="false" ht="15" hidden="false" customHeight="true" outlineLevel="0" collapsed="false">
      <c r="A45" s="5"/>
      <c r="B45" s="14" t="n">
        <v>5</v>
      </c>
      <c r="C45" s="15" t="str">
        <f aca="false">Clubes!B2</f>
        <v>SC Braga</v>
      </c>
      <c r="D45" s="16"/>
      <c r="E45" s="16"/>
      <c r="F45" s="15" t="str">
        <f aca="false">Clubes!B12</f>
        <v>Vitória SC</v>
      </c>
      <c r="I45" s="5"/>
      <c r="J45" s="11" t="str">
        <f aca="false">IF(D45&lt;&gt;"",IF(D45&gt;E45,C45,IF(E45&gt;D45,F45,"Empate")),"")</f>
        <v/>
      </c>
      <c r="K45" s="11" t="str">
        <f aca="false">IF(D45&lt;&gt;"",IF(D45&lt;E45,C45,IF(E45&lt;D45,F45,"Empate")),"")</f>
        <v/>
      </c>
      <c r="L45" s="4"/>
      <c r="M45" s="12"/>
      <c r="N45" s="14" t="n">
        <v>22</v>
      </c>
      <c r="O45" s="15" t="str">
        <f aca="false">Clubes!B12</f>
        <v>Vitória SC</v>
      </c>
      <c r="P45" s="16"/>
      <c r="Q45" s="16"/>
      <c r="R45" s="15" t="str">
        <f aca="false">Clubes!B2</f>
        <v>SC Braga</v>
      </c>
      <c r="S45" s="5"/>
      <c r="U45" s="4"/>
      <c r="V45" s="11" t="str">
        <f aca="false">IF(P45&lt;&gt;"",IF(P45&gt;Q45,O45,IF(Q45&gt;P45,R45,"Empate")),"")</f>
        <v/>
      </c>
      <c r="W45" s="11" t="str">
        <f aca="false">IF(P45&lt;&gt;"",IF(P45&lt;Q45,O45,IF(Q45&lt;P45,R45,"Empate")),"")</f>
        <v/>
      </c>
      <c r="X45" s="4"/>
      <c r="BB45" s="60" t="n">
        <f aca="false">VLOOKUP(IQ26,$BR$4:$BZ$21,9,FALSE())</f>
        <v>0</v>
      </c>
      <c r="BC45" s="27" t="n">
        <f aca="false">VLOOKUP(IQ26,$BR$4:$BZ$21,8,FALSE())</f>
        <v>0</v>
      </c>
      <c r="BD45" s="35" t="str">
        <f aca="false">IQ26</f>
        <v>AVS</v>
      </c>
      <c r="BE45" s="27" t="n">
        <f aca="false">VLOOKUP(BD45,$BR$4:$BZ$21,9,FALSE())</f>
        <v>0</v>
      </c>
      <c r="BF45" s="27" t="n">
        <f aca="false">VLOOKUP(BD45,$BR$4:$BZ$21,8,FALSE())</f>
        <v>0</v>
      </c>
      <c r="BG45" s="35" t="str">
        <f aca="false">BD45</f>
        <v>AVS</v>
      </c>
      <c r="BH45" s="27" t="n">
        <f aca="false">VLOOKUP(BG45,$BR$4:$BZ$21,9,FALSE())</f>
        <v>0</v>
      </c>
      <c r="BI45" s="27" t="n">
        <f aca="false">VLOOKUP(BG45,$BR$4:$BZ$21,8,FALSE())</f>
        <v>0</v>
      </c>
      <c r="BJ45" s="35" t="str">
        <f aca="false">BG45</f>
        <v>AVS</v>
      </c>
      <c r="BK45" s="27" t="n">
        <f aca="false">VLOOKUP(BJ45,$BR$4:$BZ$21,9,FALSE())</f>
        <v>0</v>
      </c>
      <c r="BL45" s="27" t="n">
        <f aca="false">VLOOKUP(BJ45,$BR$4:$BZ$21,8,FALSE())</f>
        <v>0</v>
      </c>
      <c r="BM45" s="35" t="str">
        <f aca="false">BJ45</f>
        <v>AVS</v>
      </c>
      <c r="BN45" s="27" t="n">
        <f aca="false">VLOOKUP(BM45,$BR$4:$BZ$21,9,FALSE())</f>
        <v>0</v>
      </c>
      <c r="BO45" s="27" t="n">
        <f aca="false">VLOOKUP(BM45,$BR$4:$BZ$21,8,FALSE())</f>
        <v>0</v>
      </c>
      <c r="BP45" s="35" t="str">
        <f aca="false">BM45</f>
        <v>AVS</v>
      </c>
      <c r="BQ45" s="27" t="n">
        <f aca="false">VLOOKUP(BP45,$BR$4:$BZ$21,9,FALSE())</f>
        <v>0</v>
      </c>
      <c r="BR45" s="27" t="n">
        <f aca="false">VLOOKUP(BP45,$BR$4:$BZ$21,8,FALSE())</f>
        <v>0</v>
      </c>
      <c r="BS45" s="35" t="str">
        <f aca="false">BP45</f>
        <v>AVS</v>
      </c>
      <c r="BT45" s="27" t="n">
        <f aca="false">VLOOKUP(BS45,$BR$4:$BZ$21,9,FALSE())</f>
        <v>0</v>
      </c>
      <c r="BU45" s="27" t="n">
        <f aca="false">VLOOKUP(BS45,$BR$4:$BZ$21,8,FALSE())</f>
        <v>0</v>
      </c>
      <c r="BV45" s="35" t="str">
        <f aca="false">BS45</f>
        <v>AVS</v>
      </c>
      <c r="BW45" s="27" t="n">
        <f aca="false">VLOOKUP(BV45,$BR$4:$BZ$21,9,FALSE())</f>
        <v>0</v>
      </c>
      <c r="BX45" s="27" t="n">
        <f aca="false">VLOOKUP(BV45,$BR$4:$BZ$21,8,FALSE())</f>
        <v>0</v>
      </c>
      <c r="BY45" s="35" t="str">
        <f aca="false">BV45</f>
        <v>AVS</v>
      </c>
      <c r="BZ45" s="27" t="n">
        <f aca="false">VLOOKUP(BY45,$BR$4:$BZ$21,9,FALSE())</f>
        <v>0</v>
      </c>
      <c r="CA45" s="27" t="n">
        <f aca="false">VLOOKUP(BY45,$BR$4:$BZ$21,8,FALSE())</f>
        <v>0</v>
      </c>
      <c r="CB45" s="35" t="str">
        <f aca="false">BY45</f>
        <v>AVS</v>
      </c>
      <c r="CC45" s="27" t="n">
        <f aca="false">VLOOKUP(CB45,$BR$4:$BZ$21,9,FALSE())</f>
        <v>0</v>
      </c>
      <c r="CD45" s="27" t="n">
        <f aca="false">VLOOKUP(CB45,$BR$4:$BZ$21,8,FALSE())</f>
        <v>0</v>
      </c>
      <c r="CE45" s="35" t="str">
        <f aca="false">CB45</f>
        <v>AVS</v>
      </c>
      <c r="CF45" s="27" t="n">
        <f aca="false">VLOOKUP(CE45,$BR$4:$BZ$21,9,FALSE())</f>
        <v>0</v>
      </c>
      <c r="CG45" s="27" t="n">
        <f aca="false">VLOOKUP(CE45,$BR$4:$BZ$21,8,FALSE())</f>
        <v>0</v>
      </c>
      <c r="CH45" s="35" t="str">
        <f aca="false">CE45</f>
        <v>AVS</v>
      </c>
      <c r="CI45" s="27" t="n">
        <f aca="false">VLOOKUP(CH45,$BR$4:$BZ$21,9,FALSE())</f>
        <v>0</v>
      </c>
      <c r="CJ45" s="27" t="n">
        <f aca="false">VLOOKUP(CH45,$BR$4:$BZ$21,8,FALSE())</f>
        <v>0</v>
      </c>
      <c r="CK45" s="35" t="str">
        <f aca="false">CH45</f>
        <v>AVS</v>
      </c>
      <c r="CL45" s="27" t="n">
        <f aca="false">VLOOKUP(CK45,$BR$4:$BZ$21,9,FALSE())</f>
        <v>0</v>
      </c>
      <c r="CM45" s="27" t="n">
        <f aca="false">VLOOKUP(CK45,$BR$4:$BZ$21,8,FALSE())</f>
        <v>0</v>
      </c>
      <c r="CN45" s="34" t="str">
        <f aca="false">IF(AND(CL44=CL45,CM45&gt;CM44),CK44,CK45)</f>
        <v>AVS</v>
      </c>
      <c r="CO45" s="27" t="n">
        <f aca="false">VLOOKUP(CN45,$BR$4:$BZ$21,9,FALSE())</f>
        <v>0</v>
      </c>
      <c r="CP45" s="27" t="n">
        <f aca="false">VLOOKUP(CN45,$BR$4:$BZ$21,8,FALSE())</f>
        <v>0</v>
      </c>
      <c r="CQ45" s="35" t="str">
        <f aca="false">CN45</f>
        <v>AVS</v>
      </c>
      <c r="CR45" s="27" t="n">
        <f aca="false">VLOOKUP(CQ45,$BR$4:$BZ$21,9,FALSE())</f>
        <v>0</v>
      </c>
      <c r="CS45" s="27" t="n">
        <f aca="false">VLOOKUP(CQ45,$BR$4:$BZ$21,8,FALSE())</f>
        <v>0</v>
      </c>
      <c r="CT45" s="35" t="str">
        <f aca="false">CQ45</f>
        <v>AVS</v>
      </c>
      <c r="CU45" s="27" t="n">
        <f aca="false">VLOOKUP(CT45,$BR$4:$BZ$21,9,FALSE())</f>
        <v>0</v>
      </c>
      <c r="CV45" s="27" t="n">
        <f aca="false">VLOOKUP(CT45,$BR$4:$BZ$21,8,FALSE())</f>
        <v>0</v>
      </c>
      <c r="CW45" s="35" t="str">
        <f aca="false">CT45</f>
        <v>AVS</v>
      </c>
      <c r="CX45" s="27" t="n">
        <f aca="false">VLOOKUP(CW45,$BR$4:$BZ$21,9,FALSE())</f>
        <v>0</v>
      </c>
      <c r="CY45" s="27" t="n">
        <f aca="false">VLOOKUP(CW45,$BR$4:$BZ$21,8,FALSE())</f>
        <v>0</v>
      </c>
      <c r="CZ45" s="35" t="str">
        <f aca="false">CW45</f>
        <v>AVS</v>
      </c>
      <c r="DA45" s="27" t="n">
        <f aca="false">VLOOKUP(CZ45,$BR$4:$BZ$21,9,FALSE())</f>
        <v>0</v>
      </c>
      <c r="DB45" s="27" t="n">
        <f aca="false">VLOOKUP(CZ45,$BR$4:$BZ$21,8,FALSE())</f>
        <v>0</v>
      </c>
      <c r="DC45" s="35" t="str">
        <f aca="false">CZ45</f>
        <v>AVS</v>
      </c>
      <c r="DD45" s="27" t="n">
        <f aca="false">VLOOKUP(DC45,$BR$4:$BZ$21,9,FALSE())</f>
        <v>0</v>
      </c>
      <c r="DE45" s="27" t="n">
        <f aca="false">VLOOKUP(DC45,$BR$4:$BZ$21,8,FALSE())</f>
        <v>0</v>
      </c>
      <c r="DF45" s="35" t="str">
        <f aca="false">DC45</f>
        <v>AVS</v>
      </c>
      <c r="DG45" s="27" t="n">
        <f aca="false">VLOOKUP(DF45,$BR$4:$BZ$21,9,FALSE())</f>
        <v>0</v>
      </c>
      <c r="DH45" s="27" t="n">
        <f aca="false">VLOOKUP(DF45,$BR$4:$BZ$21,8,FALSE())</f>
        <v>0</v>
      </c>
      <c r="DI45" s="35" t="str">
        <f aca="false">DF45</f>
        <v>AVS</v>
      </c>
      <c r="DJ45" s="27" t="n">
        <f aca="false">VLOOKUP(DI45,$BR$4:$BZ$21,9,FALSE())</f>
        <v>0</v>
      </c>
      <c r="DK45" s="27" t="n">
        <f aca="false">VLOOKUP(DI45,$BR$4:$BZ$21,8,FALSE())</f>
        <v>0</v>
      </c>
      <c r="DL45" s="35" t="str">
        <f aca="false">DI45</f>
        <v>AVS</v>
      </c>
      <c r="DM45" s="27" t="n">
        <f aca="false">VLOOKUP(DL45,$BR$4:$BZ$21,9,FALSE())</f>
        <v>0</v>
      </c>
      <c r="DN45" s="27" t="n">
        <f aca="false">VLOOKUP(DL45,$BR$4:$BZ$21,8,FALSE())</f>
        <v>0</v>
      </c>
      <c r="DO45" s="35" t="str">
        <f aca="false">DL45</f>
        <v>AVS</v>
      </c>
      <c r="DP45" s="27" t="n">
        <f aca="false">VLOOKUP(DO45,$BR$4:$BZ$21,9,FALSE())</f>
        <v>0</v>
      </c>
      <c r="DQ45" s="27" t="n">
        <f aca="false">VLOOKUP(DO45,$BR$4:$BZ$21,8,FALSE())</f>
        <v>0</v>
      </c>
      <c r="DR45" s="35" t="str">
        <f aca="false">DO45</f>
        <v>AVS</v>
      </c>
      <c r="DS45" s="27" t="n">
        <f aca="false">VLOOKUP(DR45,$BR$4:$BZ$21,9,FALSE())</f>
        <v>0</v>
      </c>
      <c r="DT45" s="27" t="n">
        <f aca="false">VLOOKUP(DR45,$BR$4:$BZ$21,8,FALSE())</f>
        <v>0</v>
      </c>
      <c r="DU45" s="35" t="str">
        <f aca="false">DR45</f>
        <v>AVS</v>
      </c>
      <c r="DV45" s="27" t="n">
        <f aca="false">VLOOKUP(DU45,$BR$4:$BZ$21,9,FALSE())</f>
        <v>0</v>
      </c>
      <c r="DW45" s="27" t="n">
        <f aca="false">VLOOKUP(DU45,$BR$4:$BZ$21,8,FALSE())</f>
        <v>0</v>
      </c>
      <c r="DX45" s="35" t="str">
        <f aca="false">DU45</f>
        <v>AVS</v>
      </c>
      <c r="DY45" s="27" t="n">
        <f aca="false">VLOOKUP(DX45,$BR$4:$BZ$21,9,FALSE())</f>
        <v>0</v>
      </c>
      <c r="DZ45" s="27" t="n">
        <f aca="false">VLOOKUP(DX45,$BR$4:$BZ$21,8,FALSE())</f>
        <v>0</v>
      </c>
      <c r="EA45" s="36" t="str">
        <f aca="false">DX45</f>
        <v>AVS</v>
      </c>
      <c r="EB45" s="27" t="n">
        <f aca="false">VLOOKUP(EA45,$BR$4:$BZ$21,9,FALSE())</f>
        <v>0</v>
      </c>
      <c r="EC45" s="27" t="n">
        <f aca="false">VLOOKUP(EA45,$BR$4:$BZ$21,8,FALSE())</f>
        <v>0</v>
      </c>
      <c r="ED45" s="35" t="str">
        <f aca="false">EA45</f>
        <v>AVS</v>
      </c>
      <c r="EE45" s="27" t="n">
        <f aca="false">VLOOKUP(ED45,$BR$4:$BZ$21,9,FALSE())</f>
        <v>0</v>
      </c>
      <c r="EF45" s="27" t="n">
        <f aca="false">VLOOKUP(ED45,$BR$4:$BZ$21,8,FALSE())</f>
        <v>0</v>
      </c>
      <c r="EG45" s="34" t="str">
        <f aca="false">IF(AND(EE45=EE46,EF46&gt;EF45),ED46,ED45)</f>
        <v>AVS</v>
      </c>
      <c r="EH45" s="27" t="n">
        <f aca="false">VLOOKUP(EG45,$BR$4:$BZ$21,9,FALSE())</f>
        <v>0</v>
      </c>
      <c r="EI45" s="27" t="n">
        <f aca="false">VLOOKUP(EG45,$BR$4:$BZ$21,8,FALSE())</f>
        <v>0</v>
      </c>
      <c r="EJ45" s="34" t="str">
        <f aca="false">IF(AND(EH45=EH47,EI47&gt;EI45),EG47,EG45)</f>
        <v>AVS</v>
      </c>
      <c r="EK45" s="27" t="n">
        <f aca="false">VLOOKUP(EJ45,$BR$4:$BZ$21,9,FALSE())</f>
        <v>0</v>
      </c>
      <c r="EL45" s="27" t="n">
        <f aca="false">VLOOKUP(EJ45,$BR$4:$BZ$21,8,FALSE())</f>
        <v>0</v>
      </c>
      <c r="EM45" s="34" t="str">
        <f aca="false">IF(AND(EK45=EK48,EL48&gt;EL45),EJ48,EJ45)</f>
        <v>AVS</v>
      </c>
      <c r="EN45" s="27" t="n">
        <f aca="false">VLOOKUP(EM45,$BR$4:$BZ$21,9,FALSE())</f>
        <v>0</v>
      </c>
      <c r="EO45" s="27" t="n">
        <f aca="false">VLOOKUP(EM45,$BR$4:$BZ$21,8,FALSE())</f>
        <v>0</v>
      </c>
      <c r="EP45" s="34" t="str">
        <f aca="false">IF(AND(EN45=EN49,EO49&gt;EO45),EM49,EM45)</f>
        <v>AVS</v>
      </c>
      <c r="EQ45" s="27" t="n">
        <f aca="false">VLOOKUP(EP45,$BR$4:$BZ$21,9,FALSE())</f>
        <v>0</v>
      </c>
      <c r="ER45" s="27" t="n">
        <f aca="false">VLOOKUP(EP45,$BR$4:$BZ$21,8,FALSE())</f>
        <v>0</v>
      </c>
      <c r="ES45" s="34" t="str">
        <f aca="false">IF(AND(EQ45=EQ50,ER50&gt;ER45),EP50,EP45)</f>
        <v>AVS</v>
      </c>
      <c r="ET45" s="27" t="n">
        <f aca="false">VLOOKUP(ES45,$BR$4:$BZ$21,9,FALSE())</f>
        <v>0</v>
      </c>
      <c r="EU45" s="27" t="n">
        <f aca="false">VLOOKUP(ES45,$BR$4:$BZ$21,8,FALSE())</f>
        <v>0</v>
      </c>
      <c r="EV45" s="34" t="str">
        <f aca="false">IF(AND(ET45=ET51,EU51&gt;EU45),ES51,ES45)</f>
        <v>AVS</v>
      </c>
      <c r="EW45" s="27" t="n">
        <f aca="false">VLOOKUP(EV45,$BR$4:$BZ$21,9,FALSE())</f>
        <v>0</v>
      </c>
      <c r="EX45" s="27" t="n">
        <f aca="false">VLOOKUP(EV45,$BR$4:$BZ$21,8,FALSE())</f>
        <v>0</v>
      </c>
      <c r="EY45" s="34" t="str">
        <f aca="false">IF(AND(EW45=EW52,EX52&gt;EX45),EV52,EV45)</f>
        <v>AVS</v>
      </c>
      <c r="EZ45" s="27" t="n">
        <f aca="false">VLOOKUP(EY45,$BR$4:$BZ$21,9,FALSE())</f>
        <v>0</v>
      </c>
      <c r="FA45" s="27" t="n">
        <f aca="false">VLOOKUP(EY45,$BR$4:$BZ$21,8,FALSE())</f>
        <v>0</v>
      </c>
      <c r="FB45" s="34" t="str">
        <f aca="false">IF(AND(EZ45=EZ53,FA53&gt;FA45),EY53,EY45)</f>
        <v>AVS</v>
      </c>
      <c r="FC45" s="27" t="n">
        <f aca="false">VLOOKUP(FB45,$BR$4:$BZ$21,9,FALSE())</f>
        <v>0</v>
      </c>
      <c r="FD45" s="27" t="n">
        <f aca="false">VLOOKUP(FB45,$BR$4:$BZ$21,8,FALSE())</f>
        <v>0</v>
      </c>
      <c r="FE45" s="34" t="str">
        <f aca="false">IF(AND(FC45=FC54,FD54&gt;FD45),FB54,FB45)</f>
        <v>AVS</v>
      </c>
      <c r="FF45" s="27" t="n">
        <f aca="false">VLOOKUP(FE45,$BR$4:$BZ$21,9,FALSE())</f>
        <v>0</v>
      </c>
      <c r="FG45" s="27" t="n">
        <f aca="false">VLOOKUP(FE45,$BR$4:$BZ$21,8,FALSE())</f>
        <v>0</v>
      </c>
      <c r="FH45" s="40" t="str">
        <f aca="false">IF(AND(FF45=FF55,FG55&gt;FG45),FE55,FE45)</f>
        <v>AVS</v>
      </c>
      <c r="FI45" s="27" t="n">
        <f aca="false">VLOOKUP(FH45,$BR$4:$BZ$21,9,FALSE())</f>
        <v>0</v>
      </c>
      <c r="FJ45" s="27" t="n">
        <f aca="false">VLOOKUP(FH45,$BR$4:$BZ$21,8,FALSE())</f>
        <v>0</v>
      </c>
      <c r="FK45" s="34" t="str">
        <f aca="false">IF(AND(FI45=FI56,FJ56&gt;FJ45),FH56,FH45)</f>
        <v>AVS</v>
      </c>
      <c r="FL45" s="27" t="n">
        <f aca="false">VLOOKUP(FK45,$BR$4:$BZ$21,9,FALSE())</f>
        <v>0</v>
      </c>
      <c r="FM45" s="27" t="n">
        <f aca="false">VLOOKUP(FK45,$BR$4:$BZ$21,8,FALSE())</f>
        <v>0</v>
      </c>
      <c r="FN45" s="34" t="str">
        <f aca="false">IF(AND(FL45=FL57,FM57&gt;FM45),FK57,FK45)</f>
        <v>AVS</v>
      </c>
      <c r="FO45" s="27" t="n">
        <f aca="false">VLOOKUP(FN45,$BR$4:$BZ$21,9,FALSE())</f>
        <v>0</v>
      </c>
      <c r="FP45" s="27" t="n">
        <f aca="false">VLOOKUP(FN45,$BR$4:$BZ$21,8,FALSE())</f>
        <v>0</v>
      </c>
      <c r="FQ45" s="34" t="str">
        <f aca="false">IF(AND(FO45=FO58,FP58&gt;FP45),FN58,FN45)</f>
        <v>AVS</v>
      </c>
      <c r="FR45" s="27" t="n">
        <f aca="false">VLOOKUP(FQ45,$BR$4:$BZ$21,9,FALSE())</f>
        <v>0</v>
      </c>
      <c r="FS45" s="27" t="n">
        <f aca="false">VLOOKUP(FQ45,$BR$4:$BZ$21,8,FALSE())</f>
        <v>0</v>
      </c>
      <c r="FT45" s="34" t="str">
        <f aca="false">IF(AND(FR45=FR59,FS59&gt;FS45),FQ59,FQ45)</f>
        <v>AVS</v>
      </c>
      <c r="FU45" s="61"/>
      <c r="FV45" s="61"/>
      <c r="FW45" s="61"/>
      <c r="FX45" s="61"/>
      <c r="FY45" s="61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37"/>
    </row>
    <row r="46" customFormat="false" ht="15" hidden="false" customHeight="true" outlineLevel="0" collapsed="false">
      <c r="A46" s="5"/>
      <c r="B46" s="14" t="n">
        <v>5</v>
      </c>
      <c r="C46" s="15" t="str">
        <f aca="false">Clubes!B3</f>
        <v>FC Arouca</v>
      </c>
      <c r="D46" s="16"/>
      <c r="E46" s="16"/>
      <c r="F46" s="15" t="str">
        <f aca="false">Clubes!B8</f>
        <v>Sporting CP</v>
      </c>
      <c r="I46" s="5"/>
      <c r="J46" s="11" t="str">
        <f aca="false">IF(D46&lt;&gt;"",IF(D46&gt;E46,C46,IF(E46&gt;D46,F46,"Empate")),"")</f>
        <v/>
      </c>
      <c r="K46" s="11" t="str">
        <f aca="false">IF(D46&lt;&gt;"",IF(D46&lt;E46,C46,IF(E46&lt;D46,F46,"Empate")),"")</f>
        <v/>
      </c>
      <c r="L46" s="4"/>
      <c r="M46" s="12"/>
      <c r="N46" s="14" t="n">
        <v>22</v>
      </c>
      <c r="O46" s="15" t="str">
        <f aca="false">Clubes!B8</f>
        <v>Sporting CP</v>
      </c>
      <c r="P46" s="16"/>
      <c r="Q46" s="16"/>
      <c r="R46" s="15" t="str">
        <f aca="false">Clubes!B3</f>
        <v>FC Arouca</v>
      </c>
      <c r="S46" s="5"/>
      <c r="U46" s="4"/>
      <c r="V46" s="11" t="str">
        <f aca="false">IF(P46&lt;&gt;"",IF(P46&gt;Q46,O46,IF(Q46&gt;P46,R46,"Empate")),"")</f>
        <v/>
      </c>
      <c r="W46" s="11" t="str">
        <f aca="false">IF(P46&lt;&gt;"",IF(P46&lt;Q46,O46,IF(Q46&lt;P46,R46,"Empate")),"")</f>
        <v/>
      </c>
      <c r="X46" s="4"/>
      <c r="BB46" s="60" t="n">
        <f aca="false">VLOOKUP(IQ27,$BR$4:$BZ$21,9,FALSE())</f>
        <v>0</v>
      </c>
      <c r="BC46" s="27" t="n">
        <f aca="false">VLOOKUP(IQ27,$BR$4:$BZ$21,8,FALSE())</f>
        <v>0</v>
      </c>
      <c r="BD46" s="35" t="str">
        <f aca="false">IQ27</f>
        <v>FC Famalicão</v>
      </c>
      <c r="BE46" s="27" t="n">
        <f aca="false">VLOOKUP(BD46,$BR$4:$BZ$21,9,FALSE())</f>
        <v>0</v>
      </c>
      <c r="BF46" s="27" t="n">
        <f aca="false">VLOOKUP(BD46,$BR$4:$BZ$21,8,FALSE())</f>
        <v>0</v>
      </c>
      <c r="BG46" s="35" t="str">
        <f aca="false">BD46</f>
        <v>FC Famalicão</v>
      </c>
      <c r="BH46" s="27" t="n">
        <f aca="false">VLOOKUP(BG46,$BR$4:$BZ$21,9,FALSE())</f>
        <v>0</v>
      </c>
      <c r="BI46" s="27" t="n">
        <f aca="false">VLOOKUP(BG46,$BR$4:$BZ$21,8,FALSE())</f>
        <v>0</v>
      </c>
      <c r="BJ46" s="35" t="str">
        <f aca="false">BG46</f>
        <v>FC Famalicão</v>
      </c>
      <c r="BK46" s="27" t="n">
        <f aca="false">VLOOKUP(BJ46,$BR$4:$BZ$21,9,FALSE())</f>
        <v>0</v>
      </c>
      <c r="BL46" s="27" t="n">
        <f aca="false">VLOOKUP(BJ46,$BR$4:$BZ$21,8,FALSE())</f>
        <v>0</v>
      </c>
      <c r="BM46" s="35" t="str">
        <f aca="false">BJ46</f>
        <v>FC Famalicão</v>
      </c>
      <c r="BN46" s="27" t="n">
        <f aca="false">VLOOKUP(BM46,$BR$4:$BZ$21,9,FALSE())</f>
        <v>0</v>
      </c>
      <c r="BO46" s="27" t="n">
        <f aca="false">VLOOKUP(BM46,$BR$4:$BZ$21,8,FALSE())</f>
        <v>0</v>
      </c>
      <c r="BP46" s="35" t="str">
        <f aca="false">BM46</f>
        <v>FC Famalicão</v>
      </c>
      <c r="BQ46" s="27" t="n">
        <f aca="false">VLOOKUP(BP46,$BR$4:$BZ$21,9,FALSE())</f>
        <v>0</v>
      </c>
      <c r="BR46" s="27" t="n">
        <f aca="false">VLOOKUP(BP46,$BR$4:$BZ$21,8,FALSE())</f>
        <v>0</v>
      </c>
      <c r="BS46" s="35" t="str">
        <f aca="false">BP46</f>
        <v>FC Famalicão</v>
      </c>
      <c r="BT46" s="27" t="n">
        <f aca="false">VLOOKUP(BS46,$BR$4:$BZ$21,9,FALSE())</f>
        <v>0</v>
      </c>
      <c r="BU46" s="27" t="n">
        <f aca="false">VLOOKUP(BS46,$BR$4:$BZ$21,8,FALSE())</f>
        <v>0</v>
      </c>
      <c r="BV46" s="35" t="str">
        <f aca="false">BS46</f>
        <v>FC Famalicão</v>
      </c>
      <c r="BW46" s="27" t="n">
        <f aca="false">VLOOKUP(BV46,$BR$4:$BZ$21,9,FALSE())</f>
        <v>0</v>
      </c>
      <c r="BX46" s="27" t="n">
        <f aca="false">VLOOKUP(BV46,$BR$4:$BZ$21,8,FALSE())</f>
        <v>0</v>
      </c>
      <c r="BY46" s="35" t="str">
        <f aca="false">BV46</f>
        <v>FC Famalicão</v>
      </c>
      <c r="BZ46" s="27" t="n">
        <f aca="false">VLOOKUP(BY46,$BR$4:$BZ$21,9,FALSE())</f>
        <v>0</v>
      </c>
      <c r="CA46" s="27" t="n">
        <f aca="false">VLOOKUP(BY46,$BR$4:$BZ$21,8,FALSE())</f>
        <v>0</v>
      </c>
      <c r="CB46" s="35" t="str">
        <f aca="false">BY46</f>
        <v>FC Famalicão</v>
      </c>
      <c r="CC46" s="27" t="n">
        <f aca="false">VLOOKUP(CB46,$BR$4:$BZ$21,9,FALSE())</f>
        <v>0</v>
      </c>
      <c r="CD46" s="27" t="n">
        <f aca="false">VLOOKUP(CB46,$BR$4:$BZ$21,8,FALSE())</f>
        <v>0</v>
      </c>
      <c r="CE46" s="35" t="str">
        <f aca="false">CB46</f>
        <v>FC Famalicão</v>
      </c>
      <c r="CF46" s="27" t="n">
        <f aca="false">VLOOKUP(CE46,$BR$4:$BZ$21,9,FALSE())</f>
        <v>0</v>
      </c>
      <c r="CG46" s="27" t="n">
        <f aca="false">VLOOKUP(CE46,$BR$4:$BZ$21,8,FALSE())</f>
        <v>0</v>
      </c>
      <c r="CH46" s="35" t="str">
        <f aca="false">CE46</f>
        <v>FC Famalicão</v>
      </c>
      <c r="CI46" s="27" t="n">
        <f aca="false">VLOOKUP(CH46,$BR$4:$BZ$21,9,FALSE())</f>
        <v>0</v>
      </c>
      <c r="CJ46" s="27" t="n">
        <f aca="false">VLOOKUP(CH46,$BR$4:$BZ$21,8,FALSE())</f>
        <v>0</v>
      </c>
      <c r="CK46" s="35" t="str">
        <f aca="false">CH46</f>
        <v>FC Famalicão</v>
      </c>
      <c r="CL46" s="27" t="n">
        <f aca="false">VLOOKUP(CK46,$BR$4:$BZ$21,9,FALSE())</f>
        <v>0</v>
      </c>
      <c r="CM46" s="27" t="n">
        <f aca="false">VLOOKUP(CK46,$BR$4:$BZ$21,8,FALSE())</f>
        <v>0</v>
      </c>
      <c r="CN46" s="35" t="str">
        <f aca="false">CK46</f>
        <v>FC Famalicão</v>
      </c>
      <c r="CO46" s="27" t="n">
        <f aca="false">VLOOKUP(CN46,$BR$4:$BZ$21,9,FALSE())</f>
        <v>0</v>
      </c>
      <c r="CP46" s="27" t="n">
        <f aca="false">VLOOKUP(CN46,$BR$4:$BZ$21,8,FALSE())</f>
        <v>0</v>
      </c>
      <c r="CQ46" s="34" t="str">
        <f aca="false">IF(AND(CO44=CO46,CP46&gt;CP44),CN44,CN46)</f>
        <v>FC Famalicão</v>
      </c>
      <c r="CR46" s="27" t="n">
        <f aca="false">VLOOKUP(CQ46,$BR$4:$BZ$21,9,FALSE())</f>
        <v>0</v>
      </c>
      <c r="CS46" s="27" t="n">
        <f aca="false">VLOOKUP(CQ46,$BR$4:$BZ$21,8,FALSE())</f>
        <v>0</v>
      </c>
      <c r="CT46" s="35" t="str">
        <f aca="false">CQ46</f>
        <v>FC Famalicão</v>
      </c>
      <c r="CU46" s="27" t="n">
        <f aca="false">VLOOKUP(CT46,$BR$4:$BZ$21,9,FALSE())</f>
        <v>0</v>
      </c>
      <c r="CV46" s="27" t="n">
        <f aca="false">VLOOKUP(CT46,$BR$4:$BZ$21,8,FALSE())</f>
        <v>0</v>
      </c>
      <c r="CW46" s="35" t="str">
        <f aca="false">CT46</f>
        <v>FC Famalicão</v>
      </c>
      <c r="CX46" s="27" t="n">
        <f aca="false">VLOOKUP(CW46,$BR$4:$BZ$21,9,FALSE())</f>
        <v>0</v>
      </c>
      <c r="CY46" s="27" t="n">
        <f aca="false">VLOOKUP(CW46,$BR$4:$BZ$21,8,FALSE())</f>
        <v>0</v>
      </c>
      <c r="CZ46" s="35" t="str">
        <f aca="false">CW46</f>
        <v>FC Famalicão</v>
      </c>
      <c r="DA46" s="27" t="n">
        <f aca="false">VLOOKUP(CZ46,$BR$4:$BZ$21,9,FALSE())</f>
        <v>0</v>
      </c>
      <c r="DB46" s="27" t="n">
        <f aca="false">VLOOKUP(CZ46,$BR$4:$BZ$21,8,FALSE())</f>
        <v>0</v>
      </c>
      <c r="DC46" s="35" t="str">
        <f aca="false">CZ46</f>
        <v>FC Famalicão</v>
      </c>
      <c r="DD46" s="27" t="n">
        <f aca="false">VLOOKUP(DC46,$BR$4:$BZ$21,9,FALSE())</f>
        <v>0</v>
      </c>
      <c r="DE46" s="27" t="n">
        <f aca="false">VLOOKUP(DC46,$BR$4:$BZ$21,8,FALSE())</f>
        <v>0</v>
      </c>
      <c r="DF46" s="35" t="str">
        <f aca="false">DC46</f>
        <v>FC Famalicão</v>
      </c>
      <c r="DG46" s="27" t="n">
        <f aca="false">VLOOKUP(DF46,$BR$4:$BZ$21,9,FALSE())</f>
        <v>0</v>
      </c>
      <c r="DH46" s="27" t="n">
        <f aca="false">VLOOKUP(DF46,$BR$4:$BZ$21,8,FALSE())</f>
        <v>0</v>
      </c>
      <c r="DI46" s="35" t="str">
        <f aca="false">DF46</f>
        <v>FC Famalicão</v>
      </c>
      <c r="DJ46" s="27" t="n">
        <f aca="false">VLOOKUP(DI46,$BR$4:$BZ$21,9,FALSE())</f>
        <v>0</v>
      </c>
      <c r="DK46" s="27" t="n">
        <f aca="false">VLOOKUP(DI46,$BR$4:$BZ$21,8,FALSE())</f>
        <v>0</v>
      </c>
      <c r="DL46" s="35" t="str">
        <f aca="false">DI46</f>
        <v>FC Famalicão</v>
      </c>
      <c r="DM46" s="27" t="n">
        <f aca="false">VLOOKUP(DL46,$BR$4:$BZ$21,9,FALSE())</f>
        <v>0</v>
      </c>
      <c r="DN46" s="27" t="n">
        <f aca="false">VLOOKUP(DL46,$BR$4:$BZ$21,8,FALSE())</f>
        <v>0</v>
      </c>
      <c r="DO46" s="35" t="str">
        <f aca="false">DL46</f>
        <v>FC Famalicão</v>
      </c>
      <c r="DP46" s="27" t="n">
        <f aca="false">VLOOKUP(DO46,$BR$4:$BZ$21,9,FALSE())</f>
        <v>0</v>
      </c>
      <c r="DQ46" s="27" t="n">
        <f aca="false">VLOOKUP(DO46,$BR$4:$BZ$21,8,FALSE())</f>
        <v>0</v>
      </c>
      <c r="DR46" s="35" t="str">
        <f aca="false">DO46</f>
        <v>FC Famalicão</v>
      </c>
      <c r="DS46" s="27" t="n">
        <f aca="false">VLOOKUP(DR46,$BR$4:$BZ$21,9,FALSE())</f>
        <v>0</v>
      </c>
      <c r="DT46" s="27" t="n">
        <f aca="false">VLOOKUP(DR46,$BR$4:$BZ$21,8,FALSE())</f>
        <v>0</v>
      </c>
      <c r="DU46" s="35" t="str">
        <f aca="false">DR46</f>
        <v>FC Famalicão</v>
      </c>
      <c r="DV46" s="27" t="n">
        <f aca="false">VLOOKUP(DU46,$BR$4:$BZ$21,9,FALSE())</f>
        <v>0</v>
      </c>
      <c r="DW46" s="27" t="n">
        <f aca="false">VLOOKUP(DU46,$BR$4:$BZ$21,8,FALSE())</f>
        <v>0</v>
      </c>
      <c r="DX46" s="35" t="str">
        <f aca="false">DU46</f>
        <v>FC Famalicão</v>
      </c>
      <c r="DY46" s="27" t="n">
        <f aca="false">VLOOKUP(DX46,$BR$4:$BZ$21,9,FALSE())</f>
        <v>0</v>
      </c>
      <c r="DZ46" s="27" t="n">
        <f aca="false">VLOOKUP(DX46,$BR$4:$BZ$21,8,FALSE())</f>
        <v>0</v>
      </c>
      <c r="EA46" s="36" t="str">
        <f aca="false">DX46</f>
        <v>FC Famalicão</v>
      </c>
      <c r="EB46" s="27" t="n">
        <f aca="false">VLOOKUP(EA46,$BR$4:$BZ$21,9,FALSE())</f>
        <v>0</v>
      </c>
      <c r="EC46" s="27" t="n">
        <f aca="false">VLOOKUP(EA46,$BR$4:$BZ$21,8,FALSE())</f>
        <v>0</v>
      </c>
      <c r="ED46" s="35" t="str">
        <f aca="false">EA46</f>
        <v>FC Famalicão</v>
      </c>
      <c r="EE46" s="27" t="n">
        <f aca="false">VLOOKUP(ED46,$BR$4:$BZ$21,9,FALSE())</f>
        <v>0</v>
      </c>
      <c r="EF46" s="27" t="n">
        <f aca="false">VLOOKUP(ED46,$BR$4:$BZ$21,8,FALSE())</f>
        <v>0</v>
      </c>
      <c r="EG46" s="34" t="str">
        <f aca="false">IF(AND(EE45=EE46,EF46&gt;EF45),ED45,ED46)</f>
        <v>FC Famalicão</v>
      </c>
      <c r="EH46" s="27" t="n">
        <f aca="false">VLOOKUP(EG46,$BR$4:$BZ$21,9,FALSE())</f>
        <v>0</v>
      </c>
      <c r="EI46" s="27" t="n">
        <f aca="false">VLOOKUP(EG46,$BR$4:$BZ$21,8,FALSE())</f>
        <v>0</v>
      </c>
      <c r="EJ46" s="35" t="str">
        <f aca="false">EG46</f>
        <v>FC Famalicão</v>
      </c>
      <c r="EK46" s="27" t="n">
        <f aca="false">VLOOKUP(EJ46,$BR$4:$BZ$21,9,FALSE())</f>
        <v>0</v>
      </c>
      <c r="EL46" s="27" t="n">
        <f aca="false">VLOOKUP(EJ46,$BR$4:$BZ$21,8,FALSE())</f>
        <v>0</v>
      </c>
      <c r="EM46" s="35" t="str">
        <f aca="false">EJ46</f>
        <v>FC Famalicão</v>
      </c>
      <c r="EN46" s="27" t="n">
        <f aca="false">VLOOKUP(EM46,$BR$4:$BZ$21,9,FALSE())</f>
        <v>0</v>
      </c>
      <c r="EO46" s="27" t="n">
        <f aca="false">VLOOKUP(EM46,$BR$4:$BZ$21,8,FALSE())</f>
        <v>0</v>
      </c>
      <c r="EP46" s="35" t="str">
        <f aca="false">EM46</f>
        <v>FC Famalicão</v>
      </c>
      <c r="EQ46" s="27" t="n">
        <f aca="false">VLOOKUP(EP46,$BR$4:$BZ$21,9,FALSE())</f>
        <v>0</v>
      </c>
      <c r="ER46" s="27" t="n">
        <f aca="false">VLOOKUP(EP46,$BR$4:$BZ$21,8,FALSE())</f>
        <v>0</v>
      </c>
      <c r="ES46" s="35" t="str">
        <f aca="false">EP46</f>
        <v>FC Famalicão</v>
      </c>
      <c r="ET46" s="27" t="n">
        <f aca="false">VLOOKUP(ES46,$BR$4:$BZ$21,9,FALSE())</f>
        <v>0</v>
      </c>
      <c r="EU46" s="27" t="n">
        <f aca="false">VLOOKUP(ES46,$BR$4:$BZ$21,8,FALSE())</f>
        <v>0</v>
      </c>
      <c r="EV46" s="35" t="str">
        <f aca="false">ES46</f>
        <v>FC Famalicão</v>
      </c>
      <c r="EW46" s="27" t="n">
        <f aca="false">VLOOKUP(EV46,$BR$4:$BZ$21,9,FALSE())</f>
        <v>0</v>
      </c>
      <c r="EX46" s="27" t="n">
        <f aca="false">VLOOKUP(EV46,$BR$4:$BZ$21,8,FALSE())</f>
        <v>0</v>
      </c>
      <c r="EY46" s="35" t="str">
        <f aca="false">EV46</f>
        <v>FC Famalicão</v>
      </c>
      <c r="EZ46" s="27" t="n">
        <f aca="false">VLOOKUP(EY46,$BR$4:$BZ$21,9,FALSE())</f>
        <v>0</v>
      </c>
      <c r="FA46" s="27" t="n">
        <f aca="false">VLOOKUP(EY46,$BR$4:$BZ$21,8,FALSE())</f>
        <v>0</v>
      </c>
      <c r="FB46" s="35" t="str">
        <f aca="false">EY46</f>
        <v>FC Famalicão</v>
      </c>
      <c r="FC46" s="27" t="n">
        <f aca="false">VLOOKUP(FB46,$BR$4:$BZ$21,9,FALSE())</f>
        <v>0</v>
      </c>
      <c r="FD46" s="27" t="n">
        <f aca="false">VLOOKUP(FB46,$BR$4:$BZ$21,8,FALSE())</f>
        <v>0</v>
      </c>
      <c r="FE46" s="35" t="str">
        <f aca="false">FB46</f>
        <v>FC Famalicão</v>
      </c>
      <c r="FF46" s="27" t="n">
        <f aca="false">VLOOKUP(FE46,$BR$4:$BZ$21,9,FALSE())</f>
        <v>0</v>
      </c>
      <c r="FG46" s="27" t="n">
        <f aca="false">VLOOKUP(FE46,$BR$4:$BZ$21,8,FALSE())</f>
        <v>0</v>
      </c>
      <c r="FH46" s="36" t="str">
        <f aca="false">FE46</f>
        <v>FC Famalicão</v>
      </c>
      <c r="FI46" s="27" t="n">
        <f aca="false">VLOOKUP(FH46,$BR$4:$BZ$21,9,FALSE())</f>
        <v>0</v>
      </c>
      <c r="FJ46" s="27" t="n">
        <f aca="false">VLOOKUP(FH46,$BR$4:$BZ$21,8,FALSE())</f>
        <v>0</v>
      </c>
      <c r="FK46" s="35" t="str">
        <f aca="false">FH46</f>
        <v>FC Famalicão</v>
      </c>
      <c r="FL46" s="27" t="n">
        <f aca="false">VLOOKUP(FK46,$BR$4:$BZ$21,9,FALSE())</f>
        <v>0</v>
      </c>
      <c r="FM46" s="27" t="n">
        <f aca="false">VLOOKUP(FK46,$BR$4:$BZ$21,8,FALSE())</f>
        <v>0</v>
      </c>
      <c r="FN46" s="35" t="str">
        <f aca="false">FK46</f>
        <v>FC Famalicão</v>
      </c>
      <c r="FO46" s="27" t="n">
        <f aca="false">VLOOKUP(FN46,$BR$4:$BZ$21,9,FALSE())</f>
        <v>0</v>
      </c>
      <c r="FP46" s="27" t="n">
        <f aca="false">VLOOKUP(FN46,$BR$4:$BZ$21,8,FALSE())</f>
        <v>0</v>
      </c>
      <c r="FQ46" s="35" t="str">
        <f aca="false">FN46</f>
        <v>FC Famalicão</v>
      </c>
      <c r="FR46" s="27" t="n">
        <f aca="false">VLOOKUP(FQ46,$BR$4:$BZ$21,9,FALSE())</f>
        <v>0</v>
      </c>
      <c r="FS46" s="27" t="n">
        <f aca="false">VLOOKUP(FQ46,$BR$4:$BZ$21,8,FALSE())</f>
        <v>0</v>
      </c>
      <c r="FT46" s="35" t="str">
        <f aca="false">FQ46</f>
        <v>FC Famalicão</v>
      </c>
      <c r="FU46" s="27" t="n">
        <f aca="false">VLOOKUP(FT46,$BR$4:$BZ$21,9,FALSE())</f>
        <v>0</v>
      </c>
      <c r="FV46" s="27" t="n">
        <f aca="false">VLOOKUP(FT46,$BR$4:$BZ$21,8,FALSE())</f>
        <v>0</v>
      </c>
      <c r="FW46" s="34" t="str">
        <f aca="false">IF(AND(FU46=FU47,FV47&gt;FV46),FT47,FT46)</f>
        <v>FC Famalicão</v>
      </c>
      <c r="FX46" s="27" t="n">
        <f aca="false">VLOOKUP(FW46,$BR$4:$BZ$21,9,FALSE())</f>
        <v>0</v>
      </c>
      <c r="FY46" s="27" t="n">
        <f aca="false">VLOOKUP(FW46,$BR$4:$BZ$21,8,FALSE())</f>
        <v>0</v>
      </c>
      <c r="FZ46" s="34" t="str">
        <f aca="false">IF(AND(FX46=FX48,FY48&gt;FY46),FW48,FW46)</f>
        <v>FC Famalicão</v>
      </c>
      <c r="GA46" s="27" t="n">
        <f aca="false">VLOOKUP(FZ46,$BR$4:$BZ$21,9,FALSE())</f>
        <v>0</v>
      </c>
      <c r="GB46" s="27" t="n">
        <f aca="false">VLOOKUP(FZ46,$BR$4:$BZ$21,8,FALSE())</f>
        <v>0</v>
      </c>
      <c r="GC46" s="34" t="str">
        <f aca="false">IF(AND(GA46=GA49,GB49&gt;GB46),FZ49,FZ46)</f>
        <v>FC Famalicão</v>
      </c>
      <c r="GD46" s="27" t="n">
        <f aca="false">VLOOKUP(GC46,$BR$4:$BZ$21,9,FALSE())</f>
        <v>0</v>
      </c>
      <c r="GE46" s="27" t="n">
        <f aca="false">VLOOKUP(GC46,$BR$4:$BZ$21,8,FALSE())</f>
        <v>0</v>
      </c>
      <c r="GF46" s="34" t="str">
        <f aca="false">IF(AND(GD46=GD50,GE50&gt;GE46),GC50,GC46)</f>
        <v>FC Famalicão</v>
      </c>
      <c r="GG46" s="27" t="n">
        <f aca="false">VLOOKUP(GF46,$BR$4:$BZ$21,9,FALSE())</f>
        <v>0</v>
      </c>
      <c r="GH46" s="27" t="n">
        <f aca="false">VLOOKUP(GF46,$BR$4:$BZ$21,8,FALSE())</f>
        <v>0</v>
      </c>
      <c r="GI46" s="34" t="str">
        <f aca="false">IF(AND(GG46=GG51,GH51&gt;GH46),GF51,GF46)</f>
        <v>FC Famalicão</v>
      </c>
      <c r="GJ46" s="27" t="n">
        <f aca="false">VLOOKUP(GI46,$BR$4:$BZ$21,9,FALSE())</f>
        <v>0</v>
      </c>
      <c r="GK46" s="27" t="n">
        <f aca="false">VLOOKUP(GI46,$BR$4:$BZ$21,8,FALSE())</f>
        <v>0</v>
      </c>
      <c r="GL46" s="34" t="str">
        <f aca="false">IF(AND(GJ46=GJ52,GK52&gt;GK46),GI52,GI46)</f>
        <v>FC Famalicão</v>
      </c>
      <c r="GM46" s="27" t="n">
        <f aca="false">VLOOKUP(GL46,$BR$4:$BZ$21,9,FALSE())</f>
        <v>0</v>
      </c>
      <c r="GN46" s="27" t="n">
        <f aca="false">VLOOKUP(GL46,$BR$4:$BZ$21,8,FALSE())</f>
        <v>0</v>
      </c>
      <c r="GO46" s="34" t="str">
        <f aca="false">IF(AND(GM46=GM53,GN53&gt;GN46),GL53,GL46)</f>
        <v>FC Famalicão</v>
      </c>
      <c r="GP46" s="27" t="n">
        <f aca="false">VLOOKUP(GO46,$BR$4:$BZ$21,9,FALSE())</f>
        <v>0</v>
      </c>
      <c r="GQ46" s="27" t="n">
        <f aca="false">VLOOKUP(GO46,$BR$4:$BZ$21,8,FALSE())</f>
        <v>0</v>
      </c>
      <c r="GR46" s="34" t="str">
        <f aca="false">IF(AND(GP46=GP54,GQ54&gt;GQ46),GO54,GO46)</f>
        <v>FC Famalicão</v>
      </c>
      <c r="GS46" s="27" t="n">
        <f aca="false">VLOOKUP(GR46,$BR$4:$BZ$21,9,FALSE())</f>
        <v>0</v>
      </c>
      <c r="GT46" s="27" t="n">
        <f aca="false">VLOOKUP(GR46,$BR$4:$BZ$21,8,FALSE())</f>
        <v>0</v>
      </c>
      <c r="GU46" s="34" t="str">
        <f aca="false">IF(AND(GS46=GS55,GT55&gt;GT46),GR55,GR46)</f>
        <v>FC Famalicão</v>
      </c>
      <c r="GV46" s="27" t="n">
        <f aca="false">VLOOKUP(GU46,$BR$4:$BZ$21,9,FALSE())</f>
        <v>0</v>
      </c>
      <c r="GW46" s="27" t="n">
        <f aca="false">VLOOKUP(GU46,$BR$4:$BZ$21,8,FALSE())</f>
        <v>0</v>
      </c>
      <c r="GX46" s="34" t="str">
        <f aca="false">IF(AND(GV46=GV56,GW56&gt;GW46),GU56,GU46)</f>
        <v>FC Famalicão</v>
      </c>
      <c r="GY46" s="27" t="n">
        <f aca="false">VLOOKUP(GX46,$BR$4:$BZ$21,9,FALSE())</f>
        <v>0</v>
      </c>
      <c r="GZ46" s="27" t="n">
        <f aca="false">VLOOKUP(GX46,$BR$4:$BZ$21,8,FALSE())</f>
        <v>0</v>
      </c>
      <c r="HA46" s="34" t="str">
        <f aca="false">IF(AND(GY46=GY57,GZ57&gt;GZ46),GX57,GX46)</f>
        <v>FC Famalicão</v>
      </c>
      <c r="HB46" s="27" t="n">
        <f aca="false">VLOOKUP(HA46,$BR$4:$BZ$21,9,FALSE())</f>
        <v>0</v>
      </c>
      <c r="HC46" s="27" t="n">
        <f aca="false">VLOOKUP(HA46,$BR$4:$BZ$21,8,FALSE())</f>
        <v>0</v>
      </c>
      <c r="HD46" s="34" t="str">
        <f aca="false">IF(AND(HB46=HB58,HC58&gt;HC46),HA58,HA46)</f>
        <v>FC Famalicão</v>
      </c>
      <c r="HE46" s="27" t="n">
        <f aca="false">VLOOKUP(HD46,$BR$4:$BZ$21,9,FALSE())</f>
        <v>0</v>
      </c>
      <c r="HF46" s="27" t="n">
        <f aca="false">VLOOKUP(HD46,$BR$4:$BZ$21,8,FALSE())</f>
        <v>0</v>
      </c>
      <c r="HG46" s="34" t="str">
        <f aca="false">IF(AND(HE46=HE59,HF59&gt;HF46),HD59,HD46)</f>
        <v>FC Famalicão</v>
      </c>
      <c r="HH46" s="17"/>
      <c r="HI46" s="17"/>
      <c r="HJ46" s="17"/>
      <c r="HK46" s="17"/>
      <c r="HL46" s="17"/>
      <c r="HM46" s="17"/>
      <c r="HN46" s="17"/>
      <c r="HO46" s="17"/>
      <c r="HP46" s="17"/>
      <c r="HQ46" s="17"/>
      <c r="HR46" s="17"/>
      <c r="HS46" s="17"/>
      <c r="HT46" s="17"/>
      <c r="HU46" s="17"/>
      <c r="HV46" s="17"/>
      <c r="HW46" s="17"/>
      <c r="HX46" s="17"/>
      <c r="HY46" s="17"/>
      <c r="HZ46" s="17"/>
      <c r="IA46" s="17"/>
      <c r="IB46" s="17"/>
      <c r="IC46" s="17"/>
      <c r="ID46" s="17"/>
      <c r="IE46" s="17"/>
      <c r="IF46" s="17"/>
      <c r="IG46" s="17"/>
      <c r="IH46" s="17"/>
      <c r="II46" s="17"/>
      <c r="IJ46" s="17"/>
      <c r="IK46" s="17"/>
      <c r="IL46" s="17"/>
      <c r="IM46" s="17"/>
      <c r="IN46" s="17"/>
      <c r="IO46" s="17"/>
      <c r="IP46" s="17"/>
      <c r="IQ46" s="37"/>
    </row>
    <row r="47" customFormat="false" ht="15" hidden="false" customHeight="true" outlineLevel="0" collapsed="false">
      <c r="A47" s="5"/>
      <c r="B47" s="14" t="n">
        <v>5</v>
      </c>
      <c r="C47" s="15" t="str">
        <f aca="false">Clubes!B7</f>
        <v>Casa Pia AC</v>
      </c>
      <c r="D47" s="16"/>
      <c r="E47" s="16"/>
      <c r="F47" s="15" t="str">
        <f aca="false">Clubes!B13</f>
        <v>Moreirense FC</v>
      </c>
      <c r="I47" s="5"/>
      <c r="J47" s="11" t="str">
        <f aca="false">IF(D47&lt;&gt;"",IF(D47&gt;E47,C47,IF(E47&gt;D47,F47,"Empate")),"")</f>
        <v/>
      </c>
      <c r="K47" s="11" t="str">
        <f aca="false">IF(D47&lt;&gt;"",IF(D47&lt;E47,C47,IF(E47&lt;D47,F47,"Empate")),"")</f>
        <v/>
      </c>
      <c r="L47" s="4"/>
      <c r="M47" s="12"/>
      <c r="N47" s="14" t="n">
        <v>22</v>
      </c>
      <c r="O47" s="15" t="str">
        <f aca="false">Clubes!B13</f>
        <v>Moreirense FC</v>
      </c>
      <c r="P47" s="16"/>
      <c r="Q47" s="16"/>
      <c r="R47" s="15" t="str">
        <f aca="false">Clubes!B7</f>
        <v>Casa Pia AC</v>
      </c>
      <c r="S47" s="5"/>
      <c r="U47" s="4"/>
      <c r="V47" s="11" t="str">
        <f aca="false">IF(P47&lt;&gt;"",IF(P47&gt;Q47,O47,IF(Q47&gt;P47,R47,"Empate")),"")</f>
        <v/>
      </c>
      <c r="W47" s="11" t="str">
        <f aca="false">IF(P47&lt;&gt;"",IF(P47&lt;Q47,O47,IF(Q47&lt;P47,R47,"Empate")),"")</f>
        <v/>
      </c>
      <c r="X47" s="4"/>
      <c r="BB47" s="60" t="n">
        <f aca="false">VLOOKUP(IQ28,$BR$4:$BZ$21,9,FALSE())</f>
        <v>0</v>
      </c>
      <c r="BC47" s="27" t="n">
        <f aca="false">VLOOKUP(IQ28,$BR$4:$BZ$21,8,FALSE())</f>
        <v>0</v>
      </c>
      <c r="BD47" s="35" t="str">
        <f aca="false">IQ28</f>
        <v>Casa Pia AC</v>
      </c>
      <c r="BE47" s="27" t="n">
        <f aca="false">VLOOKUP(BD47,$BR$4:$BZ$21,9,FALSE())</f>
        <v>0</v>
      </c>
      <c r="BF47" s="27" t="n">
        <f aca="false">VLOOKUP(BD47,$BR$4:$BZ$21,8,FALSE())</f>
        <v>0</v>
      </c>
      <c r="BG47" s="35" t="str">
        <f aca="false">BD47</f>
        <v>Casa Pia AC</v>
      </c>
      <c r="BH47" s="27" t="n">
        <f aca="false">VLOOKUP(BG47,$BR$4:$BZ$21,9,FALSE())</f>
        <v>0</v>
      </c>
      <c r="BI47" s="27" t="n">
        <f aca="false">VLOOKUP(BG47,$BR$4:$BZ$21,8,FALSE())</f>
        <v>0</v>
      </c>
      <c r="BJ47" s="35" t="str">
        <f aca="false">BG47</f>
        <v>Casa Pia AC</v>
      </c>
      <c r="BK47" s="27" t="n">
        <f aca="false">VLOOKUP(BJ47,$BR$4:$BZ$21,9,FALSE())</f>
        <v>0</v>
      </c>
      <c r="BL47" s="27" t="n">
        <f aca="false">VLOOKUP(BJ47,$BR$4:$BZ$21,8,FALSE())</f>
        <v>0</v>
      </c>
      <c r="BM47" s="35" t="str">
        <f aca="false">BJ47</f>
        <v>Casa Pia AC</v>
      </c>
      <c r="BN47" s="27" t="n">
        <f aca="false">VLOOKUP(BM47,$BR$4:$BZ$21,9,FALSE())</f>
        <v>0</v>
      </c>
      <c r="BO47" s="27" t="n">
        <f aca="false">VLOOKUP(BM47,$BR$4:$BZ$21,8,FALSE())</f>
        <v>0</v>
      </c>
      <c r="BP47" s="35" t="str">
        <f aca="false">BM47</f>
        <v>Casa Pia AC</v>
      </c>
      <c r="BQ47" s="27" t="n">
        <f aca="false">VLOOKUP(BP47,$BR$4:$BZ$21,9,FALSE())</f>
        <v>0</v>
      </c>
      <c r="BR47" s="27" t="n">
        <f aca="false">VLOOKUP(BP47,$BR$4:$BZ$21,8,FALSE())</f>
        <v>0</v>
      </c>
      <c r="BS47" s="35" t="str">
        <f aca="false">BP47</f>
        <v>Casa Pia AC</v>
      </c>
      <c r="BT47" s="27" t="n">
        <f aca="false">VLOOKUP(BS47,$BR$4:$BZ$21,9,FALSE())</f>
        <v>0</v>
      </c>
      <c r="BU47" s="27" t="n">
        <f aca="false">VLOOKUP(BS47,$BR$4:$BZ$21,8,FALSE())</f>
        <v>0</v>
      </c>
      <c r="BV47" s="35" t="str">
        <f aca="false">BS47</f>
        <v>Casa Pia AC</v>
      </c>
      <c r="BW47" s="27" t="n">
        <f aca="false">VLOOKUP(BV47,$BR$4:$BZ$21,9,FALSE())</f>
        <v>0</v>
      </c>
      <c r="BX47" s="27" t="n">
        <f aca="false">VLOOKUP(BV47,$BR$4:$BZ$21,8,FALSE())</f>
        <v>0</v>
      </c>
      <c r="BY47" s="35" t="str">
        <f aca="false">BV47</f>
        <v>Casa Pia AC</v>
      </c>
      <c r="BZ47" s="27" t="n">
        <f aca="false">VLOOKUP(BY47,$BR$4:$BZ$21,9,FALSE())</f>
        <v>0</v>
      </c>
      <c r="CA47" s="27" t="n">
        <f aca="false">VLOOKUP(BY47,$BR$4:$BZ$21,8,FALSE())</f>
        <v>0</v>
      </c>
      <c r="CB47" s="35" t="str">
        <f aca="false">BY47</f>
        <v>Casa Pia AC</v>
      </c>
      <c r="CC47" s="27" t="n">
        <f aca="false">VLOOKUP(CB47,$BR$4:$BZ$21,9,FALSE())</f>
        <v>0</v>
      </c>
      <c r="CD47" s="27" t="n">
        <f aca="false">VLOOKUP(CB47,$BR$4:$BZ$21,8,FALSE())</f>
        <v>0</v>
      </c>
      <c r="CE47" s="35" t="str">
        <f aca="false">CB47</f>
        <v>Casa Pia AC</v>
      </c>
      <c r="CF47" s="27" t="n">
        <f aca="false">VLOOKUP(CE47,$BR$4:$BZ$21,9,FALSE())</f>
        <v>0</v>
      </c>
      <c r="CG47" s="27" t="n">
        <f aca="false">VLOOKUP(CE47,$BR$4:$BZ$21,8,FALSE())</f>
        <v>0</v>
      </c>
      <c r="CH47" s="35" t="str">
        <f aca="false">CE47</f>
        <v>Casa Pia AC</v>
      </c>
      <c r="CI47" s="27" t="n">
        <f aca="false">VLOOKUP(CH47,$BR$4:$BZ$21,9,FALSE())</f>
        <v>0</v>
      </c>
      <c r="CJ47" s="27" t="n">
        <f aca="false">VLOOKUP(CH47,$BR$4:$BZ$21,8,FALSE())</f>
        <v>0</v>
      </c>
      <c r="CK47" s="35" t="str">
        <f aca="false">CH47</f>
        <v>Casa Pia AC</v>
      </c>
      <c r="CL47" s="27" t="n">
        <f aca="false">VLOOKUP(CK47,$BR$4:$BZ$21,9,FALSE())</f>
        <v>0</v>
      </c>
      <c r="CM47" s="27" t="n">
        <f aca="false">VLOOKUP(CK47,$BR$4:$BZ$21,8,FALSE())</f>
        <v>0</v>
      </c>
      <c r="CN47" s="35" t="str">
        <f aca="false">CK47</f>
        <v>Casa Pia AC</v>
      </c>
      <c r="CO47" s="27" t="n">
        <f aca="false">VLOOKUP(CN47,$BR$4:$BZ$21,9,FALSE())</f>
        <v>0</v>
      </c>
      <c r="CP47" s="27" t="n">
        <f aca="false">VLOOKUP(CN47,$BR$4:$BZ$21,8,FALSE())</f>
        <v>0</v>
      </c>
      <c r="CQ47" s="35" t="str">
        <f aca="false">CN47</f>
        <v>Casa Pia AC</v>
      </c>
      <c r="CR47" s="27" t="n">
        <f aca="false">VLOOKUP(CQ47,$BR$4:$BZ$21,9,FALSE())</f>
        <v>0</v>
      </c>
      <c r="CS47" s="27" t="n">
        <f aca="false">VLOOKUP(CQ47,$BR$4:$BZ$21,8,FALSE())</f>
        <v>0</v>
      </c>
      <c r="CT47" s="34" t="str">
        <f aca="false">IF(AND(CR44=CR47,CS47&gt;CS44),CQ44,CQ47)</f>
        <v>Casa Pia AC</v>
      </c>
      <c r="CU47" s="27" t="n">
        <f aca="false">VLOOKUP(CT47,$BR$4:$BZ$21,9,FALSE())</f>
        <v>0</v>
      </c>
      <c r="CV47" s="27" t="n">
        <f aca="false">VLOOKUP(CT47,$BR$4:$BZ$21,8,FALSE())</f>
        <v>0</v>
      </c>
      <c r="CW47" s="35" t="str">
        <f aca="false">CT47</f>
        <v>Casa Pia AC</v>
      </c>
      <c r="CX47" s="27" t="n">
        <f aca="false">VLOOKUP(CW47,$BR$4:$BZ$21,9,FALSE())</f>
        <v>0</v>
      </c>
      <c r="CY47" s="27" t="n">
        <f aca="false">VLOOKUP(CW47,$BR$4:$BZ$21,8,FALSE())</f>
        <v>0</v>
      </c>
      <c r="CZ47" s="35" t="str">
        <f aca="false">CW47</f>
        <v>Casa Pia AC</v>
      </c>
      <c r="DA47" s="27" t="n">
        <f aca="false">VLOOKUP(CZ47,$BR$4:$BZ$21,9,FALSE())</f>
        <v>0</v>
      </c>
      <c r="DB47" s="27" t="n">
        <f aca="false">VLOOKUP(CZ47,$BR$4:$BZ$21,8,FALSE())</f>
        <v>0</v>
      </c>
      <c r="DC47" s="35" t="str">
        <f aca="false">CZ47</f>
        <v>Casa Pia AC</v>
      </c>
      <c r="DD47" s="27" t="n">
        <f aca="false">VLOOKUP(DC47,$BR$4:$BZ$21,9,FALSE())</f>
        <v>0</v>
      </c>
      <c r="DE47" s="27" t="n">
        <f aca="false">VLOOKUP(DC47,$BR$4:$BZ$21,8,FALSE())</f>
        <v>0</v>
      </c>
      <c r="DF47" s="35" t="str">
        <f aca="false">DC47</f>
        <v>Casa Pia AC</v>
      </c>
      <c r="DG47" s="27" t="n">
        <f aca="false">VLOOKUP(DF47,$BR$4:$BZ$21,9,FALSE())</f>
        <v>0</v>
      </c>
      <c r="DH47" s="27" t="n">
        <f aca="false">VLOOKUP(DF47,$BR$4:$BZ$21,8,FALSE())</f>
        <v>0</v>
      </c>
      <c r="DI47" s="35" t="str">
        <f aca="false">DF47</f>
        <v>Casa Pia AC</v>
      </c>
      <c r="DJ47" s="27" t="n">
        <f aca="false">VLOOKUP(DI47,$BR$4:$BZ$21,9,FALSE())</f>
        <v>0</v>
      </c>
      <c r="DK47" s="27" t="n">
        <f aca="false">VLOOKUP(DI47,$BR$4:$BZ$21,8,FALSE())</f>
        <v>0</v>
      </c>
      <c r="DL47" s="35" t="str">
        <f aca="false">DI47</f>
        <v>Casa Pia AC</v>
      </c>
      <c r="DM47" s="27" t="n">
        <f aca="false">VLOOKUP(DL47,$BR$4:$BZ$21,9,FALSE())</f>
        <v>0</v>
      </c>
      <c r="DN47" s="27" t="n">
        <f aca="false">VLOOKUP(DL47,$BR$4:$BZ$21,8,FALSE())</f>
        <v>0</v>
      </c>
      <c r="DO47" s="35" t="str">
        <f aca="false">DL47</f>
        <v>Casa Pia AC</v>
      </c>
      <c r="DP47" s="27" t="n">
        <f aca="false">VLOOKUP(DO47,$BR$4:$BZ$21,9,FALSE())</f>
        <v>0</v>
      </c>
      <c r="DQ47" s="27" t="n">
        <f aca="false">VLOOKUP(DO47,$BR$4:$BZ$21,8,FALSE())</f>
        <v>0</v>
      </c>
      <c r="DR47" s="35" t="str">
        <f aca="false">DO47</f>
        <v>Casa Pia AC</v>
      </c>
      <c r="DS47" s="27" t="n">
        <f aca="false">VLOOKUP(DR47,$BR$4:$BZ$21,9,FALSE())</f>
        <v>0</v>
      </c>
      <c r="DT47" s="27" t="n">
        <f aca="false">VLOOKUP(DR47,$BR$4:$BZ$21,8,FALSE())</f>
        <v>0</v>
      </c>
      <c r="DU47" s="35" t="str">
        <f aca="false">DR47</f>
        <v>Casa Pia AC</v>
      </c>
      <c r="DV47" s="27" t="n">
        <f aca="false">VLOOKUP(DU47,$BR$4:$BZ$21,9,FALSE())</f>
        <v>0</v>
      </c>
      <c r="DW47" s="27" t="n">
        <f aca="false">VLOOKUP(DU47,$BR$4:$BZ$21,8,FALSE())</f>
        <v>0</v>
      </c>
      <c r="DX47" s="35" t="str">
        <f aca="false">DU47</f>
        <v>Casa Pia AC</v>
      </c>
      <c r="DY47" s="27" t="n">
        <f aca="false">VLOOKUP(DX47,$BR$4:$BZ$21,9,FALSE())</f>
        <v>0</v>
      </c>
      <c r="DZ47" s="27" t="n">
        <f aca="false">VLOOKUP(DX47,$BR$4:$BZ$21,8,FALSE())</f>
        <v>0</v>
      </c>
      <c r="EA47" s="36" t="str">
        <f aca="false">DX47</f>
        <v>Casa Pia AC</v>
      </c>
      <c r="EB47" s="27" t="n">
        <f aca="false">VLOOKUP(EA47,$BR$4:$BZ$21,9,FALSE())</f>
        <v>0</v>
      </c>
      <c r="EC47" s="27" t="n">
        <f aca="false">VLOOKUP(EA47,$BR$4:$BZ$21,8,FALSE())</f>
        <v>0</v>
      </c>
      <c r="ED47" s="35" t="str">
        <f aca="false">EA47</f>
        <v>Casa Pia AC</v>
      </c>
      <c r="EE47" s="27" t="n">
        <f aca="false">VLOOKUP(ED47,$BR$4:$BZ$21,9,FALSE())</f>
        <v>0</v>
      </c>
      <c r="EF47" s="27" t="n">
        <f aca="false">VLOOKUP(ED47,$BR$4:$BZ$21,8,FALSE())</f>
        <v>0</v>
      </c>
      <c r="EG47" s="35" t="str">
        <f aca="false">ED47</f>
        <v>Casa Pia AC</v>
      </c>
      <c r="EH47" s="27" t="n">
        <f aca="false">VLOOKUP(EG47,$BR$4:$BZ$21,9,FALSE())</f>
        <v>0</v>
      </c>
      <c r="EI47" s="27" t="n">
        <f aca="false">VLOOKUP(EG47,$BR$4:$BZ$21,8,FALSE())</f>
        <v>0</v>
      </c>
      <c r="EJ47" s="34" t="str">
        <f aca="false">IF(AND(EH45=EH47,EI47&gt;EI45),EG45,EG47)</f>
        <v>Casa Pia AC</v>
      </c>
      <c r="EK47" s="27" t="n">
        <f aca="false">VLOOKUP(EJ47,$BR$4:$BZ$21,9,FALSE())</f>
        <v>0</v>
      </c>
      <c r="EL47" s="27" t="n">
        <f aca="false">VLOOKUP(EJ47,$BR$4:$BZ$21,8,FALSE())</f>
        <v>0</v>
      </c>
      <c r="EM47" s="35" t="str">
        <f aca="false">EJ47</f>
        <v>Casa Pia AC</v>
      </c>
      <c r="EN47" s="27" t="n">
        <f aca="false">VLOOKUP(EM47,$BR$4:$BZ$21,9,FALSE())</f>
        <v>0</v>
      </c>
      <c r="EO47" s="27" t="n">
        <f aca="false">VLOOKUP(EM47,$BR$4:$BZ$21,8,FALSE())</f>
        <v>0</v>
      </c>
      <c r="EP47" s="35" t="str">
        <f aca="false">EM47</f>
        <v>Casa Pia AC</v>
      </c>
      <c r="EQ47" s="27" t="n">
        <f aca="false">VLOOKUP(EP47,$BR$4:$BZ$21,9,FALSE())</f>
        <v>0</v>
      </c>
      <c r="ER47" s="27" t="n">
        <f aca="false">VLOOKUP(EP47,$BR$4:$BZ$21,8,FALSE())</f>
        <v>0</v>
      </c>
      <c r="ES47" s="35" t="str">
        <f aca="false">EP47</f>
        <v>Casa Pia AC</v>
      </c>
      <c r="ET47" s="27" t="n">
        <f aca="false">VLOOKUP(ES47,$BR$4:$BZ$21,9,FALSE())</f>
        <v>0</v>
      </c>
      <c r="EU47" s="27" t="n">
        <f aca="false">VLOOKUP(ES47,$BR$4:$BZ$21,8,FALSE())</f>
        <v>0</v>
      </c>
      <c r="EV47" s="35" t="str">
        <f aca="false">ES47</f>
        <v>Casa Pia AC</v>
      </c>
      <c r="EW47" s="27" t="n">
        <f aca="false">VLOOKUP(EV47,$BR$4:$BZ$21,9,FALSE())</f>
        <v>0</v>
      </c>
      <c r="EX47" s="27" t="n">
        <f aca="false">VLOOKUP(EV47,$BR$4:$BZ$21,8,FALSE())</f>
        <v>0</v>
      </c>
      <c r="EY47" s="35" t="str">
        <f aca="false">EV47</f>
        <v>Casa Pia AC</v>
      </c>
      <c r="EZ47" s="27" t="n">
        <f aca="false">VLOOKUP(EY47,$BR$4:$BZ$21,9,FALSE())</f>
        <v>0</v>
      </c>
      <c r="FA47" s="27" t="n">
        <f aca="false">VLOOKUP(EY47,$BR$4:$BZ$21,8,FALSE())</f>
        <v>0</v>
      </c>
      <c r="FB47" s="35" t="str">
        <f aca="false">EY47</f>
        <v>Casa Pia AC</v>
      </c>
      <c r="FC47" s="27" t="n">
        <f aca="false">VLOOKUP(FB47,$BR$4:$BZ$21,9,FALSE())</f>
        <v>0</v>
      </c>
      <c r="FD47" s="27" t="n">
        <f aca="false">VLOOKUP(FB47,$BR$4:$BZ$21,8,FALSE())</f>
        <v>0</v>
      </c>
      <c r="FE47" s="35" t="str">
        <f aca="false">FB47</f>
        <v>Casa Pia AC</v>
      </c>
      <c r="FF47" s="27" t="n">
        <f aca="false">VLOOKUP(FE47,$BR$4:$BZ$21,9,FALSE())</f>
        <v>0</v>
      </c>
      <c r="FG47" s="27" t="n">
        <f aca="false">VLOOKUP(FE47,$BR$4:$BZ$21,8,FALSE())</f>
        <v>0</v>
      </c>
      <c r="FH47" s="36" t="str">
        <f aca="false">FE47</f>
        <v>Casa Pia AC</v>
      </c>
      <c r="FI47" s="27" t="n">
        <f aca="false">VLOOKUP(FH47,$BR$4:$BZ$21,9,FALSE())</f>
        <v>0</v>
      </c>
      <c r="FJ47" s="27" t="n">
        <f aca="false">VLOOKUP(FH47,$BR$4:$BZ$21,8,FALSE())</f>
        <v>0</v>
      </c>
      <c r="FK47" s="35" t="str">
        <f aca="false">FH47</f>
        <v>Casa Pia AC</v>
      </c>
      <c r="FL47" s="27" t="n">
        <f aca="false">VLOOKUP(FK47,$BR$4:$BZ$21,9,FALSE())</f>
        <v>0</v>
      </c>
      <c r="FM47" s="27" t="n">
        <f aca="false">VLOOKUP(FK47,$BR$4:$BZ$21,8,FALSE())</f>
        <v>0</v>
      </c>
      <c r="FN47" s="35" t="str">
        <f aca="false">FK47</f>
        <v>Casa Pia AC</v>
      </c>
      <c r="FO47" s="27" t="n">
        <f aca="false">VLOOKUP(FN47,$BR$4:$BZ$21,9,FALSE())</f>
        <v>0</v>
      </c>
      <c r="FP47" s="27" t="n">
        <f aca="false">VLOOKUP(FN47,$BR$4:$BZ$21,8,FALSE())</f>
        <v>0</v>
      </c>
      <c r="FQ47" s="35" t="str">
        <f aca="false">FN47</f>
        <v>Casa Pia AC</v>
      </c>
      <c r="FR47" s="27" t="n">
        <f aca="false">VLOOKUP(FQ47,$BR$4:$BZ$21,9,FALSE())</f>
        <v>0</v>
      </c>
      <c r="FS47" s="27" t="n">
        <f aca="false">VLOOKUP(FQ47,$BR$4:$BZ$21,8,FALSE())</f>
        <v>0</v>
      </c>
      <c r="FT47" s="35" t="str">
        <f aca="false">FQ47</f>
        <v>Casa Pia AC</v>
      </c>
      <c r="FU47" s="27" t="n">
        <f aca="false">VLOOKUP(FT47,$BR$4:$BZ$21,9,FALSE())</f>
        <v>0</v>
      </c>
      <c r="FV47" s="27" t="n">
        <f aca="false">VLOOKUP(FT47,$BR$4:$BZ$21,8,FALSE())</f>
        <v>0</v>
      </c>
      <c r="FW47" s="34" t="str">
        <f aca="false">IF(AND(FU46=FU47,FV47&gt;FV46),FT46,FT47)</f>
        <v>Casa Pia AC</v>
      </c>
      <c r="FX47" s="27" t="n">
        <f aca="false">VLOOKUP(FW47,$BR$4:$BZ$21,9,FALSE())</f>
        <v>0</v>
      </c>
      <c r="FY47" s="27" t="n">
        <f aca="false">VLOOKUP(FW47,$BR$4:$BZ$21,8,FALSE())</f>
        <v>0</v>
      </c>
      <c r="FZ47" s="35" t="str">
        <f aca="false">FW47</f>
        <v>Casa Pia AC</v>
      </c>
      <c r="GA47" s="27" t="n">
        <f aca="false">VLOOKUP(FZ47,$BR$4:$BZ$21,9,FALSE())</f>
        <v>0</v>
      </c>
      <c r="GB47" s="27" t="n">
        <f aca="false">VLOOKUP(FZ47,$BR$4:$BZ$21,8,FALSE())</f>
        <v>0</v>
      </c>
      <c r="GC47" s="35" t="str">
        <f aca="false">FZ47</f>
        <v>Casa Pia AC</v>
      </c>
      <c r="GD47" s="27" t="n">
        <f aca="false">VLOOKUP(GC47,$BR$4:$BZ$21,9,FALSE())</f>
        <v>0</v>
      </c>
      <c r="GE47" s="27" t="n">
        <f aca="false">VLOOKUP(GC47,$BR$4:$BZ$21,8,FALSE())</f>
        <v>0</v>
      </c>
      <c r="GF47" s="35" t="str">
        <f aca="false">GC47</f>
        <v>Casa Pia AC</v>
      </c>
      <c r="GG47" s="27" t="n">
        <f aca="false">VLOOKUP(GF47,$BR$4:$BZ$21,9,FALSE())</f>
        <v>0</v>
      </c>
      <c r="GH47" s="27" t="n">
        <f aca="false">VLOOKUP(GF47,$BR$4:$BZ$21,8,FALSE())</f>
        <v>0</v>
      </c>
      <c r="GI47" s="35" t="str">
        <f aca="false">GF47</f>
        <v>Casa Pia AC</v>
      </c>
      <c r="GJ47" s="27" t="n">
        <f aca="false">VLOOKUP(GI47,$BR$4:$BZ$21,9,FALSE())</f>
        <v>0</v>
      </c>
      <c r="GK47" s="27" t="n">
        <f aca="false">VLOOKUP(GI47,$BR$4:$BZ$21,8,FALSE())</f>
        <v>0</v>
      </c>
      <c r="GL47" s="35" t="str">
        <f aca="false">GI47</f>
        <v>Casa Pia AC</v>
      </c>
      <c r="GM47" s="27" t="n">
        <f aca="false">VLOOKUP(GL47,$BR$4:$BZ$21,9,FALSE())</f>
        <v>0</v>
      </c>
      <c r="GN47" s="27" t="n">
        <f aca="false">VLOOKUP(GL47,$BR$4:$BZ$21,8,FALSE())</f>
        <v>0</v>
      </c>
      <c r="GO47" s="35" t="str">
        <f aca="false">GL47</f>
        <v>Casa Pia AC</v>
      </c>
      <c r="GP47" s="27" t="n">
        <f aca="false">VLOOKUP(GO47,$BR$4:$BZ$21,9,FALSE())</f>
        <v>0</v>
      </c>
      <c r="GQ47" s="27" t="n">
        <f aca="false">VLOOKUP(GO47,$BR$4:$BZ$21,8,FALSE())</f>
        <v>0</v>
      </c>
      <c r="GR47" s="35" t="str">
        <f aca="false">GO47</f>
        <v>Casa Pia AC</v>
      </c>
      <c r="GS47" s="27" t="n">
        <f aca="false">VLOOKUP(GR47,$BR$4:$BZ$21,9,FALSE())</f>
        <v>0</v>
      </c>
      <c r="GT47" s="27" t="n">
        <f aca="false">VLOOKUP(GR47,$BR$4:$BZ$21,8,FALSE())</f>
        <v>0</v>
      </c>
      <c r="GU47" s="35" t="str">
        <f aca="false">GR47</f>
        <v>Casa Pia AC</v>
      </c>
      <c r="GV47" s="27" t="n">
        <f aca="false">VLOOKUP(GU47,$BR$4:$BZ$21,9,FALSE())</f>
        <v>0</v>
      </c>
      <c r="GW47" s="27" t="n">
        <f aca="false">VLOOKUP(GU47,$BR$4:$BZ$21,8,FALSE())</f>
        <v>0</v>
      </c>
      <c r="GX47" s="35" t="str">
        <f aca="false">GU47</f>
        <v>Casa Pia AC</v>
      </c>
      <c r="GY47" s="27" t="n">
        <f aca="false">VLOOKUP(GX47,$BR$4:$BZ$21,9,FALSE())</f>
        <v>0</v>
      </c>
      <c r="GZ47" s="27" t="n">
        <f aca="false">VLOOKUP(GX47,$BR$4:$BZ$21,8,FALSE())</f>
        <v>0</v>
      </c>
      <c r="HA47" s="35" t="str">
        <f aca="false">GX47</f>
        <v>Casa Pia AC</v>
      </c>
      <c r="HB47" s="27" t="n">
        <f aca="false">VLOOKUP(HA47,$BR$4:$BZ$21,9,FALSE())</f>
        <v>0</v>
      </c>
      <c r="HC47" s="27" t="n">
        <f aca="false">VLOOKUP(HA47,$BR$4:$BZ$21,8,FALSE())</f>
        <v>0</v>
      </c>
      <c r="HD47" s="35" t="str">
        <f aca="false">HA47</f>
        <v>Casa Pia AC</v>
      </c>
      <c r="HE47" s="27" t="n">
        <f aca="false">VLOOKUP(HD47,$BR$4:$BZ$21,9,FALSE())</f>
        <v>0</v>
      </c>
      <c r="HF47" s="27" t="n">
        <f aca="false">VLOOKUP(HD47,$BR$4:$BZ$21,8,FALSE())</f>
        <v>0</v>
      </c>
      <c r="HG47" s="35" t="str">
        <f aca="false">HD47</f>
        <v>Casa Pia AC</v>
      </c>
      <c r="HH47" s="27" t="n">
        <f aca="false">VLOOKUP(HG47,$BR$4:$BZ$21,9,FALSE())</f>
        <v>0</v>
      </c>
      <c r="HI47" s="27" t="n">
        <f aca="false">VLOOKUP(HG47,$BR$4:$BZ$21,8,FALSE())</f>
        <v>0</v>
      </c>
      <c r="HJ47" s="34" t="str">
        <f aca="false">IF(AND(HH47=HH48,HI48&gt;HI47),HG48,HG47)</f>
        <v>Casa Pia AC</v>
      </c>
      <c r="HK47" s="27" t="n">
        <f aca="false">VLOOKUP(HJ47,$BR$4:$BZ$21,9,FALSE())</f>
        <v>0</v>
      </c>
      <c r="HL47" s="27" t="n">
        <f aca="false">VLOOKUP(HJ47,$BR$4:$BZ$21,8,FALSE())</f>
        <v>0</v>
      </c>
      <c r="HM47" s="34" t="str">
        <f aca="false">IF(AND(HK47=HK49,HL49&gt;HL47),HJ49,HJ47)</f>
        <v>Casa Pia AC</v>
      </c>
      <c r="HN47" s="27" t="n">
        <f aca="false">VLOOKUP(HM47,$BR$4:$BZ$21,9,FALSE())</f>
        <v>0</v>
      </c>
      <c r="HO47" s="27" t="n">
        <f aca="false">VLOOKUP(HM47,$BR$4:$BZ$21,8,FALSE())</f>
        <v>0</v>
      </c>
      <c r="HP47" s="34" t="str">
        <f aca="false">IF(AND(HN47=HN50,HO50&gt;HO47),HM50,HM47)</f>
        <v>Casa Pia AC</v>
      </c>
      <c r="HQ47" s="27" t="n">
        <f aca="false">VLOOKUP(HP47,$BR$4:$BZ$21,9,FALSE())</f>
        <v>0</v>
      </c>
      <c r="HR47" s="27" t="n">
        <f aca="false">VLOOKUP(HP47,$BR$4:$BZ$21,8,FALSE())</f>
        <v>0</v>
      </c>
      <c r="HS47" s="34" t="str">
        <f aca="false">IF(AND(HQ47=HQ51,HR51&gt;HR47),HP51,HP47)</f>
        <v>Casa Pia AC</v>
      </c>
      <c r="HT47" s="27" t="n">
        <f aca="false">VLOOKUP(HS47,$BR$4:$BZ$21,9,FALSE())</f>
        <v>0</v>
      </c>
      <c r="HU47" s="27" t="n">
        <f aca="false">VLOOKUP(HS47,$BR$4:$BZ$21,8,FALSE())</f>
        <v>0</v>
      </c>
      <c r="HV47" s="34" t="str">
        <f aca="false">IF(AND(HT47=HT52,HU52&gt;HU47),HS52,HS47)</f>
        <v>Casa Pia AC</v>
      </c>
      <c r="HW47" s="27" t="n">
        <f aca="false">VLOOKUP(HV47,$BR$4:$BZ$21,9,FALSE())</f>
        <v>0</v>
      </c>
      <c r="HX47" s="27" t="n">
        <f aca="false">VLOOKUP(HV47,$BR$4:$BZ$21,8,FALSE())</f>
        <v>0</v>
      </c>
      <c r="HY47" s="34" t="str">
        <f aca="false">IF(AND(HW47=HW53,HX53&gt;HX47),HV53,HV47)</f>
        <v>Casa Pia AC</v>
      </c>
      <c r="HZ47" s="27" t="n">
        <f aca="false">VLOOKUP(HY47,$BR$4:$BZ$21,9,FALSE())</f>
        <v>0</v>
      </c>
      <c r="IA47" s="27" t="n">
        <f aca="false">VLOOKUP(HY47,$BR$4:$BZ$21,8,FALSE())</f>
        <v>0</v>
      </c>
      <c r="IB47" s="34" t="str">
        <f aca="false">IF(AND(HZ47=HZ54,IA54&gt;IA47),HY54,HY47)</f>
        <v>Casa Pia AC</v>
      </c>
      <c r="IC47" s="27" t="n">
        <f aca="false">VLOOKUP(IB47,$BR$4:$BZ$21,9,FALSE())</f>
        <v>0</v>
      </c>
      <c r="ID47" s="27" t="n">
        <f aca="false">VLOOKUP(IB47,$BR$4:$BZ$21,8,FALSE())</f>
        <v>0</v>
      </c>
      <c r="IE47" s="34" t="str">
        <f aca="false">IF(AND(IC47=IC55,ID55&gt;ID47),IB55,IB47)</f>
        <v>Casa Pia AC</v>
      </c>
      <c r="IF47" s="27" t="n">
        <f aca="false">VLOOKUP(IE47,$BR$4:$BZ$21,9,FALSE())</f>
        <v>0</v>
      </c>
      <c r="IG47" s="27" t="n">
        <f aca="false">VLOOKUP(IE47,$BR$4:$BZ$21,8,FALSE())</f>
        <v>0</v>
      </c>
      <c r="IH47" s="34" t="str">
        <f aca="false">IF(AND(IF47=IF56,IG56&gt;IG47),IE56,IE47)</f>
        <v>Casa Pia AC</v>
      </c>
      <c r="II47" s="27" t="n">
        <f aca="false">VLOOKUP(IH47,$BR$4:$BZ$21,9,FALSE())</f>
        <v>0</v>
      </c>
      <c r="IJ47" s="27" t="n">
        <f aca="false">VLOOKUP(IH47,$BR$4:$BZ$21,8,FALSE())</f>
        <v>0</v>
      </c>
      <c r="IK47" s="34" t="str">
        <f aca="false">IF(AND(II47=II57,IJ57&gt;IJ47),IH57,IH47)</f>
        <v>Casa Pia AC</v>
      </c>
      <c r="IL47" s="27" t="n">
        <f aca="false">VLOOKUP(IK47,$BR$4:$BZ$21,9,FALSE())</f>
        <v>0</v>
      </c>
      <c r="IM47" s="27" t="n">
        <f aca="false">VLOOKUP(IK47,$BR$4:$BZ$21,8,FALSE())</f>
        <v>0</v>
      </c>
      <c r="IN47" s="34" t="str">
        <f aca="false">IF(AND(IL47=IL58,IM58&gt;IM47),IK58,IK47)</f>
        <v>Casa Pia AC</v>
      </c>
      <c r="IO47" s="27" t="n">
        <f aca="false">VLOOKUP(IN47,$BR$4:$BZ$21,9,FALSE())</f>
        <v>0</v>
      </c>
      <c r="IP47" s="27" t="n">
        <f aca="false">VLOOKUP(IN47,$BR$4:$BZ$21,8,FALSE())</f>
        <v>0</v>
      </c>
      <c r="IQ47" s="55" t="str">
        <f aca="false">IF(AND(IO47=IO59,IP59&gt;IP47),IN59,IN47)</f>
        <v>Casa Pia AC</v>
      </c>
    </row>
    <row r="48" customFormat="false" ht="15" hidden="false" customHeight="true" outlineLevel="0" collapsed="false">
      <c r="A48" s="5"/>
      <c r="B48" s="14" t="n">
        <v>5</v>
      </c>
      <c r="C48" s="15" t="str">
        <f aca="false">Clubes!B10</f>
        <v>Estoril Praia</v>
      </c>
      <c r="D48" s="16"/>
      <c r="E48" s="16"/>
      <c r="F48" s="15" t="str">
        <f aca="false">Clubes!B14</f>
        <v>CD Nacional</v>
      </c>
      <c r="I48" s="5"/>
      <c r="J48" s="11" t="str">
        <f aca="false">IF(D48&lt;&gt;"",IF(D48&gt;E48,C48,IF(E48&gt;D48,F48,"Empate")),"")</f>
        <v/>
      </c>
      <c r="K48" s="11" t="str">
        <f aca="false">IF(D48&lt;&gt;"",IF(D48&lt;E48,C48,IF(E48&lt;D48,F48,"Empate")),"")</f>
        <v/>
      </c>
      <c r="L48" s="4"/>
      <c r="M48" s="12"/>
      <c r="N48" s="14" t="n">
        <v>22</v>
      </c>
      <c r="O48" s="15" t="str">
        <f aca="false">Clubes!B14</f>
        <v>CD Nacional</v>
      </c>
      <c r="P48" s="16"/>
      <c r="Q48" s="16"/>
      <c r="R48" s="15" t="str">
        <f aca="false">Clubes!B10</f>
        <v>Estoril Praia</v>
      </c>
      <c r="S48" s="5"/>
      <c r="U48" s="4"/>
      <c r="V48" s="11" t="str">
        <f aca="false">IF(P48&lt;&gt;"",IF(P48&gt;Q48,O48,IF(Q48&gt;P48,R48,"Empate")),"")</f>
        <v/>
      </c>
      <c r="W48" s="11" t="str">
        <f aca="false">IF(P48&lt;&gt;"",IF(P48&lt;Q48,O48,IF(Q48&lt;P48,R48,"Empate")),"")</f>
        <v/>
      </c>
      <c r="X48" s="4"/>
      <c r="BB48" s="60" t="n">
        <f aca="false">VLOOKUP(IQ29,$BR$4:$BZ$21,9,FALSE())</f>
        <v>0</v>
      </c>
      <c r="BC48" s="27" t="n">
        <f aca="false">VLOOKUP(IQ29,$BR$4:$BZ$21,8,FALSE())</f>
        <v>0</v>
      </c>
      <c r="BD48" s="34" t="str">
        <f aca="false">IF(AND(BB43=BB48,BC48&gt;BC43),IQ24,IQ29)</f>
        <v>Sporting CP</v>
      </c>
      <c r="BE48" s="27" t="n">
        <f aca="false">VLOOKUP(BD48,$BR$4:$BZ$21,9,FALSE())</f>
        <v>0</v>
      </c>
      <c r="BF48" s="27" t="n">
        <f aca="false">VLOOKUP(BD48,$BR$4:$BZ$21,8,FALSE())</f>
        <v>0</v>
      </c>
      <c r="BG48" s="35" t="str">
        <f aca="false">BD48</f>
        <v>Sporting CP</v>
      </c>
      <c r="BH48" s="27" t="n">
        <f aca="false">VLOOKUP(BG48,$BR$4:$BZ$21,9,FALSE())</f>
        <v>0</v>
      </c>
      <c r="BI48" s="27" t="n">
        <f aca="false">VLOOKUP(BG48,$BR$4:$BZ$21,8,FALSE())</f>
        <v>0</v>
      </c>
      <c r="BJ48" s="35" t="str">
        <f aca="false">BG48</f>
        <v>Sporting CP</v>
      </c>
      <c r="BK48" s="27" t="n">
        <f aca="false">VLOOKUP(BJ48,$BR$4:$BZ$21,9,FALSE())</f>
        <v>0</v>
      </c>
      <c r="BL48" s="27" t="n">
        <f aca="false">VLOOKUP(BJ48,$BR$4:$BZ$21,8,FALSE())</f>
        <v>0</v>
      </c>
      <c r="BM48" s="35" t="str">
        <f aca="false">BJ48</f>
        <v>Sporting CP</v>
      </c>
      <c r="BN48" s="27" t="n">
        <f aca="false">VLOOKUP(BM48,$BR$4:$BZ$21,9,FALSE())</f>
        <v>0</v>
      </c>
      <c r="BO48" s="27" t="n">
        <f aca="false">VLOOKUP(BM48,$BR$4:$BZ$21,8,FALSE())</f>
        <v>0</v>
      </c>
      <c r="BP48" s="35" t="str">
        <f aca="false">BM48</f>
        <v>Sporting CP</v>
      </c>
      <c r="BQ48" s="27" t="n">
        <f aca="false">VLOOKUP(BP48,$BR$4:$BZ$21,9,FALSE())</f>
        <v>0</v>
      </c>
      <c r="BR48" s="27" t="n">
        <f aca="false">VLOOKUP(BP48,$BR$4:$BZ$21,8,FALSE())</f>
        <v>0</v>
      </c>
      <c r="BS48" s="35" t="str">
        <f aca="false">BP48</f>
        <v>Sporting CP</v>
      </c>
      <c r="BT48" s="27" t="n">
        <f aca="false">VLOOKUP(BS48,$BR$4:$BZ$21,9,FALSE())</f>
        <v>0</v>
      </c>
      <c r="BU48" s="27" t="n">
        <f aca="false">VLOOKUP(BS48,$BR$4:$BZ$21,8,FALSE())</f>
        <v>0</v>
      </c>
      <c r="BV48" s="35" t="str">
        <f aca="false">BS48</f>
        <v>Sporting CP</v>
      </c>
      <c r="BW48" s="27" t="n">
        <f aca="false">VLOOKUP(BV48,$BR$4:$BZ$21,9,FALSE())</f>
        <v>0</v>
      </c>
      <c r="BX48" s="27" t="n">
        <f aca="false">VLOOKUP(BV48,$BR$4:$BZ$21,8,FALSE())</f>
        <v>0</v>
      </c>
      <c r="BY48" s="35" t="str">
        <f aca="false">BV48</f>
        <v>Sporting CP</v>
      </c>
      <c r="BZ48" s="27" t="n">
        <f aca="false">VLOOKUP(BY48,$BR$4:$BZ$21,9,FALSE())</f>
        <v>0</v>
      </c>
      <c r="CA48" s="27" t="n">
        <f aca="false">VLOOKUP(BY48,$BR$4:$BZ$21,8,FALSE())</f>
        <v>0</v>
      </c>
      <c r="CB48" s="35" t="str">
        <f aca="false">BY48</f>
        <v>Sporting CP</v>
      </c>
      <c r="CC48" s="27" t="n">
        <f aca="false">VLOOKUP(CB48,$BR$4:$BZ$21,9,FALSE())</f>
        <v>0</v>
      </c>
      <c r="CD48" s="27" t="n">
        <f aca="false">VLOOKUP(CB48,$BR$4:$BZ$21,8,FALSE())</f>
        <v>0</v>
      </c>
      <c r="CE48" s="35" t="str">
        <f aca="false">CB48</f>
        <v>Sporting CP</v>
      </c>
      <c r="CF48" s="27" t="n">
        <f aca="false">VLOOKUP(CE48,$BR$4:$BZ$21,9,FALSE())</f>
        <v>0</v>
      </c>
      <c r="CG48" s="27" t="n">
        <f aca="false">VLOOKUP(CE48,$BR$4:$BZ$21,8,FALSE())</f>
        <v>0</v>
      </c>
      <c r="CH48" s="35" t="str">
        <f aca="false">CE48</f>
        <v>Sporting CP</v>
      </c>
      <c r="CI48" s="27" t="n">
        <f aca="false">VLOOKUP(CH48,$BR$4:$BZ$21,9,FALSE())</f>
        <v>0</v>
      </c>
      <c r="CJ48" s="27" t="n">
        <f aca="false">VLOOKUP(CH48,$BR$4:$BZ$21,8,FALSE())</f>
        <v>0</v>
      </c>
      <c r="CK48" s="35" t="str">
        <f aca="false">CH48</f>
        <v>Sporting CP</v>
      </c>
      <c r="CL48" s="27" t="n">
        <f aca="false">VLOOKUP(CK48,$BR$4:$BZ$21,9,FALSE())</f>
        <v>0</v>
      </c>
      <c r="CM48" s="27" t="n">
        <f aca="false">VLOOKUP(CK48,$BR$4:$BZ$21,8,FALSE())</f>
        <v>0</v>
      </c>
      <c r="CN48" s="35" t="str">
        <f aca="false">CK48</f>
        <v>Sporting CP</v>
      </c>
      <c r="CO48" s="27" t="n">
        <f aca="false">VLOOKUP(CN48,$BR$4:$BZ$21,9,FALSE())</f>
        <v>0</v>
      </c>
      <c r="CP48" s="27" t="n">
        <f aca="false">VLOOKUP(CN48,$BR$4:$BZ$21,8,FALSE())</f>
        <v>0</v>
      </c>
      <c r="CQ48" s="35" t="str">
        <f aca="false">CN48</f>
        <v>Sporting CP</v>
      </c>
      <c r="CR48" s="27" t="n">
        <f aca="false">VLOOKUP(CQ48,$BR$4:$BZ$21,9,FALSE())</f>
        <v>0</v>
      </c>
      <c r="CS48" s="27" t="n">
        <f aca="false">VLOOKUP(CQ48,$BR$4:$BZ$21,8,FALSE())</f>
        <v>0</v>
      </c>
      <c r="CT48" s="35" t="str">
        <f aca="false">CQ48</f>
        <v>Sporting CP</v>
      </c>
      <c r="CU48" s="27" t="n">
        <f aca="false">VLOOKUP(CT48,$BR$4:$BZ$21,9,FALSE())</f>
        <v>0</v>
      </c>
      <c r="CV48" s="27" t="n">
        <f aca="false">VLOOKUP(CT48,$BR$4:$BZ$21,8,FALSE())</f>
        <v>0</v>
      </c>
      <c r="CW48" s="34" t="str">
        <f aca="false">IF(AND(CU44=CU48,CV48&gt;CV44),CT44,CT48)</f>
        <v>Sporting CP</v>
      </c>
      <c r="CX48" s="27" t="n">
        <f aca="false">VLOOKUP(CW48,$BR$4:$BZ$21,9,FALSE())</f>
        <v>0</v>
      </c>
      <c r="CY48" s="27" t="n">
        <f aca="false">VLOOKUP(CW48,$BR$4:$BZ$21,8,FALSE())</f>
        <v>0</v>
      </c>
      <c r="CZ48" s="35" t="str">
        <f aca="false">CW48</f>
        <v>Sporting CP</v>
      </c>
      <c r="DA48" s="27" t="n">
        <f aca="false">VLOOKUP(CZ48,$BR$4:$BZ$21,9,FALSE())</f>
        <v>0</v>
      </c>
      <c r="DB48" s="27" t="n">
        <f aca="false">VLOOKUP(CZ48,$BR$4:$BZ$21,8,FALSE())</f>
        <v>0</v>
      </c>
      <c r="DC48" s="35" t="str">
        <f aca="false">CZ48</f>
        <v>Sporting CP</v>
      </c>
      <c r="DD48" s="27" t="n">
        <f aca="false">VLOOKUP(DC48,$BR$4:$BZ$21,9,FALSE())</f>
        <v>0</v>
      </c>
      <c r="DE48" s="27" t="n">
        <f aca="false">VLOOKUP(DC48,$BR$4:$BZ$21,8,FALSE())</f>
        <v>0</v>
      </c>
      <c r="DF48" s="35" t="str">
        <f aca="false">DC48</f>
        <v>Sporting CP</v>
      </c>
      <c r="DG48" s="27" t="n">
        <f aca="false">VLOOKUP(DF48,$BR$4:$BZ$21,9,FALSE())</f>
        <v>0</v>
      </c>
      <c r="DH48" s="27" t="n">
        <f aca="false">VLOOKUP(DF48,$BR$4:$BZ$21,8,FALSE())</f>
        <v>0</v>
      </c>
      <c r="DI48" s="35" t="str">
        <f aca="false">DF48</f>
        <v>Sporting CP</v>
      </c>
      <c r="DJ48" s="27" t="n">
        <f aca="false">VLOOKUP(DI48,$BR$4:$BZ$21,9,FALSE())</f>
        <v>0</v>
      </c>
      <c r="DK48" s="27" t="n">
        <f aca="false">VLOOKUP(DI48,$BR$4:$BZ$21,8,FALSE())</f>
        <v>0</v>
      </c>
      <c r="DL48" s="35" t="str">
        <f aca="false">DI48</f>
        <v>Sporting CP</v>
      </c>
      <c r="DM48" s="27" t="n">
        <f aca="false">VLOOKUP(DL48,$BR$4:$BZ$21,9,FALSE())</f>
        <v>0</v>
      </c>
      <c r="DN48" s="27" t="n">
        <f aca="false">VLOOKUP(DL48,$BR$4:$BZ$21,8,FALSE())</f>
        <v>0</v>
      </c>
      <c r="DO48" s="35" t="str">
        <f aca="false">DL48</f>
        <v>Sporting CP</v>
      </c>
      <c r="DP48" s="27" t="n">
        <f aca="false">VLOOKUP(DO48,$BR$4:$BZ$21,9,FALSE())</f>
        <v>0</v>
      </c>
      <c r="DQ48" s="27" t="n">
        <f aca="false">VLOOKUP(DO48,$BR$4:$BZ$21,8,FALSE())</f>
        <v>0</v>
      </c>
      <c r="DR48" s="35" t="str">
        <f aca="false">DO48</f>
        <v>Sporting CP</v>
      </c>
      <c r="DS48" s="27" t="n">
        <f aca="false">VLOOKUP(DR48,$BR$4:$BZ$21,9,FALSE())</f>
        <v>0</v>
      </c>
      <c r="DT48" s="27" t="n">
        <f aca="false">VLOOKUP(DR48,$BR$4:$BZ$21,8,FALSE())</f>
        <v>0</v>
      </c>
      <c r="DU48" s="35" t="str">
        <f aca="false">DR48</f>
        <v>Sporting CP</v>
      </c>
      <c r="DV48" s="27" t="n">
        <f aca="false">VLOOKUP(DU48,$BR$4:$BZ$21,9,FALSE())</f>
        <v>0</v>
      </c>
      <c r="DW48" s="27" t="n">
        <f aca="false">VLOOKUP(DU48,$BR$4:$BZ$21,8,FALSE())</f>
        <v>0</v>
      </c>
      <c r="DX48" s="35" t="str">
        <f aca="false">DU48</f>
        <v>Sporting CP</v>
      </c>
      <c r="DY48" s="27" t="n">
        <f aca="false">VLOOKUP(DX48,$BR$4:$BZ$21,9,FALSE())</f>
        <v>0</v>
      </c>
      <c r="DZ48" s="27" t="n">
        <f aca="false">VLOOKUP(DX48,$BR$4:$BZ$21,8,FALSE())</f>
        <v>0</v>
      </c>
      <c r="EA48" s="36" t="str">
        <f aca="false">DX48</f>
        <v>Sporting CP</v>
      </c>
      <c r="EB48" s="27" t="n">
        <f aca="false">VLOOKUP(EA48,$BR$4:$BZ$21,9,FALSE())</f>
        <v>0</v>
      </c>
      <c r="EC48" s="27" t="n">
        <f aca="false">VLOOKUP(EA48,$BR$4:$BZ$21,8,FALSE())</f>
        <v>0</v>
      </c>
      <c r="ED48" s="35" t="str">
        <f aca="false">EA48</f>
        <v>Sporting CP</v>
      </c>
      <c r="EE48" s="27" t="n">
        <f aca="false">VLOOKUP(ED48,$BR$4:$BZ$21,9,FALSE())</f>
        <v>0</v>
      </c>
      <c r="EF48" s="27" t="n">
        <f aca="false">VLOOKUP(ED48,$BR$4:$BZ$21,8,FALSE())</f>
        <v>0</v>
      </c>
      <c r="EG48" s="35" t="str">
        <f aca="false">ED48</f>
        <v>Sporting CP</v>
      </c>
      <c r="EH48" s="27" t="n">
        <f aca="false">VLOOKUP(EG48,$BR$4:$BZ$21,9,FALSE())</f>
        <v>0</v>
      </c>
      <c r="EI48" s="27" t="n">
        <f aca="false">VLOOKUP(EG48,$BR$4:$BZ$21,8,FALSE())</f>
        <v>0</v>
      </c>
      <c r="EJ48" s="35" t="str">
        <f aca="false">EG48</f>
        <v>Sporting CP</v>
      </c>
      <c r="EK48" s="27" t="n">
        <f aca="false">VLOOKUP(EJ48,$BR$4:$BZ$21,9,FALSE())</f>
        <v>0</v>
      </c>
      <c r="EL48" s="27" t="n">
        <f aca="false">VLOOKUP(EJ48,$BR$4:$BZ$21,8,FALSE())</f>
        <v>0</v>
      </c>
      <c r="EM48" s="34" t="str">
        <f aca="false">IF(AND(EK45=EK48,EL48&gt;EL45),EJ45,EJ48)</f>
        <v>Sporting CP</v>
      </c>
      <c r="EN48" s="27" t="n">
        <f aca="false">VLOOKUP(EM48,$BR$4:$BZ$21,9,FALSE())</f>
        <v>0</v>
      </c>
      <c r="EO48" s="27" t="n">
        <f aca="false">VLOOKUP(EM48,$BR$4:$BZ$21,8,FALSE())</f>
        <v>0</v>
      </c>
      <c r="EP48" s="35" t="str">
        <f aca="false">EM48</f>
        <v>Sporting CP</v>
      </c>
      <c r="EQ48" s="27" t="n">
        <f aca="false">VLOOKUP(EP48,$BR$4:$BZ$21,9,FALSE())</f>
        <v>0</v>
      </c>
      <c r="ER48" s="27" t="n">
        <f aca="false">VLOOKUP(EP48,$BR$4:$BZ$21,8,FALSE())</f>
        <v>0</v>
      </c>
      <c r="ES48" s="35" t="str">
        <f aca="false">EP48</f>
        <v>Sporting CP</v>
      </c>
      <c r="ET48" s="27" t="n">
        <f aca="false">VLOOKUP(ES48,$BR$4:$BZ$21,9,FALSE())</f>
        <v>0</v>
      </c>
      <c r="EU48" s="27" t="n">
        <f aca="false">VLOOKUP(ES48,$BR$4:$BZ$21,8,FALSE())</f>
        <v>0</v>
      </c>
      <c r="EV48" s="35" t="str">
        <f aca="false">ES48</f>
        <v>Sporting CP</v>
      </c>
      <c r="EW48" s="27" t="n">
        <f aca="false">VLOOKUP(EV48,$BR$4:$BZ$21,9,FALSE())</f>
        <v>0</v>
      </c>
      <c r="EX48" s="27" t="n">
        <f aca="false">VLOOKUP(EV48,$BR$4:$BZ$21,8,FALSE())</f>
        <v>0</v>
      </c>
      <c r="EY48" s="35" t="str">
        <f aca="false">EV48</f>
        <v>Sporting CP</v>
      </c>
      <c r="EZ48" s="27" t="n">
        <f aca="false">VLOOKUP(EY48,$BR$4:$BZ$21,9,FALSE())</f>
        <v>0</v>
      </c>
      <c r="FA48" s="27" t="n">
        <f aca="false">VLOOKUP(EY48,$BR$4:$BZ$21,8,FALSE())</f>
        <v>0</v>
      </c>
      <c r="FB48" s="35" t="str">
        <f aca="false">EY48</f>
        <v>Sporting CP</v>
      </c>
      <c r="FC48" s="27" t="n">
        <f aca="false">VLOOKUP(FB48,$BR$4:$BZ$21,9,FALSE())</f>
        <v>0</v>
      </c>
      <c r="FD48" s="27" t="n">
        <f aca="false">VLOOKUP(FB48,$BR$4:$BZ$21,8,FALSE())</f>
        <v>0</v>
      </c>
      <c r="FE48" s="35" t="str">
        <f aca="false">FB48</f>
        <v>Sporting CP</v>
      </c>
      <c r="FF48" s="27" t="n">
        <f aca="false">VLOOKUP(FE48,$BR$4:$BZ$21,9,FALSE())</f>
        <v>0</v>
      </c>
      <c r="FG48" s="27" t="n">
        <f aca="false">VLOOKUP(FE48,$BR$4:$BZ$21,8,FALSE())</f>
        <v>0</v>
      </c>
      <c r="FH48" s="36" t="str">
        <f aca="false">FE48</f>
        <v>Sporting CP</v>
      </c>
      <c r="FI48" s="27" t="n">
        <f aca="false">VLOOKUP(FH48,$BR$4:$BZ$21,9,FALSE())</f>
        <v>0</v>
      </c>
      <c r="FJ48" s="27" t="n">
        <f aca="false">VLOOKUP(FH48,$BR$4:$BZ$21,8,FALSE())</f>
        <v>0</v>
      </c>
      <c r="FK48" s="35" t="str">
        <f aca="false">FH48</f>
        <v>Sporting CP</v>
      </c>
      <c r="FL48" s="27" t="n">
        <f aca="false">VLOOKUP(FK48,$BR$4:$BZ$21,9,FALSE())</f>
        <v>0</v>
      </c>
      <c r="FM48" s="27" t="n">
        <f aca="false">VLOOKUP(FK48,$BR$4:$BZ$21,8,FALSE())</f>
        <v>0</v>
      </c>
      <c r="FN48" s="35" t="str">
        <f aca="false">FK48</f>
        <v>Sporting CP</v>
      </c>
      <c r="FO48" s="27" t="n">
        <f aca="false">VLOOKUP(FN48,$BR$4:$BZ$21,9,FALSE())</f>
        <v>0</v>
      </c>
      <c r="FP48" s="27" t="n">
        <f aca="false">VLOOKUP(FN48,$BR$4:$BZ$21,8,FALSE())</f>
        <v>0</v>
      </c>
      <c r="FQ48" s="35" t="str">
        <f aca="false">FN48</f>
        <v>Sporting CP</v>
      </c>
      <c r="FR48" s="27" t="n">
        <f aca="false">VLOOKUP(FQ48,$BR$4:$BZ$21,9,FALSE())</f>
        <v>0</v>
      </c>
      <c r="FS48" s="27" t="n">
        <f aca="false">VLOOKUP(FQ48,$BR$4:$BZ$21,8,FALSE())</f>
        <v>0</v>
      </c>
      <c r="FT48" s="35" t="str">
        <f aca="false">FQ48</f>
        <v>Sporting CP</v>
      </c>
      <c r="FU48" s="27" t="n">
        <f aca="false">VLOOKUP(FT48,$BR$4:$BZ$21,9,FALSE())</f>
        <v>0</v>
      </c>
      <c r="FV48" s="27" t="n">
        <f aca="false">VLOOKUP(FT48,$BR$4:$BZ$21,8,FALSE())</f>
        <v>0</v>
      </c>
      <c r="FW48" s="35" t="str">
        <f aca="false">FT48</f>
        <v>Sporting CP</v>
      </c>
      <c r="FX48" s="27" t="n">
        <f aca="false">VLOOKUP(FW48,$BR$4:$BZ$21,9,FALSE())</f>
        <v>0</v>
      </c>
      <c r="FY48" s="27" t="n">
        <f aca="false">VLOOKUP(FW48,$BR$4:$BZ$21,8,FALSE())</f>
        <v>0</v>
      </c>
      <c r="FZ48" s="34" t="str">
        <f aca="false">IF(AND(FX46=FX48,FY48&gt;FY46),FW46,FW48)</f>
        <v>Sporting CP</v>
      </c>
      <c r="GA48" s="27" t="n">
        <f aca="false">VLOOKUP(FZ48,$BR$4:$BZ$21,9,FALSE())</f>
        <v>0</v>
      </c>
      <c r="GB48" s="27" t="n">
        <f aca="false">VLOOKUP(FZ48,$BR$4:$BZ$21,8,FALSE())</f>
        <v>0</v>
      </c>
      <c r="GC48" s="35" t="str">
        <f aca="false">FZ48</f>
        <v>Sporting CP</v>
      </c>
      <c r="GD48" s="27" t="n">
        <f aca="false">VLOOKUP(GC48,$BR$4:$BZ$21,9,FALSE())</f>
        <v>0</v>
      </c>
      <c r="GE48" s="27" t="n">
        <f aca="false">VLOOKUP(GC48,$BR$4:$BZ$21,8,FALSE())</f>
        <v>0</v>
      </c>
      <c r="GF48" s="35" t="str">
        <f aca="false">GC48</f>
        <v>Sporting CP</v>
      </c>
      <c r="GG48" s="27" t="n">
        <f aca="false">VLOOKUP(GF48,$BR$4:$BZ$21,9,FALSE())</f>
        <v>0</v>
      </c>
      <c r="GH48" s="27" t="n">
        <f aca="false">VLOOKUP(GF48,$BR$4:$BZ$21,8,FALSE())</f>
        <v>0</v>
      </c>
      <c r="GI48" s="35" t="str">
        <f aca="false">GF48</f>
        <v>Sporting CP</v>
      </c>
      <c r="GJ48" s="27" t="n">
        <f aca="false">VLOOKUP(GI48,$BR$4:$BZ$21,9,FALSE())</f>
        <v>0</v>
      </c>
      <c r="GK48" s="27" t="n">
        <f aca="false">VLOOKUP(GI48,$BR$4:$BZ$21,8,FALSE())</f>
        <v>0</v>
      </c>
      <c r="GL48" s="35" t="str">
        <f aca="false">GI48</f>
        <v>Sporting CP</v>
      </c>
      <c r="GM48" s="27" t="n">
        <f aca="false">VLOOKUP(GL48,$BR$4:$BZ$21,9,FALSE())</f>
        <v>0</v>
      </c>
      <c r="GN48" s="27" t="n">
        <f aca="false">VLOOKUP(GL48,$BR$4:$BZ$21,8,FALSE())</f>
        <v>0</v>
      </c>
      <c r="GO48" s="35" t="str">
        <f aca="false">GL48</f>
        <v>Sporting CP</v>
      </c>
      <c r="GP48" s="27" t="n">
        <f aca="false">VLOOKUP(GO48,$BR$4:$BZ$21,9,FALSE())</f>
        <v>0</v>
      </c>
      <c r="GQ48" s="27" t="n">
        <f aca="false">VLOOKUP(GO48,$BR$4:$BZ$21,8,FALSE())</f>
        <v>0</v>
      </c>
      <c r="GR48" s="35" t="str">
        <f aca="false">GO48</f>
        <v>Sporting CP</v>
      </c>
      <c r="GS48" s="27" t="n">
        <f aca="false">VLOOKUP(GR48,$BR$4:$BZ$21,9,FALSE())</f>
        <v>0</v>
      </c>
      <c r="GT48" s="27" t="n">
        <f aca="false">VLOOKUP(GR48,$BR$4:$BZ$21,8,FALSE())</f>
        <v>0</v>
      </c>
      <c r="GU48" s="35" t="str">
        <f aca="false">GR48</f>
        <v>Sporting CP</v>
      </c>
      <c r="GV48" s="27" t="n">
        <f aca="false">VLOOKUP(GU48,$BR$4:$BZ$21,9,FALSE())</f>
        <v>0</v>
      </c>
      <c r="GW48" s="27" t="n">
        <f aca="false">VLOOKUP(GU48,$BR$4:$BZ$21,8,FALSE())</f>
        <v>0</v>
      </c>
      <c r="GX48" s="35" t="str">
        <f aca="false">GU48</f>
        <v>Sporting CP</v>
      </c>
      <c r="GY48" s="27" t="n">
        <f aca="false">VLOOKUP(GX48,$BR$4:$BZ$21,9,FALSE())</f>
        <v>0</v>
      </c>
      <c r="GZ48" s="27" t="n">
        <f aca="false">VLOOKUP(GX48,$BR$4:$BZ$21,8,FALSE())</f>
        <v>0</v>
      </c>
      <c r="HA48" s="35" t="str">
        <f aca="false">GX48</f>
        <v>Sporting CP</v>
      </c>
      <c r="HB48" s="27" t="n">
        <f aca="false">VLOOKUP(HA48,$BR$4:$BZ$21,9,FALSE())</f>
        <v>0</v>
      </c>
      <c r="HC48" s="27" t="n">
        <f aca="false">VLOOKUP(HA48,$BR$4:$BZ$21,8,FALSE())</f>
        <v>0</v>
      </c>
      <c r="HD48" s="35" t="str">
        <f aca="false">HA48</f>
        <v>Sporting CP</v>
      </c>
      <c r="HE48" s="27" t="n">
        <f aca="false">VLOOKUP(HD48,$BR$4:$BZ$21,9,FALSE())</f>
        <v>0</v>
      </c>
      <c r="HF48" s="27" t="n">
        <f aca="false">VLOOKUP(HD48,$BR$4:$BZ$21,8,FALSE())</f>
        <v>0</v>
      </c>
      <c r="HG48" s="35" t="str">
        <f aca="false">HD48</f>
        <v>Sporting CP</v>
      </c>
      <c r="HH48" s="27" t="n">
        <f aca="false">VLOOKUP(HG48,$BR$4:$BZ$21,9,FALSE())</f>
        <v>0</v>
      </c>
      <c r="HI48" s="27" t="n">
        <f aca="false">VLOOKUP(HG48,$BR$4:$BZ$21,8,FALSE())</f>
        <v>0</v>
      </c>
      <c r="HJ48" s="34" t="str">
        <f aca="false">IF(AND(HH47=HH48,HI48&gt;HI47),HG47,HG48)</f>
        <v>Sporting CP</v>
      </c>
      <c r="HK48" s="27" t="n">
        <f aca="false">VLOOKUP(HJ48,$BR$4:$BZ$21,9,FALSE())</f>
        <v>0</v>
      </c>
      <c r="HL48" s="27" t="n">
        <f aca="false">VLOOKUP(HJ48,$BR$4:$BZ$21,8,FALSE())</f>
        <v>0</v>
      </c>
      <c r="HM48" s="35" t="str">
        <f aca="false">HJ48</f>
        <v>Sporting CP</v>
      </c>
      <c r="HN48" s="27" t="n">
        <f aca="false">VLOOKUP(HM48,$BR$4:$BZ$21,9,FALSE())</f>
        <v>0</v>
      </c>
      <c r="HO48" s="27" t="n">
        <f aca="false">VLOOKUP(HM48,$BR$4:$BZ$21,8,FALSE())</f>
        <v>0</v>
      </c>
      <c r="HP48" s="35" t="str">
        <f aca="false">HM48</f>
        <v>Sporting CP</v>
      </c>
      <c r="HQ48" s="27" t="n">
        <f aca="false">VLOOKUP(HP48,$BR$4:$BZ$21,9,FALSE())</f>
        <v>0</v>
      </c>
      <c r="HR48" s="27" t="n">
        <f aca="false">VLOOKUP(HP48,$BR$4:$BZ$21,8,FALSE())</f>
        <v>0</v>
      </c>
      <c r="HS48" s="35" t="str">
        <f aca="false">HP48</f>
        <v>Sporting CP</v>
      </c>
      <c r="HT48" s="27" t="n">
        <f aca="false">VLOOKUP(HS48,$BR$4:$BZ$21,9,FALSE())</f>
        <v>0</v>
      </c>
      <c r="HU48" s="27" t="n">
        <f aca="false">VLOOKUP(HS48,$BR$4:$BZ$21,8,FALSE())</f>
        <v>0</v>
      </c>
      <c r="HV48" s="35" t="str">
        <f aca="false">HS48</f>
        <v>Sporting CP</v>
      </c>
      <c r="HW48" s="27" t="n">
        <f aca="false">VLOOKUP(HV48,$BR$4:$BZ$21,9,FALSE())</f>
        <v>0</v>
      </c>
      <c r="HX48" s="27" t="n">
        <f aca="false">VLOOKUP(HV48,$BR$4:$BZ$21,8,FALSE())</f>
        <v>0</v>
      </c>
      <c r="HY48" s="35" t="str">
        <f aca="false">HV48</f>
        <v>Sporting CP</v>
      </c>
      <c r="HZ48" s="27" t="n">
        <f aca="false">VLOOKUP(HY48,$BR$4:$BZ$21,9,FALSE())</f>
        <v>0</v>
      </c>
      <c r="IA48" s="27" t="n">
        <f aca="false">VLOOKUP(HY48,$BR$4:$BZ$21,8,FALSE())</f>
        <v>0</v>
      </c>
      <c r="IB48" s="35" t="str">
        <f aca="false">HY48</f>
        <v>Sporting CP</v>
      </c>
      <c r="IC48" s="27" t="n">
        <f aca="false">VLOOKUP(IB48,$BR$4:$BZ$21,9,FALSE())</f>
        <v>0</v>
      </c>
      <c r="ID48" s="27" t="n">
        <f aca="false">VLOOKUP(IB48,$BR$4:$BZ$21,8,FALSE())</f>
        <v>0</v>
      </c>
      <c r="IE48" s="35" t="str">
        <f aca="false">IB48</f>
        <v>Sporting CP</v>
      </c>
      <c r="IF48" s="27" t="n">
        <f aca="false">VLOOKUP(IE48,$BR$4:$BZ$21,9,FALSE())</f>
        <v>0</v>
      </c>
      <c r="IG48" s="27" t="n">
        <f aca="false">VLOOKUP(IE48,$BR$4:$BZ$21,8,FALSE())</f>
        <v>0</v>
      </c>
      <c r="IH48" s="35" t="str">
        <f aca="false">IE48</f>
        <v>Sporting CP</v>
      </c>
      <c r="II48" s="27" t="n">
        <f aca="false">VLOOKUP(IH48,$BR$4:$BZ$21,9,FALSE())</f>
        <v>0</v>
      </c>
      <c r="IJ48" s="27" t="n">
        <f aca="false">VLOOKUP(IH48,$BR$4:$BZ$21,8,FALSE())</f>
        <v>0</v>
      </c>
      <c r="IK48" s="35" t="str">
        <f aca="false">IH48</f>
        <v>Sporting CP</v>
      </c>
      <c r="IL48" s="27" t="n">
        <f aca="false">VLOOKUP(IK48,$BR$4:$BZ$21,9,FALSE())</f>
        <v>0</v>
      </c>
      <c r="IM48" s="27" t="n">
        <f aca="false">VLOOKUP(IK48,$BR$4:$BZ$21,8,FALSE())</f>
        <v>0</v>
      </c>
      <c r="IN48" s="35" t="str">
        <f aca="false">IK48</f>
        <v>Sporting CP</v>
      </c>
      <c r="IO48" s="27" t="n">
        <f aca="false">VLOOKUP(IN48,$BR$4:$BZ$21,9,FALSE())</f>
        <v>0</v>
      </c>
      <c r="IP48" s="27" t="n">
        <f aca="false">VLOOKUP(IN48,$BR$4:$BZ$21,8,FALSE())</f>
        <v>0</v>
      </c>
      <c r="IQ48" s="56" t="str">
        <f aca="false">IN48</f>
        <v>Sporting CP</v>
      </c>
    </row>
    <row r="49" customFormat="false" ht="15" hidden="false" customHeight="true" outlineLevel="0" collapsed="false">
      <c r="A49" s="5"/>
      <c r="B49" s="14" t="n">
        <v>5</v>
      </c>
      <c r="C49" s="15" t="str">
        <f aca="false">Clubes!B6</f>
        <v>FC Famalicão</v>
      </c>
      <c r="D49" s="16"/>
      <c r="E49" s="16"/>
      <c r="F49" s="15" t="str">
        <f aca="false">Clubes!B18</f>
        <v>Gil Vicente FC</v>
      </c>
      <c r="I49" s="5"/>
      <c r="J49" s="11" t="str">
        <f aca="false">IF(D49&lt;&gt;"",IF(D49&gt;E49,C49,IF(E49&gt;D49,F49,"Empate")),"")</f>
        <v/>
      </c>
      <c r="K49" s="11" t="str">
        <f aca="false">IF(D49&lt;&gt;"",IF(D49&lt;E49,C49,IF(E49&lt;D49,F49,"Empate")),"")</f>
        <v/>
      </c>
      <c r="L49" s="4"/>
      <c r="M49" s="12"/>
      <c r="N49" s="14" t="n">
        <v>22</v>
      </c>
      <c r="O49" s="15" t="str">
        <f aca="false">Clubes!B18</f>
        <v>Gil Vicente FC</v>
      </c>
      <c r="P49" s="16"/>
      <c r="Q49" s="16"/>
      <c r="R49" s="15" t="str">
        <f aca="false">Clubes!B6</f>
        <v>FC Famalicão</v>
      </c>
      <c r="S49" s="5"/>
      <c r="U49" s="4"/>
      <c r="V49" s="11" t="str">
        <f aca="false">IF(P49&lt;&gt;"",IF(P49&gt;Q49,O49,IF(Q49&gt;P49,R49,"Empate")),"")</f>
        <v/>
      </c>
      <c r="W49" s="11" t="str">
        <f aca="false">IF(P49&lt;&gt;"",IF(P49&lt;Q49,O49,IF(Q49&lt;P49,R49,"Empate")),"")</f>
        <v/>
      </c>
      <c r="X49" s="4"/>
      <c r="BB49" s="60" t="n">
        <f aca="false">VLOOKUP(IQ30,$BR$4:$BZ$21,9,FALSE())</f>
        <v>0</v>
      </c>
      <c r="BC49" s="27" t="n">
        <f aca="false">VLOOKUP(IQ30,$BR$4:$BZ$21,8,FALSE())</f>
        <v>0</v>
      </c>
      <c r="BD49" s="35" t="str">
        <f aca="false">IQ30</f>
        <v>FC Porto</v>
      </c>
      <c r="BE49" s="27" t="n">
        <f aca="false">VLOOKUP(BD49,$BR$4:$BZ$21,9,FALSE())</f>
        <v>0</v>
      </c>
      <c r="BF49" s="27" t="n">
        <f aca="false">VLOOKUP(BD49,$BR$4:$BZ$21,8,FALSE())</f>
        <v>0</v>
      </c>
      <c r="BG49" s="34" t="str">
        <f aca="false">IF(AND(BE43=BE49,BF49&gt;BF43),BD43,BD49)</f>
        <v>FC Porto</v>
      </c>
      <c r="BH49" s="27" t="n">
        <f aca="false">VLOOKUP(BG49,$BR$4:$BZ$21,9,FALSE())</f>
        <v>0</v>
      </c>
      <c r="BI49" s="27" t="n">
        <f aca="false">VLOOKUP(BG49,$BR$4:$BZ$21,8,FALSE())</f>
        <v>0</v>
      </c>
      <c r="BJ49" s="35" t="str">
        <f aca="false">BG49</f>
        <v>FC Porto</v>
      </c>
      <c r="BK49" s="27" t="n">
        <f aca="false">VLOOKUP(BJ49,$BR$4:$BZ$21,9,FALSE())</f>
        <v>0</v>
      </c>
      <c r="BL49" s="27" t="n">
        <f aca="false">VLOOKUP(BJ49,$BR$4:$BZ$21,8,FALSE())</f>
        <v>0</v>
      </c>
      <c r="BM49" s="35" t="str">
        <f aca="false">BJ49</f>
        <v>FC Porto</v>
      </c>
      <c r="BN49" s="27" t="n">
        <f aca="false">VLOOKUP(BM49,$BR$4:$BZ$21,9,FALSE())</f>
        <v>0</v>
      </c>
      <c r="BO49" s="27" t="n">
        <f aca="false">VLOOKUP(BM49,$BR$4:$BZ$21,8,FALSE())</f>
        <v>0</v>
      </c>
      <c r="BP49" s="35" t="str">
        <f aca="false">BM49</f>
        <v>FC Porto</v>
      </c>
      <c r="BQ49" s="27" t="n">
        <f aca="false">VLOOKUP(BP49,$BR$4:$BZ$21,9,FALSE())</f>
        <v>0</v>
      </c>
      <c r="BR49" s="27" t="n">
        <f aca="false">VLOOKUP(BP49,$BR$4:$BZ$21,8,FALSE())</f>
        <v>0</v>
      </c>
      <c r="BS49" s="35" t="str">
        <f aca="false">BP49</f>
        <v>FC Porto</v>
      </c>
      <c r="BT49" s="27" t="n">
        <f aca="false">VLOOKUP(BS49,$BR$4:$BZ$21,9,FALSE())</f>
        <v>0</v>
      </c>
      <c r="BU49" s="27" t="n">
        <f aca="false">VLOOKUP(BS49,$BR$4:$BZ$21,8,FALSE())</f>
        <v>0</v>
      </c>
      <c r="BV49" s="35" t="str">
        <f aca="false">BS49</f>
        <v>FC Porto</v>
      </c>
      <c r="BW49" s="27" t="n">
        <f aca="false">VLOOKUP(BV49,$BR$4:$BZ$21,9,FALSE())</f>
        <v>0</v>
      </c>
      <c r="BX49" s="27" t="n">
        <f aca="false">VLOOKUP(BV49,$BR$4:$BZ$21,8,FALSE())</f>
        <v>0</v>
      </c>
      <c r="BY49" s="35" t="str">
        <f aca="false">BV49</f>
        <v>FC Porto</v>
      </c>
      <c r="BZ49" s="27" t="n">
        <f aca="false">VLOOKUP(BY49,$BR$4:$BZ$21,9,FALSE())</f>
        <v>0</v>
      </c>
      <c r="CA49" s="27" t="n">
        <f aca="false">VLOOKUP(BY49,$BR$4:$BZ$21,8,FALSE())</f>
        <v>0</v>
      </c>
      <c r="CB49" s="35" t="str">
        <f aca="false">BY49</f>
        <v>FC Porto</v>
      </c>
      <c r="CC49" s="27" t="n">
        <f aca="false">VLOOKUP(CB49,$BR$4:$BZ$21,9,FALSE())</f>
        <v>0</v>
      </c>
      <c r="CD49" s="27" t="n">
        <f aca="false">VLOOKUP(CB49,$BR$4:$BZ$21,8,FALSE())</f>
        <v>0</v>
      </c>
      <c r="CE49" s="35" t="str">
        <f aca="false">CB49</f>
        <v>FC Porto</v>
      </c>
      <c r="CF49" s="27" t="n">
        <f aca="false">VLOOKUP(CE49,$BR$4:$BZ$21,9,FALSE())</f>
        <v>0</v>
      </c>
      <c r="CG49" s="27" t="n">
        <f aca="false">VLOOKUP(CE49,$BR$4:$BZ$21,8,FALSE())</f>
        <v>0</v>
      </c>
      <c r="CH49" s="35" t="str">
        <f aca="false">CE49</f>
        <v>FC Porto</v>
      </c>
      <c r="CI49" s="27" t="n">
        <f aca="false">VLOOKUP(CH49,$BR$4:$BZ$21,9,FALSE())</f>
        <v>0</v>
      </c>
      <c r="CJ49" s="27" t="n">
        <f aca="false">VLOOKUP(CH49,$BR$4:$BZ$21,8,FALSE())</f>
        <v>0</v>
      </c>
      <c r="CK49" s="35" t="str">
        <f aca="false">CH49</f>
        <v>FC Porto</v>
      </c>
      <c r="CL49" s="27" t="n">
        <f aca="false">VLOOKUP(CK49,$BR$4:$BZ$21,9,FALSE())</f>
        <v>0</v>
      </c>
      <c r="CM49" s="27" t="n">
        <f aca="false">VLOOKUP(CK49,$BR$4:$BZ$21,8,FALSE())</f>
        <v>0</v>
      </c>
      <c r="CN49" s="35" t="str">
        <f aca="false">CK49</f>
        <v>FC Porto</v>
      </c>
      <c r="CO49" s="27" t="n">
        <f aca="false">VLOOKUP(CN49,$BR$4:$BZ$21,9,FALSE())</f>
        <v>0</v>
      </c>
      <c r="CP49" s="27" t="n">
        <f aca="false">VLOOKUP(CN49,$BR$4:$BZ$21,8,FALSE())</f>
        <v>0</v>
      </c>
      <c r="CQ49" s="35" t="str">
        <f aca="false">CN49</f>
        <v>FC Porto</v>
      </c>
      <c r="CR49" s="27" t="n">
        <f aca="false">VLOOKUP(CQ49,$BR$4:$BZ$21,9,FALSE())</f>
        <v>0</v>
      </c>
      <c r="CS49" s="27" t="n">
        <f aca="false">VLOOKUP(CQ49,$BR$4:$BZ$21,8,FALSE())</f>
        <v>0</v>
      </c>
      <c r="CT49" s="35" t="str">
        <f aca="false">CQ49</f>
        <v>FC Porto</v>
      </c>
      <c r="CU49" s="27" t="n">
        <f aca="false">VLOOKUP(CT49,$BR$4:$BZ$21,9,FALSE())</f>
        <v>0</v>
      </c>
      <c r="CV49" s="27" t="n">
        <f aca="false">VLOOKUP(CT49,$BR$4:$BZ$21,8,FALSE())</f>
        <v>0</v>
      </c>
      <c r="CW49" s="35" t="str">
        <f aca="false">CT49</f>
        <v>FC Porto</v>
      </c>
      <c r="CX49" s="27" t="n">
        <f aca="false">VLOOKUP(CW49,$BR$4:$BZ$21,9,FALSE())</f>
        <v>0</v>
      </c>
      <c r="CY49" s="27" t="n">
        <f aca="false">VLOOKUP(CW49,$BR$4:$BZ$21,8,FALSE())</f>
        <v>0</v>
      </c>
      <c r="CZ49" s="34" t="str">
        <f aca="false">IF(AND(CX44=CX49,CY49&gt;CY44),CW44,CW49)</f>
        <v>FC Porto</v>
      </c>
      <c r="DA49" s="27" t="n">
        <f aca="false">VLOOKUP(CZ49,$BR$4:$BZ$21,9,FALSE())</f>
        <v>0</v>
      </c>
      <c r="DB49" s="27" t="n">
        <f aca="false">VLOOKUP(CZ49,$BR$4:$BZ$21,8,FALSE())</f>
        <v>0</v>
      </c>
      <c r="DC49" s="35" t="str">
        <f aca="false">CZ49</f>
        <v>FC Porto</v>
      </c>
      <c r="DD49" s="27" t="n">
        <f aca="false">VLOOKUP(DC49,$BR$4:$BZ$21,9,FALSE())</f>
        <v>0</v>
      </c>
      <c r="DE49" s="27" t="n">
        <f aca="false">VLOOKUP(DC49,$BR$4:$BZ$21,8,FALSE())</f>
        <v>0</v>
      </c>
      <c r="DF49" s="35" t="str">
        <f aca="false">DC49</f>
        <v>FC Porto</v>
      </c>
      <c r="DG49" s="27" t="n">
        <f aca="false">VLOOKUP(DF49,$BR$4:$BZ$21,9,FALSE())</f>
        <v>0</v>
      </c>
      <c r="DH49" s="27" t="n">
        <f aca="false">VLOOKUP(DF49,$BR$4:$BZ$21,8,FALSE())</f>
        <v>0</v>
      </c>
      <c r="DI49" s="35" t="str">
        <f aca="false">DF49</f>
        <v>FC Porto</v>
      </c>
      <c r="DJ49" s="27" t="n">
        <f aca="false">VLOOKUP(DI49,$BR$4:$BZ$21,9,FALSE())</f>
        <v>0</v>
      </c>
      <c r="DK49" s="27" t="n">
        <f aca="false">VLOOKUP(DI49,$BR$4:$BZ$21,8,FALSE())</f>
        <v>0</v>
      </c>
      <c r="DL49" s="35" t="str">
        <f aca="false">DI49</f>
        <v>FC Porto</v>
      </c>
      <c r="DM49" s="27" t="n">
        <f aca="false">VLOOKUP(DL49,$BR$4:$BZ$21,9,FALSE())</f>
        <v>0</v>
      </c>
      <c r="DN49" s="27" t="n">
        <f aca="false">VLOOKUP(DL49,$BR$4:$BZ$21,8,FALSE())</f>
        <v>0</v>
      </c>
      <c r="DO49" s="35" t="str">
        <f aca="false">DL49</f>
        <v>FC Porto</v>
      </c>
      <c r="DP49" s="27" t="n">
        <f aca="false">VLOOKUP(DO49,$BR$4:$BZ$21,9,FALSE())</f>
        <v>0</v>
      </c>
      <c r="DQ49" s="27" t="n">
        <f aca="false">VLOOKUP(DO49,$BR$4:$BZ$21,8,FALSE())</f>
        <v>0</v>
      </c>
      <c r="DR49" s="35" t="str">
        <f aca="false">DO49</f>
        <v>FC Porto</v>
      </c>
      <c r="DS49" s="27" t="n">
        <f aca="false">VLOOKUP(DR49,$BR$4:$BZ$21,9,FALSE())</f>
        <v>0</v>
      </c>
      <c r="DT49" s="27" t="n">
        <f aca="false">VLOOKUP(DR49,$BR$4:$BZ$21,8,FALSE())</f>
        <v>0</v>
      </c>
      <c r="DU49" s="35" t="str">
        <f aca="false">DR49</f>
        <v>FC Porto</v>
      </c>
      <c r="DV49" s="27" t="n">
        <f aca="false">VLOOKUP(DU49,$BR$4:$BZ$21,9,FALSE())</f>
        <v>0</v>
      </c>
      <c r="DW49" s="27" t="n">
        <f aca="false">VLOOKUP(DU49,$BR$4:$BZ$21,8,FALSE())</f>
        <v>0</v>
      </c>
      <c r="DX49" s="35" t="str">
        <f aca="false">DU49</f>
        <v>FC Porto</v>
      </c>
      <c r="DY49" s="27" t="n">
        <f aca="false">VLOOKUP(DX49,$BR$4:$BZ$21,9,FALSE())</f>
        <v>0</v>
      </c>
      <c r="DZ49" s="27" t="n">
        <f aca="false">VLOOKUP(DX49,$BR$4:$BZ$21,8,FALSE())</f>
        <v>0</v>
      </c>
      <c r="EA49" s="36" t="str">
        <f aca="false">DX49</f>
        <v>FC Porto</v>
      </c>
      <c r="EB49" s="27" t="n">
        <f aca="false">VLOOKUP(EA49,$BR$4:$BZ$21,9,FALSE())</f>
        <v>0</v>
      </c>
      <c r="EC49" s="27" t="n">
        <f aca="false">VLOOKUP(EA49,$BR$4:$BZ$21,8,FALSE())</f>
        <v>0</v>
      </c>
      <c r="ED49" s="35" t="str">
        <f aca="false">EA49</f>
        <v>FC Porto</v>
      </c>
      <c r="EE49" s="27" t="n">
        <f aca="false">VLOOKUP(ED49,$BR$4:$BZ$21,9,FALSE())</f>
        <v>0</v>
      </c>
      <c r="EF49" s="27" t="n">
        <f aca="false">VLOOKUP(ED49,$BR$4:$BZ$21,8,FALSE())</f>
        <v>0</v>
      </c>
      <c r="EG49" s="35" t="str">
        <f aca="false">ED49</f>
        <v>FC Porto</v>
      </c>
      <c r="EH49" s="27" t="n">
        <f aca="false">VLOOKUP(EG49,$BR$4:$BZ$21,9,FALSE())</f>
        <v>0</v>
      </c>
      <c r="EI49" s="27" t="n">
        <f aca="false">VLOOKUP(EG49,$BR$4:$BZ$21,8,FALSE())</f>
        <v>0</v>
      </c>
      <c r="EJ49" s="35" t="str">
        <f aca="false">EG49</f>
        <v>FC Porto</v>
      </c>
      <c r="EK49" s="27" t="n">
        <f aca="false">VLOOKUP(EJ49,$BR$4:$BZ$21,9,FALSE())</f>
        <v>0</v>
      </c>
      <c r="EL49" s="27" t="n">
        <f aca="false">VLOOKUP(EJ49,$BR$4:$BZ$21,8,FALSE())</f>
        <v>0</v>
      </c>
      <c r="EM49" s="35" t="str">
        <f aca="false">EJ49</f>
        <v>FC Porto</v>
      </c>
      <c r="EN49" s="27" t="n">
        <f aca="false">VLOOKUP(EM49,$BR$4:$BZ$21,9,FALSE())</f>
        <v>0</v>
      </c>
      <c r="EO49" s="27" t="n">
        <f aca="false">VLOOKUP(EM49,$BR$4:$BZ$21,8,FALSE())</f>
        <v>0</v>
      </c>
      <c r="EP49" s="34" t="str">
        <f aca="false">IF(AND(EN45=EN49,EO49&gt;EO45),EM45,EM49)</f>
        <v>FC Porto</v>
      </c>
      <c r="EQ49" s="27" t="n">
        <f aca="false">VLOOKUP(EP49,$BR$4:$BZ$21,9,FALSE())</f>
        <v>0</v>
      </c>
      <c r="ER49" s="27" t="n">
        <f aca="false">VLOOKUP(EP49,$BR$4:$BZ$21,8,FALSE())</f>
        <v>0</v>
      </c>
      <c r="ES49" s="35" t="str">
        <f aca="false">EP49</f>
        <v>FC Porto</v>
      </c>
      <c r="ET49" s="27" t="n">
        <f aca="false">VLOOKUP(ES49,$BR$4:$BZ$21,9,FALSE())</f>
        <v>0</v>
      </c>
      <c r="EU49" s="27" t="n">
        <f aca="false">VLOOKUP(ES49,$BR$4:$BZ$21,8,FALSE())</f>
        <v>0</v>
      </c>
      <c r="EV49" s="35" t="str">
        <f aca="false">ES49</f>
        <v>FC Porto</v>
      </c>
      <c r="EW49" s="27" t="n">
        <f aca="false">VLOOKUP(EV49,$BR$4:$BZ$21,9,FALSE())</f>
        <v>0</v>
      </c>
      <c r="EX49" s="27" t="n">
        <f aca="false">VLOOKUP(EV49,$BR$4:$BZ$21,8,FALSE())</f>
        <v>0</v>
      </c>
      <c r="EY49" s="35" t="str">
        <f aca="false">EV49</f>
        <v>FC Porto</v>
      </c>
      <c r="EZ49" s="27" t="n">
        <f aca="false">VLOOKUP(EY49,$BR$4:$BZ$21,9,FALSE())</f>
        <v>0</v>
      </c>
      <c r="FA49" s="27" t="n">
        <f aca="false">VLOOKUP(EY49,$BR$4:$BZ$21,8,FALSE())</f>
        <v>0</v>
      </c>
      <c r="FB49" s="35" t="str">
        <f aca="false">EY49</f>
        <v>FC Porto</v>
      </c>
      <c r="FC49" s="27" t="n">
        <f aca="false">VLOOKUP(FB49,$BR$4:$BZ$21,9,FALSE())</f>
        <v>0</v>
      </c>
      <c r="FD49" s="27" t="n">
        <f aca="false">VLOOKUP(FB49,$BR$4:$BZ$21,8,FALSE())</f>
        <v>0</v>
      </c>
      <c r="FE49" s="35" t="str">
        <f aca="false">FB49</f>
        <v>FC Porto</v>
      </c>
      <c r="FF49" s="27" t="n">
        <f aca="false">VLOOKUP(FE49,$BR$4:$BZ$21,9,FALSE())</f>
        <v>0</v>
      </c>
      <c r="FG49" s="27" t="n">
        <f aca="false">VLOOKUP(FE49,$BR$4:$BZ$21,8,FALSE())</f>
        <v>0</v>
      </c>
      <c r="FH49" s="36" t="str">
        <f aca="false">FE49</f>
        <v>FC Porto</v>
      </c>
      <c r="FI49" s="27" t="n">
        <f aca="false">VLOOKUP(FH49,$BR$4:$BZ$21,9,FALSE())</f>
        <v>0</v>
      </c>
      <c r="FJ49" s="27" t="n">
        <f aca="false">VLOOKUP(FH49,$BR$4:$BZ$21,8,FALSE())</f>
        <v>0</v>
      </c>
      <c r="FK49" s="35" t="str">
        <f aca="false">FH49</f>
        <v>FC Porto</v>
      </c>
      <c r="FL49" s="27" t="n">
        <f aca="false">VLOOKUP(FK49,$BR$4:$BZ$21,9,FALSE())</f>
        <v>0</v>
      </c>
      <c r="FM49" s="27" t="n">
        <f aca="false">VLOOKUP(FK49,$BR$4:$BZ$21,8,FALSE())</f>
        <v>0</v>
      </c>
      <c r="FN49" s="35" t="str">
        <f aca="false">FK49</f>
        <v>FC Porto</v>
      </c>
      <c r="FO49" s="27" t="n">
        <f aca="false">VLOOKUP(FN49,$BR$4:$BZ$21,9,FALSE())</f>
        <v>0</v>
      </c>
      <c r="FP49" s="27" t="n">
        <f aca="false">VLOOKUP(FN49,$BR$4:$BZ$21,8,FALSE())</f>
        <v>0</v>
      </c>
      <c r="FQ49" s="35" t="str">
        <f aca="false">FN49</f>
        <v>FC Porto</v>
      </c>
      <c r="FR49" s="27" t="n">
        <f aca="false">VLOOKUP(FQ49,$BR$4:$BZ$21,9,FALSE())</f>
        <v>0</v>
      </c>
      <c r="FS49" s="27" t="n">
        <f aca="false">VLOOKUP(FQ49,$BR$4:$BZ$21,8,FALSE())</f>
        <v>0</v>
      </c>
      <c r="FT49" s="35" t="str">
        <f aca="false">FQ49</f>
        <v>FC Porto</v>
      </c>
      <c r="FU49" s="27" t="n">
        <f aca="false">VLOOKUP(FT49,$BR$4:$BZ$21,9,FALSE())</f>
        <v>0</v>
      </c>
      <c r="FV49" s="27" t="n">
        <f aca="false">VLOOKUP(FT49,$BR$4:$BZ$21,8,FALSE())</f>
        <v>0</v>
      </c>
      <c r="FW49" s="35" t="str">
        <f aca="false">FT49</f>
        <v>FC Porto</v>
      </c>
      <c r="FX49" s="27" t="n">
        <f aca="false">VLOOKUP(FW49,$BR$4:$BZ$21,9,FALSE())</f>
        <v>0</v>
      </c>
      <c r="FY49" s="27" t="n">
        <f aca="false">VLOOKUP(FW49,$BR$4:$BZ$21,8,FALSE())</f>
        <v>0</v>
      </c>
      <c r="FZ49" s="35" t="str">
        <f aca="false">FW49</f>
        <v>FC Porto</v>
      </c>
      <c r="GA49" s="27" t="n">
        <f aca="false">VLOOKUP(FZ49,$BR$4:$BZ$21,9,FALSE())</f>
        <v>0</v>
      </c>
      <c r="GB49" s="27" t="n">
        <f aca="false">VLOOKUP(FZ49,$BR$4:$BZ$21,8,FALSE())</f>
        <v>0</v>
      </c>
      <c r="GC49" s="34" t="str">
        <f aca="false">IF(AND(GA46=GA49,GB49&gt;GB46),FZ46,FZ49)</f>
        <v>FC Porto</v>
      </c>
      <c r="GD49" s="27" t="n">
        <f aca="false">VLOOKUP(GC49,$BR$4:$BZ$21,9,FALSE())</f>
        <v>0</v>
      </c>
      <c r="GE49" s="27" t="n">
        <f aca="false">VLOOKUP(GC49,$BR$4:$BZ$21,8,FALSE())</f>
        <v>0</v>
      </c>
      <c r="GF49" s="35" t="str">
        <f aca="false">GC49</f>
        <v>FC Porto</v>
      </c>
      <c r="GG49" s="27" t="n">
        <f aca="false">VLOOKUP(GF49,$BR$4:$BZ$21,9,FALSE())</f>
        <v>0</v>
      </c>
      <c r="GH49" s="27" t="n">
        <f aca="false">VLOOKUP(GF49,$BR$4:$BZ$21,8,FALSE())</f>
        <v>0</v>
      </c>
      <c r="GI49" s="35" t="str">
        <f aca="false">GF49</f>
        <v>FC Porto</v>
      </c>
      <c r="GJ49" s="27" t="n">
        <f aca="false">VLOOKUP(GI49,$BR$4:$BZ$21,9,FALSE())</f>
        <v>0</v>
      </c>
      <c r="GK49" s="27" t="n">
        <f aca="false">VLOOKUP(GI49,$BR$4:$BZ$21,8,FALSE())</f>
        <v>0</v>
      </c>
      <c r="GL49" s="35" t="str">
        <f aca="false">GI49</f>
        <v>FC Porto</v>
      </c>
      <c r="GM49" s="27" t="n">
        <f aca="false">VLOOKUP(GL49,$BR$4:$BZ$21,9,FALSE())</f>
        <v>0</v>
      </c>
      <c r="GN49" s="27" t="n">
        <f aca="false">VLOOKUP(GL49,$BR$4:$BZ$21,8,FALSE())</f>
        <v>0</v>
      </c>
      <c r="GO49" s="35" t="str">
        <f aca="false">GL49</f>
        <v>FC Porto</v>
      </c>
      <c r="GP49" s="27" t="n">
        <f aca="false">VLOOKUP(GO49,$BR$4:$BZ$21,9,FALSE())</f>
        <v>0</v>
      </c>
      <c r="GQ49" s="27" t="n">
        <f aca="false">VLOOKUP(GO49,$BR$4:$BZ$21,8,FALSE())</f>
        <v>0</v>
      </c>
      <c r="GR49" s="35" t="str">
        <f aca="false">GO49</f>
        <v>FC Porto</v>
      </c>
      <c r="GS49" s="27" t="n">
        <f aca="false">VLOOKUP(GR49,$BR$4:$BZ$21,9,FALSE())</f>
        <v>0</v>
      </c>
      <c r="GT49" s="27" t="n">
        <f aca="false">VLOOKUP(GR49,$BR$4:$BZ$21,8,FALSE())</f>
        <v>0</v>
      </c>
      <c r="GU49" s="35" t="str">
        <f aca="false">GR49</f>
        <v>FC Porto</v>
      </c>
      <c r="GV49" s="27" t="n">
        <f aca="false">VLOOKUP(GU49,$BR$4:$BZ$21,9,FALSE())</f>
        <v>0</v>
      </c>
      <c r="GW49" s="27" t="n">
        <f aca="false">VLOOKUP(GU49,$BR$4:$BZ$21,8,FALSE())</f>
        <v>0</v>
      </c>
      <c r="GX49" s="35" t="str">
        <f aca="false">GU49</f>
        <v>FC Porto</v>
      </c>
      <c r="GY49" s="27" t="n">
        <f aca="false">VLOOKUP(GX49,$BR$4:$BZ$21,9,FALSE())</f>
        <v>0</v>
      </c>
      <c r="GZ49" s="27" t="n">
        <f aca="false">VLOOKUP(GX49,$BR$4:$BZ$21,8,FALSE())</f>
        <v>0</v>
      </c>
      <c r="HA49" s="35" t="str">
        <f aca="false">GX49</f>
        <v>FC Porto</v>
      </c>
      <c r="HB49" s="27" t="n">
        <f aca="false">VLOOKUP(HA49,$BR$4:$BZ$21,9,FALSE())</f>
        <v>0</v>
      </c>
      <c r="HC49" s="27" t="n">
        <f aca="false">VLOOKUP(HA49,$BR$4:$BZ$21,8,FALSE())</f>
        <v>0</v>
      </c>
      <c r="HD49" s="35" t="str">
        <f aca="false">HA49</f>
        <v>FC Porto</v>
      </c>
      <c r="HE49" s="27" t="n">
        <f aca="false">VLOOKUP(HD49,$BR$4:$BZ$21,9,FALSE())</f>
        <v>0</v>
      </c>
      <c r="HF49" s="27" t="n">
        <f aca="false">VLOOKUP(HD49,$BR$4:$BZ$21,8,FALSE())</f>
        <v>0</v>
      </c>
      <c r="HG49" s="35" t="str">
        <f aca="false">HD49</f>
        <v>FC Porto</v>
      </c>
      <c r="HH49" s="27" t="n">
        <f aca="false">VLOOKUP(HG49,$BR$4:$BZ$21,9,FALSE())</f>
        <v>0</v>
      </c>
      <c r="HI49" s="27" t="n">
        <f aca="false">VLOOKUP(HG49,$BR$4:$BZ$21,8,FALSE())</f>
        <v>0</v>
      </c>
      <c r="HJ49" s="35" t="str">
        <f aca="false">HG49</f>
        <v>FC Porto</v>
      </c>
      <c r="HK49" s="27" t="n">
        <f aca="false">VLOOKUP(HJ49,$BR$4:$BZ$21,9,FALSE())</f>
        <v>0</v>
      </c>
      <c r="HL49" s="27" t="n">
        <f aca="false">VLOOKUP(HJ49,$BR$4:$BZ$21,8,FALSE())</f>
        <v>0</v>
      </c>
      <c r="HM49" s="34" t="str">
        <f aca="false">IF(AND(HK47=HK49,HL49&gt;HL47),HJ47,HJ49)</f>
        <v>FC Porto</v>
      </c>
      <c r="HN49" s="27" t="n">
        <f aca="false">VLOOKUP(HM49,$BR$4:$BZ$21,9,FALSE())</f>
        <v>0</v>
      </c>
      <c r="HO49" s="27" t="n">
        <f aca="false">VLOOKUP(HM49,$BR$4:$BZ$21,8,FALSE())</f>
        <v>0</v>
      </c>
      <c r="HP49" s="35" t="str">
        <f aca="false">HM49</f>
        <v>FC Porto</v>
      </c>
      <c r="HQ49" s="27" t="n">
        <f aca="false">VLOOKUP(HP49,$BR$4:$BZ$21,9,FALSE())</f>
        <v>0</v>
      </c>
      <c r="HR49" s="27" t="n">
        <f aca="false">VLOOKUP(HP49,$BR$4:$BZ$21,8,FALSE())</f>
        <v>0</v>
      </c>
      <c r="HS49" s="35" t="str">
        <f aca="false">HP49</f>
        <v>FC Porto</v>
      </c>
      <c r="HT49" s="27" t="n">
        <f aca="false">VLOOKUP(HS49,$BR$4:$BZ$21,9,FALSE())</f>
        <v>0</v>
      </c>
      <c r="HU49" s="27" t="n">
        <f aca="false">VLOOKUP(HS49,$BR$4:$BZ$21,8,FALSE())</f>
        <v>0</v>
      </c>
      <c r="HV49" s="35" t="str">
        <f aca="false">HS49</f>
        <v>FC Porto</v>
      </c>
      <c r="HW49" s="27" t="n">
        <f aca="false">VLOOKUP(HV49,$BR$4:$BZ$21,9,FALSE())</f>
        <v>0</v>
      </c>
      <c r="HX49" s="27" t="n">
        <f aca="false">VLOOKUP(HV49,$BR$4:$BZ$21,8,FALSE())</f>
        <v>0</v>
      </c>
      <c r="HY49" s="35" t="str">
        <f aca="false">HV49</f>
        <v>FC Porto</v>
      </c>
      <c r="HZ49" s="27" t="n">
        <f aca="false">VLOOKUP(HY49,$BR$4:$BZ$21,9,FALSE())</f>
        <v>0</v>
      </c>
      <c r="IA49" s="27" t="n">
        <f aca="false">VLOOKUP(HY49,$BR$4:$BZ$21,8,FALSE())</f>
        <v>0</v>
      </c>
      <c r="IB49" s="35" t="str">
        <f aca="false">HY49</f>
        <v>FC Porto</v>
      </c>
      <c r="IC49" s="27" t="n">
        <f aca="false">VLOOKUP(IB49,$BR$4:$BZ$21,9,FALSE())</f>
        <v>0</v>
      </c>
      <c r="ID49" s="27" t="n">
        <f aca="false">VLOOKUP(IB49,$BR$4:$BZ$21,8,FALSE())</f>
        <v>0</v>
      </c>
      <c r="IE49" s="35" t="str">
        <f aca="false">IB49</f>
        <v>FC Porto</v>
      </c>
      <c r="IF49" s="27" t="n">
        <f aca="false">VLOOKUP(IE49,$BR$4:$BZ$21,9,FALSE())</f>
        <v>0</v>
      </c>
      <c r="IG49" s="27" t="n">
        <f aca="false">VLOOKUP(IE49,$BR$4:$BZ$21,8,FALSE())</f>
        <v>0</v>
      </c>
      <c r="IH49" s="35" t="str">
        <f aca="false">IE49</f>
        <v>FC Porto</v>
      </c>
      <c r="II49" s="27" t="n">
        <f aca="false">VLOOKUP(IH49,$BR$4:$BZ$21,9,FALSE())</f>
        <v>0</v>
      </c>
      <c r="IJ49" s="27" t="n">
        <f aca="false">VLOOKUP(IH49,$BR$4:$BZ$21,8,FALSE())</f>
        <v>0</v>
      </c>
      <c r="IK49" s="35" t="str">
        <f aca="false">IH49</f>
        <v>FC Porto</v>
      </c>
      <c r="IL49" s="27" t="n">
        <f aca="false">VLOOKUP(IK49,$BR$4:$BZ$21,9,FALSE())</f>
        <v>0</v>
      </c>
      <c r="IM49" s="27" t="n">
        <f aca="false">VLOOKUP(IK49,$BR$4:$BZ$21,8,FALSE())</f>
        <v>0</v>
      </c>
      <c r="IN49" s="35" t="str">
        <f aca="false">IK49</f>
        <v>FC Porto</v>
      </c>
      <c r="IO49" s="27" t="n">
        <f aca="false">VLOOKUP(IN49,$BR$4:$BZ$21,9,FALSE())</f>
        <v>0</v>
      </c>
      <c r="IP49" s="27" t="n">
        <f aca="false">VLOOKUP(IN49,$BR$4:$BZ$21,8,FALSE())</f>
        <v>0</v>
      </c>
      <c r="IQ49" s="56" t="str">
        <f aca="false">IN49</f>
        <v>FC Porto</v>
      </c>
    </row>
    <row r="50" customFormat="false" ht="15" hidden="false" customHeight="true" outlineLevel="0" collapsed="false">
      <c r="A50" s="5"/>
      <c r="B50" s="14" t="n">
        <v>5</v>
      </c>
      <c r="C50" s="15" t="str">
        <f aca="false">Clubes!B5</f>
        <v>AVS</v>
      </c>
      <c r="D50" s="16"/>
      <c r="E50" s="16"/>
      <c r="F50" s="15" t="str">
        <f aca="false">Clubes!B17</f>
        <v>Rio Ave FC</v>
      </c>
      <c r="I50" s="5"/>
      <c r="J50" s="11" t="str">
        <f aca="false">IF(D50&lt;&gt;"",IF(D50&gt;E50,C50,IF(E50&gt;D50,F50,"Empate")),"")</f>
        <v/>
      </c>
      <c r="K50" s="11" t="str">
        <f aca="false">IF(D50&lt;&gt;"",IF(D50&lt;E50,C50,IF(E50&lt;D50,F50,"Empate")),"")</f>
        <v/>
      </c>
      <c r="L50" s="4"/>
      <c r="M50" s="12"/>
      <c r="N50" s="14" t="n">
        <v>22</v>
      </c>
      <c r="O50" s="15" t="str">
        <f aca="false">Clubes!B17</f>
        <v>Rio Ave FC</v>
      </c>
      <c r="P50" s="16"/>
      <c r="Q50" s="16"/>
      <c r="R50" s="15" t="str">
        <f aca="false">Clubes!B5</f>
        <v>AVS</v>
      </c>
      <c r="S50" s="5"/>
      <c r="U50" s="4"/>
      <c r="V50" s="11" t="str">
        <f aca="false">IF(P50&lt;&gt;"",IF(P50&gt;Q50,O50,IF(Q50&gt;P50,R50,"Empate")),"")</f>
        <v/>
      </c>
      <c r="W50" s="11" t="str">
        <f aca="false">IF(P50&lt;&gt;"",IF(P50&lt;Q50,O50,IF(Q50&lt;P50,R50,"Empate")),"")</f>
        <v/>
      </c>
      <c r="X50" s="4"/>
      <c r="BB50" s="60" t="n">
        <f aca="false">VLOOKUP(IQ31,$BR$4:$BZ$21,9,FALSE())</f>
        <v>0</v>
      </c>
      <c r="BC50" s="27" t="n">
        <f aca="false">VLOOKUP(IQ31,$BR$4:$BZ$21,8,FALSE())</f>
        <v>0</v>
      </c>
      <c r="BD50" s="35" t="str">
        <f aca="false">IQ31</f>
        <v>Estoril Praia</v>
      </c>
      <c r="BE50" s="27" t="n">
        <f aca="false">VLOOKUP(BD50,$BR$4:$BZ$21,9,FALSE())</f>
        <v>0</v>
      </c>
      <c r="BF50" s="27" t="n">
        <f aca="false">VLOOKUP(BD50,$BR$4:$BZ$21,8,FALSE())</f>
        <v>0</v>
      </c>
      <c r="BG50" s="35" t="str">
        <f aca="false">BD50</f>
        <v>Estoril Praia</v>
      </c>
      <c r="BH50" s="27" t="n">
        <f aca="false">VLOOKUP(BG50,$BR$4:$BZ$21,9,FALSE())</f>
        <v>0</v>
      </c>
      <c r="BI50" s="27" t="n">
        <f aca="false">VLOOKUP(BG50,$BR$4:$BZ$21,8,FALSE())</f>
        <v>0</v>
      </c>
      <c r="BJ50" s="34" t="str">
        <f aca="false">IF(AND(BH43=BH50,BI50&gt;BI43),BG43,BG50)</f>
        <v>Estoril Praia</v>
      </c>
      <c r="BK50" s="27" t="n">
        <f aca="false">VLOOKUP(BJ50,$BR$4:$BZ$21,9,FALSE())</f>
        <v>0</v>
      </c>
      <c r="BL50" s="27" t="n">
        <f aca="false">VLOOKUP(BJ50,$BR$4:$BZ$21,8,FALSE())</f>
        <v>0</v>
      </c>
      <c r="BM50" s="35" t="str">
        <f aca="false">BJ50</f>
        <v>Estoril Praia</v>
      </c>
      <c r="BN50" s="27" t="n">
        <f aca="false">VLOOKUP(BM50,$BR$4:$BZ$21,9,FALSE())</f>
        <v>0</v>
      </c>
      <c r="BO50" s="27" t="n">
        <f aca="false">VLOOKUP(BM50,$BR$4:$BZ$21,8,FALSE())</f>
        <v>0</v>
      </c>
      <c r="BP50" s="35" t="str">
        <f aca="false">BM50</f>
        <v>Estoril Praia</v>
      </c>
      <c r="BQ50" s="27" t="n">
        <f aca="false">VLOOKUP(BP50,$BR$4:$BZ$21,9,FALSE())</f>
        <v>0</v>
      </c>
      <c r="BR50" s="27" t="n">
        <f aca="false">VLOOKUP(BP50,$BR$4:$BZ$21,8,FALSE())</f>
        <v>0</v>
      </c>
      <c r="BS50" s="35" t="str">
        <f aca="false">BP50</f>
        <v>Estoril Praia</v>
      </c>
      <c r="BT50" s="27" t="n">
        <f aca="false">VLOOKUP(BS50,$BR$4:$BZ$21,9,FALSE())</f>
        <v>0</v>
      </c>
      <c r="BU50" s="27" t="n">
        <f aca="false">VLOOKUP(BS50,$BR$4:$BZ$21,8,FALSE())</f>
        <v>0</v>
      </c>
      <c r="BV50" s="35" t="str">
        <f aca="false">BS50</f>
        <v>Estoril Praia</v>
      </c>
      <c r="BW50" s="27" t="n">
        <f aca="false">VLOOKUP(BV50,$BR$4:$BZ$21,9,FALSE())</f>
        <v>0</v>
      </c>
      <c r="BX50" s="27" t="n">
        <f aca="false">VLOOKUP(BV50,$BR$4:$BZ$21,8,FALSE())</f>
        <v>0</v>
      </c>
      <c r="BY50" s="35" t="str">
        <f aca="false">BV50</f>
        <v>Estoril Praia</v>
      </c>
      <c r="BZ50" s="27" t="n">
        <f aca="false">VLOOKUP(BY50,$BR$4:$BZ$21,9,FALSE())</f>
        <v>0</v>
      </c>
      <c r="CA50" s="27" t="n">
        <f aca="false">VLOOKUP(BY50,$BR$4:$BZ$21,8,FALSE())</f>
        <v>0</v>
      </c>
      <c r="CB50" s="35" t="str">
        <f aca="false">BY50</f>
        <v>Estoril Praia</v>
      </c>
      <c r="CC50" s="27" t="n">
        <f aca="false">VLOOKUP(CB50,$BR$4:$BZ$21,9,FALSE())</f>
        <v>0</v>
      </c>
      <c r="CD50" s="27" t="n">
        <f aca="false">VLOOKUP(CB50,$BR$4:$BZ$21,8,FALSE())</f>
        <v>0</v>
      </c>
      <c r="CE50" s="35" t="str">
        <f aca="false">CB50</f>
        <v>Estoril Praia</v>
      </c>
      <c r="CF50" s="27" t="n">
        <f aca="false">VLOOKUP(CE50,$BR$4:$BZ$21,9,FALSE())</f>
        <v>0</v>
      </c>
      <c r="CG50" s="27" t="n">
        <f aca="false">VLOOKUP(CE50,$BR$4:$BZ$21,8,FALSE())</f>
        <v>0</v>
      </c>
      <c r="CH50" s="35" t="str">
        <f aca="false">CE50</f>
        <v>Estoril Praia</v>
      </c>
      <c r="CI50" s="27" t="n">
        <f aca="false">VLOOKUP(CH50,$BR$4:$BZ$21,9,FALSE())</f>
        <v>0</v>
      </c>
      <c r="CJ50" s="27" t="n">
        <f aca="false">VLOOKUP(CH50,$BR$4:$BZ$21,8,FALSE())</f>
        <v>0</v>
      </c>
      <c r="CK50" s="35" t="str">
        <f aca="false">CH50</f>
        <v>Estoril Praia</v>
      </c>
      <c r="CL50" s="27" t="n">
        <f aca="false">VLOOKUP(CK50,$BR$4:$BZ$21,9,FALSE())</f>
        <v>0</v>
      </c>
      <c r="CM50" s="27" t="n">
        <f aca="false">VLOOKUP(CK50,$BR$4:$BZ$21,8,FALSE())</f>
        <v>0</v>
      </c>
      <c r="CN50" s="35" t="str">
        <f aca="false">CK50</f>
        <v>Estoril Praia</v>
      </c>
      <c r="CO50" s="27" t="n">
        <f aca="false">VLOOKUP(CN50,$BR$4:$BZ$21,9,FALSE())</f>
        <v>0</v>
      </c>
      <c r="CP50" s="27" t="n">
        <f aca="false">VLOOKUP(CN50,$BR$4:$BZ$21,8,FALSE())</f>
        <v>0</v>
      </c>
      <c r="CQ50" s="35" t="str">
        <f aca="false">CN50</f>
        <v>Estoril Praia</v>
      </c>
      <c r="CR50" s="27" t="n">
        <f aca="false">VLOOKUP(CQ50,$BR$4:$BZ$21,9,FALSE())</f>
        <v>0</v>
      </c>
      <c r="CS50" s="27" t="n">
        <f aca="false">VLOOKUP(CQ50,$BR$4:$BZ$21,8,FALSE())</f>
        <v>0</v>
      </c>
      <c r="CT50" s="35" t="str">
        <f aca="false">CQ50</f>
        <v>Estoril Praia</v>
      </c>
      <c r="CU50" s="27" t="n">
        <f aca="false">VLOOKUP(CT50,$BR$4:$BZ$21,9,FALSE())</f>
        <v>0</v>
      </c>
      <c r="CV50" s="27" t="n">
        <f aca="false">VLOOKUP(CT50,$BR$4:$BZ$21,8,FALSE())</f>
        <v>0</v>
      </c>
      <c r="CW50" s="35" t="str">
        <f aca="false">CT50</f>
        <v>Estoril Praia</v>
      </c>
      <c r="CX50" s="27" t="n">
        <f aca="false">VLOOKUP(CW50,$BR$4:$BZ$21,9,FALSE())</f>
        <v>0</v>
      </c>
      <c r="CY50" s="27" t="n">
        <f aca="false">VLOOKUP(CW50,$BR$4:$BZ$21,8,FALSE())</f>
        <v>0</v>
      </c>
      <c r="CZ50" s="35" t="str">
        <f aca="false">CW50</f>
        <v>Estoril Praia</v>
      </c>
      <c r="DA50" s="27" t="n">
        <f aca="false">VLOOKUP(CZ50,$BR$4:$BZ$21,9,FALSE())</f>
        <v>0</v>
      </c>
      <c r="DB50" s="27" t="n">
        <f aca="false">VLOOKUP(CZ50,$BR$4:$BZ$21,8,FALSE())</f>
        <v>0</v>
      </c>
      <c r="DC50" s="34" t="str">
        <f aca="false">IF(AND(DA44=DA50,DB50&gt;DB44),CZ44,CZ50)</f>
        <v>Estoril Praia</v>
      </c>
      <c r="DD50" s="27" t="n">
        <f aca="false">VLOOKUP(DC50,$BR$4:$BZ$21,9,FALSE())</f>
        <v>0</v>
      </c>
      <c r="DE50" s="27" t="n">
        <f aca="false">VLOOKUP(DC50,$BR$4:$BZ$21,8,FALSE())</f>
        <v>0</v>
      </c>
      <c r="DF50" s="35" t="str">
        <f aca="false">DC50</f>
        <v>Estoril Praia</v>
      </c>
      <c r="DG50" s="27" t="n">
        <f aca="false">VLOOKUP(DF50,$BR$4:$BZ$21,9,FALSE())</f>
        <v>0</v>
      </c>
      <c r="DH50" s="27" t="n">
        <f aca="false">VLOOKUP(DF50,$BR$4:$BZ$21,8,FALSE())</f>
        <v>0</v>
      </c>
      <c r="DI50" s="35" t="str">
        <f aca="false">DF50</f>
        <v>Estoril Praia</v>
      </c>
      <c r="DJ50" s="27" t="n">
        <f aca="false">VLOOKUP(DI50,$BR$4:$BZ$21,9,FALSE())</f>
        <v>0</v>
      </c>
      <c r="DK50" s="27" t="n">
        <f aca="false">VLOOKUP(DI50,$BR$4:$BZ$21,8,FALSE())</f>
        <v>0</v>
      </c>
      <c r="DL50" s="35" t="str">
        <f aca="false">DI50</f>
        <v>Estoril Praia</v>
      </c>
      <c r="DM50" s="27" t="n">
        <f aca="false">VLOOKUP(DL50,$BR$4:$BZ$21,9,FALSE())</f>
        <v>0</v>
      </c>
      <c r="DN50" s="27" t="n">
        <f aca="false">VLOOKUP(DL50,$BR$4:$BZ$21,8,FALSE())</f>
        <v>0</v>
      </c>
      <c r="DO50" s="35" t="str">
        <f aca="false">DL50</f>
        <v>Estoril Praia</v>
      </c>
      <c r="DP50" s="27" t="n">
        <f aca="false">VLOOKUP(DO50,$BR$4:$BZ$21,9,FALSE())</f>
        <v>0</v>
      </c>
      <c r="DQ50" s="27" t="n">
        <f aca="false">VLOOKUP(DO50,$BR$4:$BZ$21,8,FALSE())</f>
        <v>0</v>
      </c>
      <c r="DR50" s="35" t="str">
        <f aca="false">DO50</f>
        <v>Estoril Praia</v>
      </c>
      <c r="DS50" s="27" t="n">
        <f aca="false">VLOOKUP(DR50,$BR$4:$BZ$21,9,FALSE())</f>
        <v>0</v>
      </c>
      <c r="DT50" s="27" t="n">
        <f aca="false">VLOOKUP(DR50,$BR$4:$BZ$21,8,FALSE())</f>
        <v>0</v>
      </c>
      <c r="DU50" s="35" t="str">
        <f aca="false">DR50</f>
        <v>Estoril Praia</v>
      </c>
      <c r="DV50" s="27" t="n">
        <f aca="false">VLOOKUP(DU50,$BR$4:$BZ$21,9,FALSE())</f>
        <v>0</v>
      </c>
      <c r="DW50" s="27" t="n">
        <f aca="false">VLOOKUP(DU50,$BR$4:$BZ$21,8,FALSE())</f>
        <v>0</v>
      </c>
      <c r="DX50" s="35" t="str">
        <f aca="false">DU50</f>
        <v>Estoril Praia</v>
      </c>
      <c r="DY50" s="27" t="n">
        <f aca="false">VLOOKUP(DX50,$BR$4:$BZ$21,9,FALSE())</f>
        <v>0</v>
      </c>
      <c r="DZ50" s="27" t="n">
        <f aca="false">VLOOKUP(DX50,$BR$4:$BZ$21,8,FALSE())</f>
        <v>0</v>
      </c>
      <c r="EA50" s="36" t="str">
        <f aca="false">DX50</f>
        <v>Estoril Praia</v>
      </c>
      <c r="EB50" s="27" t="n">
        <f aca="false">VLOOKUP(EA50,$BR$4:$BZ$21,9,FALSE())</f>
        <v>0</v>
      </c>
      <c r="EC50" s="27" t="n">
        <f aca="false">VLOOKUP(EA50,$BR$4:$BZ$21,8,FALSE())</f>
        <v>0</v>
      </c>
      <c r="ED50" s="35" t="str">
        <f aca="false">EA50</f>
        <v>Estoril Praia</v>
      </c>
      <c r="EE50" s="27" t="n">
        <f aca="false">VLOOKUP(ED50,$BR$4:$BZ$21,9,FALSE())</f>
        <v>0</v>
      </c>
      <c r="EF50" s="27" t="n">
        <f aca="false">VLOOKUP(ED50,$BR$4:$BZ$21,8,FALSE())</f>
        <v>0</v>
      </c>
      <c r="EG50" s="35" t="str">
        <f aca="false">ED50</f>
        <v>Estoril Praia</v>
      </c>
      <c r="EH50" s="27" t="n">
        <f aca="false">VLOOKUP(EG50,$BR$4:$BZ$21,9,FALSE())</f>
        <v>0</v>
      </c>
      <c r="EI50" s="27" t="n">
        <f aca="false">VLOOKUP(EG50,$BR$4:$BZ$21,8,FALSE())</f>
        <v>0</v>
      </c>
      <c r="EJ50" s="35" t="str">
        <f aca="false">EG50</f>
        <v>Estoril Praia</v>
      </c>
      <c r="EK50" s="27" t="n">
        <f aca="false">VLOOKUP(EJ50,$BR$4:$BZ$21,9,FALSE())</f>
        <v>0</v>
      </c>
      <c r="EL50" s="27" t="n">
        <f aca="false">VLOOKUP(EJ50,$BR$4:$BZ$21,8,FALSE())</f>
        <v>0</v>
      </c>
      <c r="EM50" s="35" t="str">
        <f aca="false">EJ50</f>
        <v>Estoril Praia</v>
      </c>
      <c r="EN50" s="27" t="n">
        <f aca="false">VLOOKUP(EM50,$BR$4:$BZ$21,9,FALSE())</f>
        <v>0</v>
      </c>
      <c r="EO50" s="27" t="n">
        <f aca="false">VLOOKUP(EM50,$BR$4:$BZ$21,8,FALSE())</f>
        <v>0</v>
      </c>
      <c r="EP50" s="35" t="str">
        <f aca="false">EM50</f>
        <v>Estoril Praia</v>
      </c>
      <c r="EQ50" s="27" t="n">
        <f aca="false">VLOOKUP(EP50,$BR$4:$BZ$21,9,FALSE())</f>
        <v>0</v>
      </c>
      <c r="ER50" s="27" t="n">
        <f aca="false">VLOOKUP(EP50,$BR$4:$BZ$21,8,FALSE())</f>
        <v>0</v>
      </c>
      <c r="ES50" s="34" t="str">
        <f aca="false">IF(AND(EQ45=EQ50,ER50&gt;ER45),EP45,EP50)</f>
        <v>Estoril Praia</v>
      </c>
      <c r="ET50" s="27" t="n">
        <f aca="false">VLOOKUP(ES50,$BR$4:$BZ$21,9,FALSE())</f>
        <v>0</v>
      </c>
      <c r="EU50" s="27" t="n">
        <f aca="false">VLOOKUP(ES50,$BR$4:$BZ$21,8,FALSE())</f>
        <v>0</v>
      </c>
      <c r="EV50" s="35" t="str">
        <f aca="false">ES50</f>
        <v>Estoril Praia</v>
      </c>
      <c r="EW50" s="27" t="n">
        <f aca="false">VLOOKUP(EV50,$BR$4:$BZ$21,9,FALSE())</f>
        <v>0</v>
      </c>
      <c r="EX50" s="27" t="n">
        <f aca="false">VLOOKUP(EV50,$BR$4:$BZ$21,8,FALSE())</f>
        <v>0</v>
      </c>
      <c r="EY50" s="35" t="str">
        <f aca="false">EV50</f>
        <v>Estoril Praia</v>
      </c>
      <c r="EZ50" s="27" t="n">
        <f aca="false">VLOOKUP(EY50,$BR$4:$BZ$21,9,FALSE())</f>
        <v>0</v>
      </c>
      <c r="FA50" s="27" t="n">
        <f aca="false">VLOOKUP(EY50,$BR$4:$BZ$21,8,FALSE())</f>
        <v>0</v>
      </c>
      <c r="FB50" s="35" t="str">
        <f aca="false">EY50</f>
        <v>Estoril Praia</v>
      </c>
      <c r="FC50" s="27" t="n">
        <f aca="false">VLOOKUP(FB50,$BR$4:$BZ$21,9,FALSE())</f>
        <v>0</v>
      </c>
      <c r="FD50" s="27" t="n">
        <f aca="false">VLOOKUP(FB50,$BR$4:$BZ$21,8,FALSE())</f>
        <v>0</v>
      </c>
      <c r="FE50" s="35" t="str">
        <f aca="false">FB50</f>
        <v>Estoril Praia</v>
      </c>
      <c r="FF50" s="27" t="n">
        <f aca="false">VLOOKUP(FE50,$BR$4:$BZ$21,9,FALSE())</f>
        <v>0</v>
      </c>
      <c r="FG50" s="27" t="n">
        <f aca="false">VLOOKUP(FE50,$BR$4:$BZ$21,8,FALSE())</f>
        <v>0</v>
      </c>
      <c r="FH50" s="36" t="str">
        <f aca="false">FE50</f>
        <v>Estoril Praia</v>
      </c>
      <c r="FI50" s="27" t="n">
        <f aca="false">VLOOKUP(FH50,$BR$4:$BZ$21,9,FALSE())</f>
        <v>0</v>
      </c>
      <c r="FJ50" s="27" t="n">
        <f aca="false">VLOOKUP(FH50,$BR$4:$BZ$21,8,FALSE())</f>
        <v>0</v>
      </c>
      <c r="FK50" s="35" t="str">
        <f aca="false">FH50</f>
        <v>Estoril Praia</v>
      </c>
      <c r="FL50" s="27" t="n">
        <f aca="false">VLOOKUP(FK50,$BR$4:$BZ$21,9,FALSE())</f>
        <v>0</v>
      </c>
      <c r="FM50" s="27" t="n">
        <f aca="false">VLOOKUP(FK50,$BR$4:$BZ$21,8,FALSE())</f>
        <v>0</v>
      </c>
      <c r="FN50" s="35" t="str">
        <f aca="false">FK50</f>
        <v>Estoril Praia</v>
      </c>
      <c r="FO50" s="27" t="n">
        <f aca="false">VLOOKUP(FN50,$BR$4:$BZ$21,9,FALSE())</f>
        <v>0</v>
      </c>
      <c r="FP50" s="27" t="n">
        <f aca="false">VLOOKUP(FN50,$BR$4:$BZ$21,8,FALSE())</f>
        <v>0</v>
      </c>
      <c r="FQ50" s="35" t="str">
        <f aca="false">FN50</f>
        <v>Estoril Praia</v>
      </c>
      <c r="FR50" s="27" t="n">
        <f aca="false">VLOOKUP(FQ50,$BR$4:$BZ$21,9,FALSE())</f>
        <v>0</v>
      </c>
      <c r="FS50" s="27" t="n">
        <f aca="false">VLOOKUP(FQ50,$BR$4:$BZ$21,8,FALSE())</f>
        <v>0</v>
      </c>
      <c r="FT50" s="35" t="str">
        <f aca="false">FQ50</f>
        <v>Estoril Praia</v>
      </c>
      <c r="FU50" s="27" t="n">
        <f aca="false">VLOOKUP(FT50,$BR$4:$BZ$21,9,FALSE())</f>
        <v>0</v>
      </c>
      <c r="FV50" s="27" t="n">
        <f aca="false">VLOOKUP(FT50,$BR$4:$BZ$21,8,FALSE())</f>
        <v>0</v>
      </c>
      <c r="FW50" s="35" t="str">
        <f aca="false">FT50</f>
        <v>Estoril Praia</v>
      </c>
      <c r="FX50" s="27" t="n">
        <f aca="false">VLOOKUP(FW50,$BR$4:$BZ$21,9,FALSE())</f>
        <v>0</v>
      </c>
      <c r="FY50" s="27" t="n">
        <f aca="false">VLOOKUP(FW50,$BR$4:$BZ$21,8,FALSE())</f>
        <v>0</v>
      </c>
      <c r="FZ50" s="35" t="str">
        <f aca="false">FW50</f>
        <v>Estoril Praia</v>
      </c>
      <c r="GA50" s="27" t="n">
        <f aca="false">VLOOKUP(FZ50,$BR$4:$BZ$21,9,FALSE())</f>
        <v>0</v>
      </c>
      <c r="GB50" s="27" t="n">
        <f aca="false">VLOOKUP(FZ50,$BR$4:$BZ$21,8,FALSE())</f>
        <v>0</v>
      </c>
      <c r="GC50" s="35" t="str">
        <f aca="false">FZ50</f>
        <v>Estoril Praia</v>
      </c>
      <c r="GD50" s="27" t="n">
        <f aca="false">VLOOKUP(GC50,$BR$4:$BZ$21,9,FALSE())</f>
        <v>0</v>
      </c>
      <c r="GE50" s="27" t="n">
        <f aca="false">VLOOKUP(GC50,$BR$4:$BZ$21,8,FALSE())</f>
        <v>0</v>
      </c>
      <c r="GF50" s="34" t="str">
        <f aca="false">IF(AND(GD46=GD50,GE50&gt;GE46),GC46,GC50)</f>
        <v>Estoril Praia</v>
      </c>
      <c r="GG50" s="27" t="n">
        <f aca="false">VLOOKUP(GF50,$BR$4:$BZ$21,9,FALSE())</f>
        <v>0</v>
      </c>
      <c r="GH50" s="27" t="n">
        <f aca="false">VLOOKUP(GF50,$BR$4:$BZ$21,8,FALSE())</f>
        <v>0</v>
      </c>
      <c r="GI50" s="35" t="str">
        <f aca="false">GF50</f>
        <v>Estoril Praia</v>
      </c>
      <c r="GJ50" s="27" t="n">
        <f aca="false">VLOOKUP(GI50,$BR$4:$BZ$21,9,FALSE())</f>
        <v>0</v>
      </c>
      <c r="GK50" s="27" t="n">
        <f aca="false">VLOOKUP(GI50,$BR$4:$BZ$21,8,FALSE())</f>
        <v>0</v>
      </c>
      <c r="GL50" s="35" t="str">
        <f aca="false">GI50</f>
        <v>Estoril Praia</v>
      </c>
      <c r="GM50" s="27" t="n">
        <f aca="false">VLOOKUP(GL50,$BR$4:$BZ$21,9,FALSE())</f>
        <v>0</v>
      </c>
      <c r="GN50" s="27" t="n">
        <f aca="false">VLOOKUP(GL50,$BR$4:$BZ$21,8,FALSE())</f>
        <v>0</v>
      </c>
      <c r="GO50" s="35" t="str">
        <f aca="false">GL50</f>
        <v>Estoril Praia</v>
      </c>
      <c r="GP50" s="27" t="n">
        <f aca="false">VLOOKUP(GO50,$BR$4:$BZ$21,9,FALSE())</f>
        <v>0</v>
      </c>
      <c r="GQ50" s="27" t="n">
        <f aca="false">VLOOKUP(GO50,$BR$4:$BZ$21,8,FALSE())</f>
        <v>0</v>
      </c>
      <c r="GR50" s="35" t="str">
        <f aca="false">GO50</f>
        <v>Estoril Praia</v>
      </c>
      <c r="GS50" s="27" t="n">
        <f aca="false">VLOOKUP(GR50,$BR$4:$BZ$21,9,FALSE())</f>
        <v>0</v>
      </c>
      <c r="GT50" s="27" t="n">
        <f aca="false">VLOOKUP(GR50,$BR$4:$BZ$21,8,FALSE())</f>
        <v>0</v>
      </c>
      <c r="GU50" s="35" t="str">
        <f aca="false">GR50</f>
        <v>Estoril Praia</v>
      </c>
      <c r="GV50" s="27" t="n">
        <f aca="false">VLOOKUP(GU50,$BR$4:$BZ$21,9,FALSE())</f>
        <v>0</v>
      </c>
      <c r="GW50" s="27" t="n">
        <f aca="false">VLOOKUP(GU50,$BR$4:$BZ$21,8,FALSE())</f>
        <v>0</v>
      </c>
      <c r="GX50" s="35" t="str">
        <f aca="false">GU50</f>
        <v>Estoril Praia</v>
      </c>
      <c r="GY50" s="27" t="n">
        <f aca="false">VLOOKUP(GX50,$BR$4:$BZ$21,9,FALSE())</f>
        <v>0</v>
      </c>
      <c r="GZ50" s="27" t="n">
        <f aca="false">VLOOKUP(GX50,$BR$4:$BZ$21,8,FALSE())</f>
        <v>0</v>
      </c>
      <c r="HA50" s="35" t="str">
        <f aca="false">GX50</f>
        <v>Estoril Praia</v>
      </c>
      <c r="HB50" s="27" t="n">
        <f aca="false">VLOOKUP(HA50,$BR$4:$BZ$21,9,FALSE())</f>
        <v>0</v>
      </c>
      <c r="HC50" s="27" t="n">
        <f aca="false">VLOOKUP(HA50,$BR$4:$BZ$21,8,FALSE())</f>
        <v>0</v>
      </c>
      <c r="HD50" s="35" t="str">
        <f aca="false">HA50</f>
        <v>Estoril Praia</v>
      </c>
      <c r="HE50" s="27" t="n">
        <f aca="false">VLOOKUP(HD50,$BR$4:$BZ$21,9,FALSE())</f>
        <v>0</v>
      </c>
      <c r="HF50" s="27" t="n">
        <f aca="false">VLOOKUP(HD50,$BR$4:$BZ$21,8,FALSE())</f>
        <v>0</v>
      </c>
      <c r="HG50" s="35" t="str">
        <f aca="false">HD50</f>
        <v>Estoril Praia</v>
      </c>
      <c r="HH50" s="27" t="n">
        <f aca="false">VLOOKUP(HG50,$BR$4:$BZ$21,9,FALSE())</f>
        <v>0</v>
      </c>
      <c r="HI50" s="27" t="n">
        <f aca="false">VLOOKUP(HG50,$BR$4:$BZ$21,8,FALSE())</f>
        <v>0</v>
      </c>
      <c r="HJ50" s="35" t="str">
        <f aca="false">HG50</f>
        <v>Estoril Praia</v>
      </c>
      <c r="HK50" s="27" t="n">
        <f aca="false">VLOOKUP(HJ50,$BR$4:$BZ$21,9,FALSE())</f>
        <v>0</v>
      </c>
      <c r="HL50" s="27" t="n">
        <f aca="false">VLOOKUP(HJ50,$BR$4:$BZ$21,8,FALSE())</f>
        <v>0</v>
      </c>
      <c r="HM50" s="35" t="str">
        <f aca="false">HJ50</f>
        <v>Estoril Praia</v>
      </c>
      <c r="HN50" s="27" t="n">
        <f aca="false">VLOOKUP(HM50,$BR$4:$BZ$21,9,FALSE())</f>
        <v>0</v>
      </c>
      <c r="HO50" s="27" t="n">
        <f aca="false">VLOOKUP(HM50,$BR$4:$BZ$21,8,FALSE())</f>
        <v>0</v>
      </c>
      <c r="HP50" s="34" t="str">
        <f aca="false">IF(AND(HN47=HN50,HO50&gt;HO47),HM47,HM50)</f>
        <v>Estoril Praia</v>
      </c>
      <c r="HQ50" s="27" t="n">
        <f aca="false">VLOOKUP(HP50,$BR$4:$BZ$21,9,FALSE())</f>
        <v>0</v>
      </c>
      <c r="HR50" s="27" t="n">
        <f aca="false">VLOOKUP(HP50,$BR$4:$BZ$21,8,FALSE())</f>
        <v>0</v>
      </c>
      <c r="HS50" s="35" t="str">
        <f aca="false">HP50</f>
        <v>Estoril Praia</v>
      </c>
      <c r="HT50" s="27" t="n">
        <f aca="false">VLOOKUP(HS50,$BR$4:$BZ$21,9,FALSE())</f>
        <v>0</v>
      </c>
      <c r="HU50" s="27" t="n">
        <f aca="false">VLOOKUP(HS50,$BR$4:$BZ$21,8,FALSE())</f>
        <v>0</v>
      </c>
      <c r="HV50" s="35" t="str">
        <f aca="false">HS50</f>
        <v>Estoril Praia</v>
      </c>
      <c r="HW50" s="27" t="n">
        <f aca="false">VLOOKUP(HV50,$BR$4:$BZ$21,9,FALSE())</f>
        <v>0</v>
      </c>
      <c r="HX50" s="27" t="n">
        <f aca="false">VLOOKUP(HV50,$BR$4:$BZ$21,8,FALSE())</f>
        <v>0</v>
      </c>
      <c r="HY50" s="35" t="str">
        <f aca="false">HV50</f>
        <v>Estoril Praia</v>
      </c>
      <c r="HZ50" s="27" t="n">
        <f aca="false">VLOOKUP(HY50,$BR$4:$BZ$21,9,FALSE())</f>
        <v>0</v>
      </c>
      <c r="IA50" s="27" t="n">
        <f aca="false">VLOOKUP(HY50,$BR$4:$BZ$21,8,FALSE())</f>
        <v>0</v>
      </c>
      <c r="IB50" s="35" t="str">
        <f aca="false">HY50</f>
        <v>Estoril Praia</v>
      </c>
      <c r="IC50" s="27" t="n">
        <f aca="false">VLOOKUP(IB50,$BR$4:$BZ$21,9,FALSE())</f>
        <v>0</v>
      </c>
      <c r="ID50" s="27" t="n">
        <f aca="false">VLOOKUP(IB50,$BR$4:$BZ$21,8,FALSE())</f>
        <v>0</v>
      </c>
      <c r="IE50" s="35" t="str">
        <f aca="false">IB50</f>
        <v>Estoril Praia</v>
      </c>
      <c r="IF50" s="27" t="n">
        <f aca="false">VLOOKUP(IE50,$BR$4:$BZ$21,9,FALSE())</f>
        <v>0</v>
      </c>
      <c r="IG50" s="27" t="n">
        <f aca="false">VLOOKUP(IE50,$BR$4:$BZ$21,8,FALSE())</f>
        <v>0</v>
      </c>
      <c r="IH50" s="35" t="str">
        <f aca="false">IE50</f>
        <v>Estoril Praia</v>
      </c>
      <c r="II50" s="27" t="n">
        <f aca="false">VLOOKUP(IH50,$BR$4:$BZ$21,9,FALSE())</f>
        <v>0</v>
      </c>
      <c r="IJ50" s="27" t="n">
        <f aca="false">VLOOKUP(IH50,$BR$4:$BZ$21,8,FALSE())</f>
        <v>0</v>
      </c>
      <c r="IK50" s="35" t="str">
        <f aca="false">IH50</f>
        <v>Estoril Praia</v>
      </c>
      <c r="IL50" s="27" t="n">
        <f aca="false">VLOOKUP(IK50,$BR$4:$BZ$21,9,FALSE())</f>
        <v>0</v>
      </c>
      <c r="IM50" s="27" t="n">
        <f aca="false">VLOOKUP(IK50,$BR$4:$BZ$21,8,FALSE())</f>
        <v>0</v>
      </c>
      <c r="IN50" s="35" t="str">
        <f aca="false">IK50</f>
        <v>Estoril Praia</v>
      </c>
      <c r="IO50" s="27" t="n">
        <f aca="false">VLOOKUP(IN50,$BR$4:$BZ$21,9,FALSE())</f>
        <v>0</v>
      </c>
      <c r="IP50" s="27" t="n">
        <f aca="false">VLOOKUP(IN50,$BR$4:$BZ$21,8,FALSE())</f>
        <v>0</v>
      </c>
      <c r="IQ50" s="56" t="str">
        <f aca="false">IN50</f>
        <v>Estoril Praia</v>
      </c>
    </row>
    <row r="51" customFormat="false" ht="15" hidden="false" customHeight="true" outlineLevel="0" collapsed="false">
      <c r="A51" s="5"/>
      <c r="B51" s="14" t="n">
        <v>5</v>
      </c>
      <c r="C51" s="15" t="str">
        <f aca="false">Clubes!B11</f>
        <v>Estrela Amadora</v>
      </c>
      <c r="D51" s="16"/>
      <c r="E51" s="16"/>
      <c r="F51" s="15" t="str">
        <f aca="false">Clubes!B16</f>
        <v>Boavista FC</v>
      </c>
      <c r="I51" s="5"/>
      <c r="J51" s="11" t="str">
        <f aca="false">IF(D51&lt;&gt;"",IF(D51&gt;E51,C51,IF(E51&gt;D51,F51,"Empate")),"")</f>
        <v/>
      </c>
      <c r="K51" s="11" t="str">
        <f aca="false">IF(D51&lt;&gt;"",IF(D51&lt;E51,C51,IF(E51&lt;D51,F51,"Empate")),"")</f>
        <v/>
      </c>
      <c r="L51" s="4"/>
      <c r="M51" s="12"/>
      <c r="N51" s="14" t="n">
        <v>22</v>
      </c>
      <c r="O51" s="15" t="str">
        <f aca="false">Clubes!B16</f>
        <v>Boavista FC</v>
      </c>
      <c r="P51" s="16"/>
      <c r="Q51" s="16"/>
      <c r="R51" s="15" t="str">
        <f aca="false">Clubes!B11</f>
        <v>Estrela Amadora</v>
      </c>
      <c r="S51" s="5"/>
      <c r="U51" s="4"/>
      <c r="V51" s="11" t="str">
        <f aca="false">IF(P51&lt;&gt;"",IF(P51&gt;Q51,O51,IF(Q51&gt;P51,R51,"Empate")),"")</f>
        <v/>
      </c>
      <c r="W51" s="11" t="str">
        <f aca="false">IF(P51&lt;&gt;"",IF(P51&lt;Q51,O51,IF(Q51&lt;P51,R51,"Empate")),"")</f>
        <v/>
      </c>
      <c r="X51" s="4"/>
      <c r="BB51" s="60" t="n">
        <f aca="false">VLOOKUP(IQ32,$BR$4:$BZ$21,9,FALSE())</f>
        <v>0</v>
      </c>
      <c r="BC51" s="27" t="n">
        <f aca="false">VLOOKUP(IQ32,$BR$4:$BZ$21,8,FALSE())</f>
        <v>0</v>
      </c>
      <c r="BD51" s="35" t="str">
        <f aca="false">IQ32</f>
        <v>Estrela Amadora</v>
      </c>
      <c r="BE51" s="27" t="n">
        <f aca="false">VLOOKUP(BD51,$BR$4:$BZ$21,9,FALSE())</f>
        <v>0</v>
      </c>
      <c r="BF51" s="27" t="n">
        <f aca="false">VLOOKUP(BD51,$BR$4:$BZ$21,8,FALSE())</f>
        <v>0</v>
      </c>
      <c r="BG51" s="35" t="str">
        <f aca="false">BD51</f>
        <v>Estrela Amadora</v>
      </c>
      <c r="BH51" s="27" t="n">
        <f aca="false">VLOOKUP(BG51,$BR$4:$BZ$21,9,FALSE())</f>
        <v>0</v>
      </c>
      <c r="BI51" s="27" t="n">
        <f aca="false">VLOOKUP(BG51,$BR$4:$BZ$21,8,FALSE())</f>
        <v>0</v>
      </c>
      <c r="BJ51" s="35" t="str">
        <f aca="false">BG51</f>
        <v>Estrela Amadora</v>
      </c>
      <c r="BK51" s="27" t="n">
        <f aca="false">VLOOKUP(BJ51,$BR$4:$BZ$21,9,FALSE())</f>
        <v>0</v>
      </c>
      <c r="BL51" s="27" t="n">
        <f aca="false">VLOOKUP(BJ51,$BR$4:$BZ$21,8,FALSE())</f>
        <v>0</v>
      </c>
      <c r="BM51" s="34" t="str">
        <f aca="false">IF(AND(BK43=BK51,BL51&gt;BL43),BJ43,BJ51)</f>
        <v>Estrela Amadora</v>
      </c>
      <c r="BN51" s="27" t="n">
        <f aca="false">VLOOKUP(BM51,$BR$4:$BZ$21,9,FALSE())</f>
        <v>0</v>
      </c>
      <c r="BO51" s="27" t="n">
        <f aca="false">VLOOKUP(BM51,$BR$4:$BZ$21,8,FALSE())</f>
        <v>0</v>
      </c>
      <c r="BP51" s="35" t="str">
        <f aca="false">BM51</f>
        <v>Estrela Amadora</v>
      </c>
      <c r="BQ51" s="27" t="n">
        <f aca="false">VLOOKUP(BP51,$BR$4:$BZ$21,9,FALSE())</f>
        <v>0</v>
      </c>
      <c r="BR51" s="27" t="n">
        <f aca="false">VLOOKUP(BP51,$BR$4:$BZ$21,8,FALSE())</f>
        <v>0</v>
      </c>
      <c r="BS51" s="35" t="str">
        <f aca="false">BP51</f>
        <v>Estrela Amadora</v>
      </c>
      <c r="BT51" s="27" t="n">
        <f aca="false">VLOOKUP(BS51,$BR$4:$BZ$21,9,FALSE())</f>
        <v>0</v>
      </c>
      <c r="BU51" s="27" t="n">
        <f aca="false">VLOOKUP(BS51,$BR$4:$BZ$21,8,FALSE())</f>
        <v>0</v>
      </c>
      <c r="BV51" s="35" t="str">
        <f aca="false">BS51</f>
        <v>Estrela Amadora</v>
      </c>
      <c r="BW51" s="27" t="n">
        <f aca="false">VLOOKUP(BV51,$BR$4:$BZ$21,9,FALSE())</f>
        <v>0</v>
      </c>
      <c r="BX51" s="27" t="n">
        <f aca="false">VLOOKUP(BV51,$BR$4:$BZ$21,8,FALSE())</f>
        <v>0</v>
      </c>
      <c r="BY51" s="35" t="str">
        <f aca="false">BV51</f>
        <v>Estrela Amadora</v>
      </c>
      <c r="BZ51" s="27" t="n">
        <f aca="false">VLOOKUP(BY51,$BR$4:$BZ$21,9,FALSE())</f>
        <v>0</v>
      </c>
      <c r="CA51" s="27" t="n">
        <f aca="false">VLOOKUP(BY51,$BR$4:$BZ$21,8,FALSE())</f>
        <v>0</v>
      </c>
      <c r="CB51" s="35" t="str">
        <f aca="false">BY51</f>
        <v>Estrela Amadora</v>
      </c>
      <c r="CC51" s="27" t="n">
        <f aca="false">VLOOKUP(CB51,$BR$4:$BZ$21,9,FALSE())</f>
        <v>0</v>
      </c>
      <c r="CD51" s="27" t="n">
        <f aca="false">VLOOKUP(CB51,$BR$4:$BZ$21,8,FALSE())</f>
        <v>0</v>
      </c>
      <c r="CE51" s="35" t="str">
        <f aca="false">CB51</f>
        <v>Estrela Amadora</v>
      </c>
      <c r="CF51" s="27" t="n">
        <f aca="false">VLOOKUP(CE51,$BR$4:$BZ$21,9,FALSE())</f>
        <v>0</v>
      </c>
      <c r="CG51" s="27" t="n">
        <f aca="false">VLOOKUP(CE51,$BR$4:$BZ$21,8,FALSE())</f>
        <v>0</v>
      </c>
      <c r="CH51" s="35" t="str">
        <f aca="false">CE51</f>
        <v>Estrela Amadora</v>
      </c>
      <c r="CI51" s="27" t="n">
        <f aca="false">VLOOKUP(CH51,$BR$4:$BZ$21,9,FALSE())</f>
        <v>0</v>
      </c>
      <c r="CJ51" s="27" t="n">
        <f aca="false">VLOOKUP(CH51,$BR$4:$BZ$21,8,FALSE())</f>
        <v>0</v>
      </c>
      <c r="CK51" s="35" t="str">
        <f aca="false">CH51</f>
        <v>Estrela Amadora</v>
      </c>
      <c r="CL51" s="27" t="n">
        <f aca="false">VLOOKUP(CK51,$BR$4:$BZ$21,9,FALSE())</f>
        <v>0</v>
      </c>
      <c r="CM51" s="27" t="n">
        <f aca="false">VLOOKUP(CK51,$BR$4:$BZ$21,8,FALSE())</f>
        <v>0</v>
      </c>
      <c r="CN51" s="35" t="str">
        <f aca="false">CK51</f>
        <v>Estrela Amadora</v>
      </c>
      <c r="CO51" s="27" t="n">
        <f aca="false">VLOOKUP(CN51,$BR$4:$BZ$21,9,FALSE())</f>
        <v>0</v>
      </c>
      <c r="CP51" s="27" t="n">
        <f aca="false">VLOOKUP(CN51,$BR$4:$BZ$21,8,FALSE())</f>
        <v>0</v>
      </c>
      <c r="CQ51" s="35" t="str">
        <f aca="false">CN51</f>
        <v>Estrela Amadora</v>
      </c>
      <c r="CR51" s="27" t="n">
        <f aca="false">VLOOKUP(CQ51,$BR$4:$BZ$21,9,FALSE())</f>
        <v>0</v>
      </c>
      <c r="CS51" s="27" t="n">
        <f aca="false">VLOOKUP(CQ51,$BR$4:$BZ$21,8,FALSE())</f>
        <v>0</v>
      </c>
      <c r="CT51" s="35" t="str">
        <f aca="false">CQ51</f>
        <v>Estrela Amadora</v>
      </c>
      <c r="CU51" s="27" t="n">
        <f aca="false">VLOOKUP(CT51,$BR$4:$BZ$21,9,FALSE())</f>
        <v>0</v>
      </c>
      <c r="CV51" s="27" t="n">
        <f aca="false">VLOOKUP(CT51,$BR$4:$BZ$21,8,FALSE())</f>
        <v>0</v>
      </c>
      <c r="CW51" s="35" t="str">
        <f aca="false">CT51</f>
        <v>Estrela Amadora</v>
      </c>
      <c r="CX51" s="27" t="n">
        <f aca="false">VLOOKUP(CW51,$BR$4:$BZ$21,9,FALSE())</f>
        <v>0</v>
      </c>
      <c r="CY51" s="27" t="n">
        <f aca="false">VLOOKUP(CW51,$BR$4:$BZ$21,8,FALSE())</f>
        <v>0</v>
      </c>
      <c r="CZ51" s="35" t="str">
        <f aca="false">CW51</f>
        <v>Estrela Amadora</v>
      </c>
      <c r="DA51" s="27" t="n">
        <f aca="false">VLOOKUP(CZ51,$BR$4:$BZ$21,9,FALSE())</f>
        <v>0</v>
      </c>
      <c r="DB51" s="27" t="n">
        <f aca="false">VLOOKUP(CZ51,$BR$4:$BZ$21,8,FALSE())</f>
        <v>0</v>
      </c>
      <c r="DC51" s="35" t="str">
        <f aca="false">CZ51</f>
        <v>Estrela Amadora</v>
      </c>
      <c r="DD51" s="27" t="n">
        <f aca="false">VLOOKUP(DC51,$BR$4:$BZ$21,9,FALSE())</f>
        <v>0</v>
      </c>
      <c r="DE51" s="27" t="n">
        <f aca="false">VLOOKUP(DC51,$BR$4:$BZ$21,8,FALSE())</f>
        <v>0</v>
      </c>
      <c r="DF51" s="34" t="str">
        <f aca="false">IF(AND(DD44=DD51,DE51&gt;DE44),DC44,DC51)</f>
        <v>Estrela Amadora</v>
      </c>
      <c r="DG51" s="27" t="n">
        <f aca="false">VLOOKUP(DF51,$BR$4:$BZ$21,9,FALSE())</f>
        <v>0</v>
      </c>
      <c r="DH51" s="27" t="n">
        <f aca="false">VLOOKUP(DF51,$BR$4:$BZ$21,8,FALSE())</f>
        <v>0</v>
      </c>
      <c r="DI51" s="35" t="str">
        <f aca="false">DF51</f>
        <v>Estrela Amadora</v>
      </c>
      <c r="DJ51" s="27" t="n">
        <f aca="false">VLOOKUP(DI51,$BR$4:$BZ$21,9,FALSE())</f>
        <v>0</v>
      </c>
      <c r="DK51" s="27" t="n">
        <f aca="false">VLOOKUP(DI51,$BR$4:$BZ$21,8,FALSE())</f>
        <v>0</v>
      </c>
      <c r="DL51" s="35" t="str">
        <f aca="false">DI51</f>
        <v>Estrela Amadora</v>
      </c>
      <c r="DM51" s="27" t="n">
        <f aca="false">VLOOKUP(DL51,$BR$4:$BZ$21,9,FALSE())</f>
        <v>0</v>
      </c>
      <c r="DN51" s="27" t="n">
        <f aca="false">VLOOKUP(DL51,$BR$4:$BZ$21,8,FALSE())</f>
        <v>0</v>
      </c>
      <c r="DO51" s="35" t="str">
        <f aca="false">DL51</f>
        <v>Estrela Amadora</v>
      </c>
      <c r="DP51" s="27" t="n">
        <f aca="false">VLOOKUP(DO51,$BR$4:$BZ$21,9,FALSE())</f>
        <v>0</v>
      </c>
      <c r="DQ51" s="27" t="n">
        <f aca="false">VLOOKUP(DO51,$BR$4:$BZ$21,8,FALSE())</f>
        <v>0</v>
      </c>
      <c r="DR51" s="35" t="str">
        <f aca="false">DO51</f>
        <v>Estrela Amadora</v>
      </c>
      <c r="DS51" s="27" t="n">
        <f aca="false">VLOOKUP(DR51,$BR$4:$BZ$21,9,FALSE())</f>
        <v>0</v>
      </c>
      <c r="DT51" s="27" t="n">
        <f aca="false">VLOOKUP(DR51,$BR$4:$BZ$21,8,FALSE())</f>
        <v>0</v>
      </c>
      <c r="DU51" s="35" t="str">
        <f aca="false">DR51</f>
        <v>Estrela Amadora</v>
      </c>
      <c r="DV51" s="27" t="n">
        <f aca="false">VLOOKUP(DU51,$BR$4:$BZ$21,9,FALSE())</f>
        <v>0</v>
      </c>
      <c r="DW51" s="27" t="n">
        <f aca="false">VLOOKUP(DU51,$BR$4:$BZ$21,8,FALSE())</f>
        <v>0</v>
      </c>
      <c r="DX51" s="35" t="str">
        <f aca="false">DU51</f>
        <v>Estrela Amadora</v>
      </c>
      <c r="DY51" s="27" t="n">
        <f aca="false">VLOOKUP(DX51,$BR$4:$BZ$21,9,FALSE())</f>
        <v>0</v>
      </c>
      <c r="DZ51" s="27" t="n">
        <f aca="false">VLOOKUP(DX51,$BR$4:$BZ$21,8,FALSE())</f>
        <v>0</v>
      </c>
      <c r="EA51" s="36" t="str">
        <f aca="false">DX51</f>
        <v>Estrela Amadora</v>
      </c>
      <c r="EB51" s="27" t="n">
        <f aca="false">VLOOKUP(EA51,$BR$4:$BZ$21,9,FALSE())</f>
        <v>0</v>
      </c>
      <c r="EC51" s="27" t="n">
        <f aca="false">VLOOKUP(EA51,$BR$4:$BZ$21,8,FALSE())</f>
        <v>0</v>
      </c>
      <c r="ED51" s="35" t="str">
        <f aca="false">EA51</f>
        <v>Estrela Amadora</v>
      </c>
      <c r="EE51" s="27" t="n">
        <f aca="false">VLOOKUP(ED51,$BR$4:$BZ$21,9,FALSE())</f>
        <v>0</v>
      </c>
      <c r="EF51" s="27" t="n">
        <f aca="false">VLOOKUP(ED51,$BR$4:$BZ$21,8,FALSE())</f>
        <v>0</v>
      </c>
      <c r="EG51" s="35" t="str">
        <f aca="false">ED51</f>
        <v>Estrela Amadora</v>
      </c>
      <c r="EH51" s="27" t="n">
        <f aca="false">VLOOKUP(EG51,$BR$4:$BZ$21,9,FALSE())</f>
        <v>0</v>
      </c>
      <c r="EI51" s="27" t="n">
        <f aca="false">VLOOKUP(EG51,$BR$4:$BZ$21,8,FALSE())</f>
        <v>0</v>
      </c>
      <c r="EJ51" s="35" t="str">
        <f aca="false">EG51</f>
        <v>Estrela Amadora</v>
      </c>
      <c r="EK51" s="27" t="n">
        <f aca="false">VLOOKUP(EJ51,$BR$4:$BZ$21,9,FALSE())</f>
        <v>0</v>
      </c>
      <c r="EL51" s="27" t="n">
        <f aca="false">VLOOKUP(EJ51,$BR$4:$BZ$21,8,FALSE())</f>
        <v>0</v>
      </c>
      <c r="EM51" s="35" t="str">
        <f aca="false">EJ51</f>
        <v>Estrela Amadora</v>
      </c>
      <c r="EN51" s="27" t="n">
        <f aca="false">VLOOKUP(EM51,$BR$4:$BZ$21,9,FALSE())</f>
        <v>0</v>
      </c>
      <c r="EO51" s="27" t="n">
        <f aca="false">VLOOKUP(EM51,$BR$4:$BZ$21,8,FALSE())</f>
        <v>0</v>
      </c>
      <c r="EP51" s="35" t="str">
        <f aca="false">EM51</f>
        <v>Estrela Amadora</v>
      </c>
      <c r="EQ51" s="27" t="n">
        <f aca="false">VLOOKUP(EP51,$BR$4:$BZ$21,9,FALSE())</f>
        <v>0</v>
      </c>
      <c r="ER51" s="27" t="n">
        <f aca="false">VLOOKUP(EP51,$BR$4:$BZ$21,8,FALSE())</f>
        <v>0</v>
      </c>
      <c r="ES51" s="35" t="str">
        <f aca="false">EP51</f>
        <v>Estrela Amadora</v>
      </c>
      <c r="ET51" s="27" t="n">
        <f aca="false">VLOOKUP(ES51,$BR$4:$BZ$21,9,FALSE())</f>
        <v>0</v>
      </c>
      <c r="EU51" s="27" t="n">
        <f aca="false">VLOOKUP(ES51,$BR$4:$BZ$21,8,FALSE())</f>
        <v>0</v>
      </c>
      <c r="EV51" s="34" t="str">
        <f aca="false">IF(AND(ET45=ET51,EU51&gt;EU45),ES45,ES51)</f>
        <v>Estrela Amadora</v>
      </c>
      <c r="EW51" s="27" t="n">
        <f aca="false">VLOOKUP(EV51,$BR$4:$BZ$21,9,FALSE())</f>
        <v>0</v>
      </c>
      <c r="EX51" s="27" t="n">
        <f aca="false">VLOOKUP(EV51,$BR$4:$BZ$21,8,FALSE())</f>
        <v>0</v>
      </c>
      <c r="EY51" s="35" t="str">
        <f aca="false">EV51</f>
        <v>Estrela Amadora</v>
      </c>
      <c r="EZ51" s="27" t="n">
        <f aca="false">VLOOKUP(EY51,$BR$4:$BZ$21,9,FALSE())</f>
        <v>0</v>
      </c>
      <c r="FA51" s="27" t="n">
        <f aca="false">VLOOKUP(EY51,$BR$4:$BZ$21,8,FALSE())</f>
        <v>0</v>
      </c>
      <c r="FB51" s="35" t="str">
        <f aca="false">EY51</f>
        <v>Estrela Amadora</v>
      </c>
      <c r="FC51" s="27" t="n">
        <f aca="false">VLOOKUP(FB51,$BR$4:$BZ$21,9,FALSE())</f>
        <v>0</v>
      </c>
      <c r="FD51" s="27" t="n">
        <f aca="false">VLOOKUP(FB51,$BR$4:$BZ$21,8,FALSE())</f>
        <v>0</v>
      </c>
      <c r="FE51" s="35" t="str">
        <f aca="false">FB51</f>
        <v>Estrela Amadora</v>
      </c>
      <c r="FF51" s="27" t="n">
        <f aca="false">VLOOKUP(FE51,$BR$4:$BZ$21,9,FALSE())</f>
        <v>0</v>
      </c>
      <c r="FG51" s="27" t="n">
        <f aca="false">VLOOKUP(FE51,$BR$4:$BZ$21,8,FALSE())</f>
        <v>0</v>
      </c>
      <c r="FH51" s="36" t="str">
        <f aca="false">FE51</f>
        <v>Estrela Amadora</v>
      </c>
      <c r="FI51" s="27" t="n">
        <f aca="false">VLOOKUP(FH51,$BR$4:$BZ$21,9,FALSE())</f>
        <v>0</v>
      </c>
      <c r="FJ51" s="27" t="n">
        <f aca="false">VLOOKUP(FH51,$BR$4:$BZ$21,8,FALSE())</f>
        <v>0</v>
      </c>
      <c r="FK51" s="35" t="str">
        <f aca="false">FH51</f>
        <v>Estrela Amadora</v>
      </c>
      <c r="FL51" s="27" t="n">
        <f aca="false">VLOOKUP(FK51,$BR$4:$BZ$21,9,FALSE())</f>
        <v>0</v>
      </c>
      <c r="FM51" s="27" t="n">
        <f aca="false">VLOOKUP(FK51,$BR$4:$BZ$21,8,FALSE())</f>
        <v>0</v>
      </c>
      <c r="FN51" s="35" t="str">
        <f aca="false">FK51</f>
        <v>Estrela Amadora</v>
      </c>
      <c r="FO51" s="27" t="n">
        <f aca="false">VLOOKUP(FN51,$BR$4:$BZ$21,9,FALSE())</f>
        <v>0</v>
      </c>
      <c r="FP51" s="27" t="n">
        <f aca="false">VLOOKUP(FN51,$BR$4:$BZ$21,8,FALSE())</f>
        <v>0</v>
      </c>
      <c r="FQ51" s="35" t="str">
        <f aca="false">FN51</f>
        <v>Estrela Amadora</v>
      </c>
      <c r="FR51" s="27" t="n">
        <f aca="false">VLOOKUP(FQ51,$BR$4:$BZ$21,9,FALSE())</f>
        <v>0</v>
      </c>
      <c r="FS51" s="27" t="n">
        <f aca="false">VLOOKUP(FQ51,$BR$4:$BZ$21,8,FALSE())</f>
        <v>0</v>
      </c>
      <c r="FT51" s="35" t="str">
        <f aca="false">FQ51</f>
        <v>Estrela Amadora</v>
      </c>
      <c r="FU51" s="27" t="n">
        <f aca="false">VLOOKUP(FT51,$BR$4:$BZ$21,9,FALSE())</f>
        <v>0</v>
      </c>
      <c r="FV51" s="27" t="n">
        <f aca="false">VLOOKUP(FT51,$BR$4:$BZ$21,8,FALSE())</f>
        <v>0</v>
      </c>
      <c r="FW51" s="35" t="str">
        <f aca="false">FT51</f>
        <v>Estrela Amadora</v>
      </c>
      <c r="FX51" s="27" t="n">
        <f aca="false">VLOOKUP(FW51,$BR$4:$BZ$21,9,FALSE())</f>
        <v>0</v>
      </c>
      <c r="FY51" s="27" t="n">
        <f aca="false">VLOOKUP(FW51,$BR$4:$BZ$21,8,FALSE())</f>
        <v>0</v>
      </c>
      <c r="FZ51" s="35" t="str">
        <f aca="false">FW51</f>
        <v>Estrela Amadora</v>
      </c>
      <c r="GA51" s="27" t="n">
        <f aca="false">VLOOKUP(FZ51,$BR$4:$BZ$21,9,FALSE())</f>
        <v>0</v>
      </c>
      <c r="GB51" s="27" t="n">
        <f aca="false">VLOOKUP(FZ51,$BR$4:$BZ$21,8,FALSE())</f>
        <v>0</v>
      </c>
      <c r="GC51" s="35" t="str">
        <f aca="false">FZ51</f>
        <v>Estrela Amadora</v>
      </c>
      <c r="GD51" s="27" t="n">
        <f aca="false">VLOOKUP(GC51,$BR$4:$BZ$21,9,FALSE())</f>
        <v>0</v>
      </c>
      <c r="GE51" s="27" t="n">
        <f aca="false">VLOOKUP(GC51,$BR$4:$BZ$21,8,FALSE())</f>
        <v>0</v>
      </c>
      <c r="GF51" s="35" t="str">
        <f aca="false">GC51</f>
        <v>Estrela Amadora</v>
      </c>
      <c r="GG51" s="27" t="n">
        <f aca="false">VLOOKUP(GF51,$BR$4:$BZ$21,9,FALSE())</f>
        <v>0</v>
      </c>
      <c r="GH51" s="27" t="n">
        <f aca="false">VLOOKUP(GF51,$BR$4:$BZ$21,8,FALSE())</f>
        <v>0</v>
      </c>
      <c r="GI51" s="34" t="str">
        <f aca="false">IF(AND(GG46=GG51,GH51&gt;GH46),GF46,GF51)</f>
        <v>Estrela Amadora</v>
      </c>
      <c r="GJ51" s="27" t="n">
        <f aca="false">VLOOKUP(GI51,$BR$4:$BZ$21,9,FALSE())</f>
        <v>0</v>
      </c>
      <c r="GK51" s="27" t="n">
        <f aca="false">VLOOKUP(GI51,$BR$4:$BZ$21,8,FALSE())</f>
        <v>0</v>
      </c>
      <c r="GL51" s="35" t="str">
        <f aca="false">GI51</f>
        <v>Estrela Amadora</v>
      </c>
      <c r="GM51" s="27" t="n">
        <f aca="false">VLOOKUP(GL51,$BR$4:$BZ$21,9,FALSE())</f>
        <v>0</v>
      </c>
      <c r="GN51" s="27" t="n">
        <f aca="false">VLOOKUP(GL51,$BR$4:$BZ$21,8,FALSE())</f>
        <v>0</v>
      </c>
      <c r="GO51" s="35" t="str">
        <f aca="false">GL51</f>
        <v>Estrela Amadora</v>
      </c>
      <c r="GP51" s="27" t="n">
        <f aca="false">VLOOKUP(GO51,$BR$4:$BZ$21,9,FALSE())</f>
        <v>0</v>
      </c>
      <c r="GQ51" s="27" t="n">
        <f aca="false">VLOOKUP(GO51,$BR$4:$BZ$21,8,FALSE())</f>
        <v>0</v>
      </c>
      <c r="GR51" s="35" t="str">
        <f aca="false">GO51</f>
        <v>Estrela Amadora</v>
      </c>
      <c r="GS51" s="27" t="n">
        <f aca="false">VLOOKUP(GR51,$BR$4:$BZ$21,9,FALSE())</f>
        <v>0</v>
      </c>
      <c r="GT51" s="27" t="n">
        <f aca="false">VLOOKUP(GR51,$BR$4:$BZ$21,8,FALSE())</f>
        <v>0</v>
      </c>
      <c r="GU51" s="35" t="str">
        <f aca="false">GR51</f>
        <v>Estrela Amadora</v>
      </c>
      <c r="GV51" s="27" t="n">
        <f aca="false">VLOOKUP(GU51,$BR$4:$BZ$21,9,FALSE())</f>
        <v>0</v>
      </c>
      <c r="GW51" s="27" t="n">
        <f aca="false">VLOOKUP(GU51,$BR$4:$BZ$21,8,FALSE())</f>
        <v>0</v>
      </c>
      <c r="GX51" s="35" t="str">
        <f aca="false">GU51</f>
        <v>Estrela Amadora</v>
      </c>
      <c r="GY51" s="27" t="n">
        <f aca="false">VLOOKUP(GX51,$BR$4:$BZ$21,9,FALSE())</f>
        <v>0</v>
      </c>
      <c r="GZ51" s="27" t="n">
        <f aca="false">VLOOKUP(GX51,$BR$4:$BZ$21,8,FALSE())</f>
        <v>0</v>
      </c>
      <c r="HA51" s="35" t="str">
        <f aca="false">GX51</f>
        <v>Estrela Amadora</v>
      </c>
      <c r="HB51" s="27" t="n">
        <f aca="false">VLOOKUP(HA51,$BR$4:$BZ$21,9,FALSE())</f>
        <v>0</v>
      </c>
      <c r="HC51" s="27" t="n">
        <f aca="false">VLOOKUP(HA51,$BR$4:$BZ$21,8,FALSE())</f>
        <v>0</v>
      </c>
      <c r="HD51" s="35" t="str">
        <f aca="false">HA51</f>
        <v>Estrela Amadora</v>
      </c>
      <c r="HE51" s="27" t="n">
        <f aca="false">VLOOKUP(HD51,$BR$4:$BZ$21,9,FALSE())</f>
        <v>0</v>
      </c>
      <c r="HF51" s="27" t="n">
        <f aca="false">VLOOKUP(HD51,$BR$4:$BZ$21,8,FALSE())</f>
        <v>0</v>
      </c>
      <c r="HG51" s="35" t="str">
        <f aca="false">HD51</f>
        <v>Estrela Amadora</v>
      </c>
      <c r="HH51" s="27" t="n">
        <f aca="false">VLOOKUP(HG51,$BR$4:$BZ$21,9,FALSE())</f>
        <v>0</v>
      </c>
      <c r="HI51" s="27" t="n">
        <f aca="false">VLOOKUP(HG51,$BR$4:$BZ$21,8,FALSE())</f>
        <v>0</v>
      </c>
      <c r="HJ51" s="35" t="str">
        <f aca="false">HG51</f>
        <v>Estrela Amadora</v>
      </c>
      <c r="HK51" s="27" t="n">
        <f aca="false">VLOOKUP(HJ51,$BR$4:$BZ$21,9,FALSE())</f>
        <v>0</v>
      </c>
      <c r="HL51" s="27" t="n">
        <f aca="false">VLOOKUP(HJ51,$BR$4:$BZ$21,8,FALSE())</f>
        <v>0</v>
      </c>
      <c r="HM51" s="35" t="str">
        <f aca="false">HJ51</f>
        <v>Estrela Amadora</v>
      </c>
      <c r="HN51" s="27" t="n">
        <f aca="false">VLOOKUP(HM51,$BR$4:$BZ$21,9,FALSE())</f>
        <v>0</v>
      </c>
      <c r="HO51" s="27" t="n">
        <f aca="false">VLOOKUP(HM51,$BR$4:$BZ$21,8,FALSE())</f>
        <v>0</v>
      </c>
      <c r="HP51" s="35" t="str">
        <f aca="false">HM51</f>
        <v>Estrela Amadora</v>
      </c>
      <c r="HQ51" s="27" t="n">
        <f aca="false">VLOOKUP(HP51,$BR$4:$BZ$21,9,FALSE())</f>
        <v>0</v>
      </c>
      <c r="HR51" s="27" t="n">
        <f aca="false">VLOOKUP(HP51,$BR$4:$BZ$21,8,FALSE())</f>
        <v>0</v>
      </c>
      <c r="HS51" s="34" t="str">
        <f aca="false">IF(AND(HQ47=HQ51,HR51&gt;HR47),HP47,HP51)</f>
        <v>Estrela Amadora</v>
      </c>
      <c r="HT51" s="27" t="n">
        <f aca="false">VLOOKUP(HS51,$BR$4:$BZ$21,9,FALSE())</f>
        <v>0</v>
      </c>
      <c r="HU51" s="27" t="n">
        <f aca="false">VLOOKUP(HS51,$BR$4:$BZ$21,8,FALSE())</f>
        <v>0</v>
      </c>
      <c r="HV51" s="35" t="str">
        <f aca="false">HS51</f>
        <v>Estrela Amadora</v>
      </c>
      <c r="HW51" s="27" t="n">
        <f aca="false">VLOOKUP(HV51,$BR$4:$BZ$21,9,FALSE())</f>
        <v>0</v>
      </c>
      <c r="HX51" s="27" t="n">
        <f aca="false">VLOOKUP(HV51,$BR$4:$BZ$21,8,FALSE())</f>
        <v>0</v>
      </c>
      <c r="HY51" s="35" t="str">
        <f aca="false">HV51</f>
        <v>Estrela Amadora</v>
      </c>
      <c r="HZ51" s="27" t="n">
        <f aca="false">VLOOKUP(HY51,$BR$4:$BZ$21,9,FALSE())</f>
        <v>0</v>
      </c>
      <c r="IA51" s="27" t="n">
        <f aca="false">VLOOKUP(HY51,$BR$4:$BZ$21,8,FALSE())</f>
        <v>0</v>
      </c>
      <c r="IB51" s="35" t="str">
        <f aca="false">HY51</f>
        <v>Estrela Amadora</v>
      </c>
      <c r="IC51" s="27" t="n">
        <f aca="false">VLOOKUP(IB51,$BR$4:$BZ$21,9,FALSE())</f>
        <v>0</v>
      </c>
      <c r="ID51" s="27" t="n">
        <f aca="false">VLOOKUP(IB51,$BR$4:$BZ$21,8,FALSE())</f>
        <v>0</v>
      </c>
      <c r="IE51" s="35" t="str">
        <f aca="false">IB51</f>
        <v>Estrela Amadora</v>
      </c>
      <c r="IF51" s="27" t="n">
        <f aca="false">VLOOKUP(IE51,$BR$4:$BZ$21,9,FALSE())</f>
        <v>0</v>
      </c>
      <c r="IG51" s="27" t="n">
        <f aca="false">VLOOKUP(IE51,$BR$4:$BZ$21,8,FALSE())</f>
        <v>0</v>
      </c>
      <c r="IH51" s="35" t="str">
        <f aca="false">IE51</f>
        <v>Estrela Amadora</v>
      </c>
      <c r="II51" s="27" t="n">
        <f aca="false">VLOOKUP(IH51,$BR$4:$BZ$21,9,FALSE())</f>
        <v>0</v>
      </c>
      <c r="IJ51" s="27" t="n">
        <f aca="false">VLOOKUP(IH51,$BR$4:$BZ$21,8,FALSE())</f>
        <v>0</v>
      </c>
      <c r="IK51" s="35" t="str">
        <f aca="false">IH51</f>
        <v>Estrela Amadora</v>
      </c>
      <c r="IL51" s="27" t="n">
        <f aca="false">VLOOKUP(IK51,$BR$4:$BZ$21,9,FALSE())</f>
        <v>0</v>
      </c>
      <c r="IM51" s="27" t="n">
        <f aca="false">VLOOKUP(IK51,$BR$4:$BZ$21,8,FALSE())</f>
        <v>0</v>
      </c>
      <c r="IN51" s="35" t="str">
        <f aca="false">IK51</f>
        <v>Estrela Amadora</v>
      </c>
      <c r="IO51" s="27" t="n">
        <f aca="false">VLOOKUP(IN51,$BR$4:$BZ$21,9,FALSE())</f>
        <v>0</v>
      </c>
      <c r="IP51" s="27" t="n">
        <f aca="false">VLOOKUP(IN51,$BR$4:$BZ$21,8,FALSE())</f>
        <v>0</v>
      </c>
      <c r="IQ51" s="56" t="str">
        <f aca="false">IN51</f>
        <v>Estrela Amadora</v>
      </c>
    </row>
    <row r="52" customFormat="false" ht="15" hidden="false" customHeight="true" outlineLevel="0" collapsed="false">
      <c r="A52" s="5"/>
      <c r="B52" s="14" t="n">
        <v>5</v>
      </c>
      <c r="C52" s="15" t="str">
        <f aca="false">Clubes!B9</f>
        <v>FC Porto</v>
      </c>
      <c r="D52" s="16"/>
      <c r="E52" s="16"/>
      <c r="F52" s="15" t="str">
        <f aca="false">Clubes!B4</f>
        <v>SC Farense</v>
      </c>
      <c r="I52" s="5"/>
      <c r="J52" s="11" t="str">
        <f aca="false">IF(D52&lt;&gt;"",IF(D52&gt;E52,C52,IF(E52&gt;D52,F52,"Empate")),"")</f>
        <v/>
      </c>
      <c r="K52" s="11" t="str">
        <f aca="false">IF(D52&lt;&gt;"",IF(D52&lt;E52,C52,IF(E52&lt;D52,F52,"Empate")),"")</f>
        <v/>
      </c>
      <c r="L52" s="4"/>
      <c r="M52" s="12"/>
      <c r="N52" s="14" t="n">
        <v>22</v>
      </c>
      <c r="O52" s="15" t="str">
        <f aca="false">Clubes!B4</f>
        <v>SC Farense</v>
      </c>
      <c r="P52" s="16"/>
      <c r="Q52" s="16"/>
      <c r="R52" s="15" t="str">
        <f aca="false">Clubes!B9</f>
        <v>FC Porto</v>
      </c>
      <c r="S52" s="5"/>
      <c r="U52" s="4"/>
      <c r="V52" s="11" t="str">
        <f aca="false">IF(P52&lt;&gt;"",IF(P52&gt;Q52,O52,IF(Q52&gt;P52,R52,"Empate")),"")</f>
        <v/>
      </c>
      <c r="W52" s="11" t="str">
        <f aca="false">IF(P52&lt;&gt;"",IF(P52&lt;Q52,O52,IF(Q52&lt;P52,R52,"Empate")),"")</f>
        <v/>
      </c>
      <c r="X52" s="4"/>
      <c r="BB52" s="60" t="n">
        <f aca="false">VLOOKUP(IQ33,$BR$4:$BZ$21,9,FALSE())</f>
        <v>0</v>
      </c>
      <c r="BC52" s="27" t="n">
        <f aca="false">VLOOKUP(IQ33,$BR$4:$BZ$21,8,FALSE())</f>
        <v>0</v>
      </c>
      <c r="BD52" s="35" t="str">
        <f aca="false">IQ33</f>
        <v>Vitória SC</v>
      </c>
      <c r="BE52" s="27" t="n">
        <f aca="false">VLOOKUP(BD52,$BR$4:$BZ$21,9,FALSE())</f>
        <v>0</v>
      </c>
      <c r="BF52" s="27" t="n">
        <f aca="false">VLOOKUP(BD52,$BR$4:$BZ$21,8,FALSE())</f>
        <v>0</v>
      </c>
      <c r="BG52" s="35" t="str">
        <f aca="false">BD52</f>
        <v>Vitória SC</v>
      </c>
      <c r="BH52" s="27" t="n">
        <f aca="false">VLOOKUP(BG52,$BR$4:$BZ$21,9,FALSE())</f>
        <v>0</v>
      </c>
      <c r="BI52" s="27" t="n">
        <f aca="false">VLOOKUP(BG52,$BR$4:$BZ$21,8,FALSE())</f>
        <v>0</v>
      </c>
      <c r="BJ52" s="35" t="str">
        <f aca="false">BG52</f>
        <v>Vitória SC</v>
      </c>
      <c r="BK52" s="27" t="n">
        <f aca="false">VLOOKUP(BJ52,$BR$4:$BZ$21,9,FALSE())</f>
        <v>0</v>
      </c>
      <c r="BL52" s="27" t="n">
        <f aca="false">VLOOKUP(BJ52,$BR$4:$BZ$21,8,FALSE())</f>
        <v>0</v>
      </c>
      <c r="BM52" s="35" t="str">
        <f aca="false">BJ52</f>
        <v>Vitória SC</v>
      </c>
      <c r="BN52" s="27" t="n">
        <f aca="false">VLOOKUP(BM52,$BR$4:$BZ$21,9,FALSE())</f>
        <v>0</v>
      </c>
      <c r="BO52" s="27" t="n">
        <f aca="false">VLOOKUP(BM52,$BR$4:$BZ$21,8,FALSE())</f>
        <v>0</v>
      </c>
      <c r="BP52" s="34" t="str">
        <f aca="false">IF(AND(BN43=BN52,BO52&gt;BO43),BM43,BM52)</f>
        <v>Vitória SC</v>
      </c>
      <c r="BQ52" s="27" t="n">
        <f aca="false">VLOOKUP(BP52,$BR$4:$BZ$21,9,FALSE())</f>
        <v>0</v>
      </c>
      <c r="BR52" s="27" t="n">
        <f aca="false">VLOOKUP(BP52,$BR$4:$BZ$21,8,FALSE())</f>
        <v>0</v>
      </c>
      <c r="BS52" s="35" t="str">
        <f aca="false">BP52</f>
        <v>Vitória SC</v>
      </c>
      <c r="BT52" s="27" t="n">
        <f aca="false">VLOOKUP(BS52,$BR$4:$BZ$21,9,FALSE())</f>
        <v>0</v>
      </c>
      <c r="BU52" s="27" t="n">
        <f aca="false">VLOOKUP(BS52,$BR$4:$BZ$21,8,FALSE())</f>
        <v>0</v>
      </c>
      <c r="BV52" s="35" t="str">
        <f aca="false">BS52</f>
        <v>Vitória SC</v>
      </c>
      <c r="BW52" s="27" t="n">
        <f aca="false">VLOOKUP(BV52,$BR$4:$BZ$21,9,FALSE())</f>
        <v>0</v>
      </c>
      <c r="BX52" s="27" t="n">
        <f aca="false">VLOOKUP(BV52,$BR$4:$BZ$21,8,FALSE())</f>
        <v>0</v>
      </c>
      <c r="BY52" s="35" t="str">
        <f aca="false">BV52</f>
        <v>Vitória SC</v>
      </c>
      <c r="BZ52" s="27" t="n">
        <f aca="false">VLOOKUP(BY52,$BR$4:$BZ$21,9,FALSE())</f>
        <v>0</v>
      </c>
      <c r="CA52" s="27" t="n">
        <f aca="false">VLOOKUP(BY52,$BR$4:$BZ$21,8,FALSE())</f>
        <v>0</v>
      </c>
      <c r="CB52" s="35" t="str">
        <f aca="false">BY52</f>
        <v>Vitória SC</v>
      </c>
      <c r="CC52" s="27" t="n">
        <f aca="false">VLOOKUP(CB52,$BR$4:$BZ$21,9,FALSE())</f>
        <v>0</v>
      </c>
      <c r="CD52" s="27" t="n">
        <f aca="false">VLOOKUP(CB52,$BR$4:$BZ$21,8,FALSE())</f>
        <v>0</v>
      </c>
      <c r="CE52" s="35" t="str">
        <f aca="false">CB52</f>
        <v>Vitória SC</v>
      </c>
      <c r="CF52" s="27" t="n">
        <f aca="false">VLOOKUP(CE52,$BR$4:$BZ$21,9,FALSE())</f>
        <v>0</v>
      </c>
      <c r="CG52" s="27" t="n">
        <f aca="false">VLOOKUP(CE52,$BR$4:$BZ$21,8,FALSE())</f>
        <v>0</v>
      </c>
      <c r="CH52" s="35" t="str">
        <f aca="false">CE52</f>
        <v>Vitória SC</v>
      </c>
      <c r="CI52" s="27" t="n">
        <f aca="false">VLOOKUP(CH52,$BR$4:$BZ$21,9,FALSE())</f>
        <v>0</v>
      </c>
      <c r="CJ52" s="27" t="n">
        <f aca="false">VLOOKUP(CH52,$BR$4:$BZ$21,8,FALSE())</f>
        <v>0</v>
      </c>
      <c r="CK52" s="35" t="str">
        <f aca="false">CH52</f>
        <v>Vitória SC</v>
      </c>
      <c r="CL52" s="27" t="n">
        <f aca="false">VLOOKUP(CK52,$BR$4:$BZ$21,9,FALSE())</f>
        <v>0</v>
      </c>
      <c r="CM52" s="27" t="n">
        <f aca="false">VLOOKUP(CK52,$BR$4:$BZ$21,8,FALSE())</f>
        <v>0</v>
      </c>
      <c r="CN52" s="35" t="str">
        <f aca="false">CK52</f>
        <v>Vitória SC</v>
      </c>
      <c r="CO52" s="27" t="n">
        <f aca="false">VLOOKUP(CN52,$BR$4:$BZ$21,9,FALSE())</f>
        <v>0</v>
      </c>
      <c r="CP52" s="27" t="n">
        <f aca="false">VLOOKUP(CN52,$BR$4:$BZ$21,8,FALSE())</f>
        <v>0</v>
      </c>
      <c r="CQ52" s="35" t="str">
        <f aca="false">CN52</f>
        <v>Vitória SC</v>
      </c>
      <c r="CR52" s="27" t="n">
        <f aca="false">VLOOKUP(CQ52,$BR$4:$BZ$21,9,FALSE())</f>
        <v>0</v>
      </c>
      <c r="CS52" s="27" t="n">
        <f aca="false">VLOOKUP(CQ52,$BR$4:$BZ$21,8,FALSE())</f>
        <v>0</v>
      </c>
      <c r="CT52" s="35" t="str">
        <f aca="false">CQ52</f>
        <v>Vitória SC</v>
      </c>
      <c r="CU52" s="27" t="n">
        <f aca="false">VLOOKUP(CT52,$BR$4:$BZ$21,9,FALSE())</f>
        <v>0</v>
      </c>
      <c r="CV52" s="27" t="n">
        <f aca="false">VLOOKUP(CT52,$BR$4:$BZ$21,8,FALSE())</f>
        <v>0</v>
      </c>
      <c r="CW52" s="35" t="str">
        <f aca="false">CT52</f>
        <v>Vitória SC</v>
      </c>
      <c r="CX52" s="27" t="n">
        <f aca="false">VLOOKUP(CW52,$BR$4:$BZ$21,9,FALSE())</f>
        <v>0</v>
      </c>
      <c r="CY52" s="27" t="n">
        <f aca="false">VLOOKUP(CW52,$BR$4:$BZ$21,8,FALSE())</f>
        <v>0</v>
      </c>
      <c r="CZ52" s="35" t="str">
        <f aca="false">CW52</f>
        <v>Vitória SC</v>
      </c>
      <c r="DA52" s="27" t="n">
        <f aca="false">VLOOKUP(CZ52,$BR$4:$BZ$21,9,FALSE())</f>
        <v>0</v>
      </c>
      <c r="DB52" s="27" t="n">
        <f aca="false">VLOOKUP(CZ52,$BR$4:$BZ$21,8,FALSE())</f>
        <v>0</v>
      </c>
      <c r="DC52" s="35" t="str">
        <f aca="false">CZ52</f>
        <v>Vitória SC</v>
      </c>
      <c r="DD52" s="27" t="n">
        <f aca="false">VLOOKUP(DC52,$BR$4:$BZ$21,9,FALSE())</f>
        <v>0</v>
      </c>
      <c r="DE52" s="27" t="n">
        <f aca="false">VLOOKUP(DC52,$BR$4:$BZ$21,8,FALSE())</f>
        <v>0</v>
      </c>
      <c r="DF52" s="35" t="str">
        <f aca="false">DC52</f>
        <v>Vitória SC</v>
      </c>
      <c r="DG52" s="27" t="n">
        <f aca="false">VLOOKUP(DF52,$BR$4:$BZ$21,9,FALSE())</f>
        <v>0</v>
      </c>
      <c r="DH52" s="27" t="n">
        <f aca="false">VLOOKUP(DF52,$BR$4:$BZ$21,8,FALSE())</f>
        <v>0</v>
      </c>
      <c r="DI52" s="34" t="str">
        <f aca="false">IF(AND(DG44=DG52,DH52&gt;DH44),DF44,DF52)</f>
        <v>Vitória SC</v>
      </c>
      <c r="DJ52" s="27" t="n">
        <f aca="false">VLOOKUP(DI52,$BR$4:$BZ$21,9,FALSE())</f>
        <v>0</v>
      </c>
      <c r="DK52" s="27" t="n">
        <f aca="false">VLOOKUP(DI52,$BR$4:$BZ$21,8,FALSE())</f>
        <v>0</v>
      </c>
      <c r="DL52" s="35" t="str">
        <f aca="false">DI52</f>
        <v>Vitória SC</v>
      </c>
      <c r="DM52" s="27" t="n">
        <f aca="false">VLOOKUP(DL52,$BR$4:$BZ$21,9,FALSE())</f>
        <v>0</v>
      </c>
      <c r="DN52" s="27" t="n">
        <f aca="false">VLOOKUP(DL52,$BR$4:$BZ$21,8,FALSE())</f>
        <v>0</v>
      </c>
      <c r="DO52" s="35" t="str">
        <f aca="false">DL52</f>
        <v>Vitória SC</v>
      </c>
      <c r="DP52" s="27" t="n">
        <f aca="false">VLOOKUP(DO52,$BR$4:$BZ$21,9,FALSE())</f>
        <v>0</v>
      </c>
      <c r="DQ52" s="27" t="n">
        <f aca="false">VLOOKUP(DO52,$BR$4:$BZ$21,8,FALSE())</f>
        <v>0</v>
      </c>
      <c r="DR52" s="35" t="str">
        <f aca="false">DO52</f>
        <v>Vitória SC</v>
      </c>
      <c r="DS52" s="27" t="n">
        <f aca="false">VLOOKUP(DR52,$BR$4:$BZ$21,9,FALSE())</f>
        <v>0</v>
      </c>
      <c r="DT52" s="27" t="n">
        <f aca="false">VLOOKUP(DR52,$BR$4:$BZ$21,8,FALSE())</f>
        <v>0</v>
      </c>
      <c r="DU52" s="35" t="str">
        <f aca="false">DR52</f>
        <v>Vitória SC</v>
      </c>
      <c r="DV52" s="27" t="n">
        <f aca="false">VLOOKUP(DU52,$BR$4:$BZ$21,9,FALSE())</f>
        <v>0</v>
      </c>
      <c r="DW52" s="27" t="n">
        <f aca="false">VLOOKUP(DU52,$BR$4:$BZ$21,8,FALSE())</f>
        <v>0</v>
      </c>
      <c r="DX52" s="35" t="str">
        <f aca="false">DU52</f>
        <v>Vitória SC</v>
      </c>
      <c r="DY52" s="27" t="n">
        <f aca="false">VLOOKUP(DX52,$BR$4:$BZ$21,9,FALSE())</f>
        <v>0</v>
      </c>
      <c r="DZ52" s="27" t="n">
        <f aca="false">VLOOKUP(DX52,$BR$4:$BZ$21,8,FALSE())</f>
        <v>0</v>
      </c>
      <c r="EA52" s="36" t="str">
        <f aca="false">DX52</f>
        <v>Vitória SC</v>
      </c>
      <c r="EB52" s="27" t="n">
        <f aca="false">VLOOKUP(EA52,$BR$4:$BZ$21,9,FALSE())</f>
        <v>0</v>
      </c>
      <c r="EC52" s="27" t="n">
        <f aca="false">VLOOKUP(EA52,$BR$4:$BZ$21,8,FALSE())</f>
        <v>0</v>
      </c>
      <c r="ED52" s="35" t="str">
        <f aca="false">EA52</f>
        <v>Vitória SC</v>
      </c>
      <c r="EE52" s="27" t="n">
        <f aca="false">VLOOKUP(ED52,$BR$4:$BZ$21,9,FALSE())</f>
        <v>0</v>
      </c>
      <c r="EF52" s="27" t="n">
        <f aca="false">VLOOKUP(ED52,$BR$4:$BZ$21,8,FALSE())</f>
        <v>0</v>
      </c>
      <c r="EG52" s="35" t="str">
        <f aca="false">ED52</f>
        <v>Vitória SC</v>
      </c>
      <c r="EH52" s="27" t="n">
        <f aca="false">VLOOKUP(EG52,$BR$4:$BZ$21,9,FALSE())</f>
        <v>0</v>
      </c>
      <c r="EI52" s="27" t="n">
        <f aca="false">VLOOKUP(EG52,$BR$4:$BZ$21,8,FALSE())</f>
        <v>0</v>
      </c>
      <c r="EJ52" s="35" t="str">
        <f aca="false">EG52</f>
        <v>Vitória SC</v>
      </c>
      <c r="EK52" s="27" t="n">
        <f aca="false">VLOOKUP(EJ52,$BR$4:$BZ$21,9,FALSE())</f>
        <v>0</v>
      </c>
      <c r="EL52" s="27" t="n">
        <f aca="false">VLOOKUP(EJ52,$BR$4:$BZ$21,8,FALSE())</f>
        <v>0</v>
      </c>
      <c r="EM52" s="35" t="str">
        <f aca="false">EJ52</f>
        <v>Vitória SC</v>
      </c>
      <c r="EN52" s="27" t="n">
        <f aca="false">VLOOKUP(EM52,$BR$4:$BZ$21,9,FALSE())</f>
        <v>0</v>
      </c>
      <c r="EO52" s="27" t="n">
        <f aca="false">VLOOKUP(EM52,$BR$4:$BZ$21,8,FALSE())</f>
        <v>0</v>
      </c>
      <c r="EP52" s="35" t="str">
        <f aca="false">EM52</f>
        <v>Vitória SC</v>
      </c>
      <c r="EQ52" s="27" t="n">
        <f aca="false">VLOOKUP(EP52,$BR$4:$BZ$21,9,FALSE())</f>
        <v>0</v>
      </c>
      <c r="ER52" s="27" t="n">
        <f aca="false">VLOOKUP(EP52,$BR$4:$BZ$21,8,FALSE())</f>
        <v>0</v>
      </c>
      <c r="ES52" s="35" t="str">
        <f aca="false">EP52</f>
        <v>Vitória SC</v>
      </c>
      <c r="ET52" s="27" t="n">
        <f aca="false">VLOOKUP(ES52,$BR$4:$BZ$21,9,FALSE())</f>
        <v>0</v>
      </c>
      <c r="EU52" s="27" t="n">
        <f aca="false">VLOOKUP(ES52,$BR$4:$BZ$21,8,FALSE())</f>
        <v>0</v>
      </c>
      <c r="EV52" s="35" t="str">
        <f aca="false">ES52</f>
        <v>Vitória SC</v>
      </c>
      <c r="EW52" s="27" t="n">
        <f aca="false">VLOOKUP(EV52,$BR$4:$BZ$21,9,FALSE())</f>
        <v>0</v>
      </c>
      <c r="EX52" s="27" t="n">
        <f aca="false">VLOOKUP(EV52,$BR$4:$BZ$21,8,FALSE())</f>
        <v>0</v>
      </c>
      <c r="EY52" s="34" t="str">
        <f aca="false">IF(AND(EW45=EW52,EX52&gt;EX45),EV45,EV52)</f>
        <v>Vitória SC</v>
      </c>
      <c r="EZ52" s="27" t="n">
        <f aca="false">VLOOKUP(EY52,$BR$4:$BZ$21,9,FALSE())</f>
        <v>0</v>
      </c>
      <c r="FA52" s="27" t="n">
        <f aca="false">VLOOKUP(EY52,$BR$4:$BZ$21,8,FALSE())</f>
        <v>0</v>
      </c>
      <c r="FB52" s="35" t="str">
        <f aca="false">EY52</f>
        <v>Vitória SC</v>
      </c>
      <c r="FC52" s="27" t="n">
        <f aca="false">VLOOKUP(FB52,$BR$4:$BZ$21,9,FALSE())</f>
        <v>0</v>
      </c>
      <c r="FD52" s="27" t="n">
        <f aca="false">VLOOKUP(FB52,$BR$4:$BZ$21,8,FALSE())</f>
        <v>0</v>
      </c>
      <c r="FE52" s="35" t="str">
        <f aca="false">FB52</f>
        <v>Vitória SC</v>
      </c>
      <c r="FF52" s="27" t="n">
        <f aca="false">VLOOKUP(FE52,$BR$4:$BZ$21,9,FALSE())</f>
        <v>0</v>
      </c>
      <c r="FG52" s="27" t="n">
        <f aca="false">VLOOKUP(FE52,$BR$4:$BZ$21,8,FALSE())</f>
        <v>0</v>
      </c>
      <c r="FH52" s="36" t="str">
        <f aca="false">FE52</f>
        <v>Vitória SC</v>
      </c>
      <c r="FI52" s="27" t="n">
        <f aca="false">VLOOKUP(FH52,$BR$4:$BZ$21,9,FALSE())</f>
        <v>0</v>
      </c>
      <c r="FJ52" s="27" t="n">
        <f aca="false">VLOOKUP(FH52,$BR$4:$BZ$21,8,FALSE())</f>
        <v>0</v>
      </c>
      <c r="FK52" s="35" t="str">
        <f aca="false">FH52</f>
        <v>Vitória SC</v>
      </c>
      <c r="FL52" s="27" t="n">
        <f aca="false">VLOOKUP(FK52,$BR$4:$BZ$21,9,FALSE())</f>
        <v>0</v>
      </c>
      <c r="FM52" s="27" t="n">
        <f aca="false">VLOOKUP(FK52,$BR$4:$BZ$21,8,FALSE())</f>
        <v>0</v>
      </c>
      <c r="FN52" s="35" t="str">
        <f aca="false">FK52</f>
        <v>Vitória SC</v>
      </c>
      <c r="FO52" s="27" t="n">
        <f aca="false">VLOOKUP(FN52,$BR$4:$BZ$21,9,FALSE())</f>
        <v>0</v>
      </c>
      <c r="FP52" s="27" t="n">
        <f aca="false">VLOOKUP(FN52,$BR$4:$BZ$21,8,FALSE())</f>
        <v>0</v>
      </c>
      <c r="FQ52" s="35" t="str">
        <f aca="false">FN52</f>
        <v>Vitória SC</v>
      </c>
      <c r="FR52" s="27" t="n">
        <f aca="false">VLOOKUP(FQ52,$BR$4:$BZ$21,9,FALSE())</f>
        <v>0</v>
      </c>
      <c r="FS52" s="27" t="n">
        <f aca="false">VLOOKUP(FQ52,$BR$4:$BZ$21,8,FALSE())</f>
        <v>0</v>
      </c>
      <c r="FT52" s="35" t="str">
        <f aca="false">FQ52</f>
        <v>Vitória SC</v>
      </c>
      <c r="FU52" s="27" t="n">
        <f aca="false">VLOOKUP(FT52,$BR$4:$BZ$21,9,FALSE())</f>
        <v>0</v>
      </c>
      <c r="FV52" s="27" t="n">
        <f aca="false">VLOOKUP(FT52,$BR$4:$BZ$21,8,FALSE())</f>
        <v>0</v>
      </c>
      <c r="FW52" s="35" t="str">
        <f aca="false">FT52</f>
        <v>Vitória SC</v>
      </c>
      <c r="FX52" s="27" t="n">
        <f aca="false">VLOOKUP(FW52,$BR$4:$BZ$21,9,FALSE())</f>
        <v>0</v>
      </c>
      <c r="FY52" s="27" t="n">
        <f aca="false">VLOOKUP(FW52,$BR$4:$BZ$21,8,FALSE())</f>
        <v>0</v>
      </c>
      <c r="FZ52" s="35" t="str">
        <f aca="false">FW52</f>
        <v>Vitória SC</v>
      </c>
      <c r="GA52" s="27" t="n">
        <f aca="false">VLOOKUP(FZ52,$BR$4:$BZ$21,9,FALSE())</f>
        <v>0</v>
      </c>
      <c r="GB52" s="27" t="n">
        <f aca="false">VLOOKUP(FZ52,$BR$4:$BZ$21,8,FALSE())</f>
        <v>0</v>
      </c>
      <c r="GC52" s="35" t="str">
        <f aca="false">FZ52</f>
        <v>Vitória SC</v>
      </c>
      <c r="GD52" s="27" t="n">
        <f aca="false">VLOOKUP(GC52,$BR$4:$BZ$21,9,FALSE())</f>
        <v>0</v>
      </c>
      <c r="GE52" s="27" t="n">
        <f aca="false">VLOOKUP(GC52,$BR$4:$BZ$21,8,FALSE())</f>
        <v>0</v>
      </c>
      <c r="GF52" s="35" t="str">
        <f aca="false">GC52</f>
        <v>Vitória SC</v>
      </c>
      <c r="GG52" s="27" t="n">
        <f aca="false">VLOOKUP(GF52,$BR$4:$BZ$21,9,FALSE())</f>
        <v>0</v>
      </c>
      <c r="GH52" s="27" t="n">
        <f aca="false">VLOOKUP(GF52,$BR$4:$BZ$21,8,FALSE())</f>
        <v>0</v>
      </c>
      <c r="GI52" s="35" t="str">
        <f aca="false">GF52</f>
        <v>Vitória SC</v>
      </c>
      <c r="GJ52" s="27" t="n">
        <f aca="false">VLOOKUP(GI52,$BR$4:$BZ$21,9,FALSE())</f>
        <v>0</v>
      </c>
      <c r="GK52" s="27" t="n">
        <f aca="false">VLOOKUP(GI52,$BR$4:$BZ$21,8,FALSE())</f>
        <v>0</v>
      </c>
      <c r="GL52" s="34" t="str">
        <f aca="false">IF(AND(GJ46=GJ52,GK52&gt;GK46),GI46,GI52)</f>
        <v>Vitória SC</v>
      </c>
      <c r="GM52" s="27" t="n">
        <f aca="false">VLOOKUP(GL52,$BR$4:$BZ$21,9,FALSE())</f>
        <v>0</v>
      </c>
      <c r="GN52" s="27" t="n">
        <f aca="false">VLOOKUP(GL52,$BR$4:$BZ$21,8,FALSE())</f>
        <v>0</v>
      </c>
      <c r="GO52" s="35" t="str">
        <f aca="false">GL52</f>
        <v>Vitória SC</v>
      </c>
      <c r="GP52" s="27" t="n">
        <f aca="false">VLOOKUP(GO52,$BR$4:$BZ$21,9,FALSE())</f>
        <v>0</v>
      </c>
      <c r="GQ52" s="27" t="n">
        <f aca="false">VLOOKUP(GO52,$BR$4:$BZ$21,8,FALSE())</f>
        <v>0</v>
      </c>
      <c r="GR52" s="35" t="str">
        <f aca="false">GO52</f>
        <v>Vitória SC</v>
      </c>
      <c r="GS52" s="27" t="n">
        <f aca="false">VLOOKUP(GR52,$BR$4:$BZ$21,9,FALSE())</f>
        <v>0</v>
      </c>
      <c r="GT52" s="27" t="n">
        <f aca="false">VLOOKUP(GR52,$BR$4:$BZ$21,8,FALSE())</f>
        <v>0</v>
      </c>
      <c r="GU52" s="35" t="str">
        <f aca="false">GR52</f>
        <v>Vitória SC</v>
      </c>
      <c r="GV52" s="27" t="n">
        <f aca="false">VLOOKUP(GU52,$BR$4:$BZ$21,9,FALSE())</f>
        <v>0</v>
      </c>
      <c r="GW52" s="27" t="n">
        <f aca="false">VLOOKUP(GU52,$BR$4:$BZ$21,8,FALSE())</f>
        <v>0</v>
      </c>
      <c r="GX52" s="35" t="str">
        <f aca="false">GU52</f>
        <v>Vitória SC</v>
      </c>
      <c r="GY52" s="27" t="n">
        <f aca="false">VLOOKUP(GX52,$BR$4:$BZ$21,9,FALSE())</f>
        <v>0</v>
      </c>
      <c r="GZ52" s="27" t="n">
        <f aca="false">VLOOKUP(GX52,$BR$4:$BZ$21,8,FALSE())</f>
        <v>0</v>
      </c>
      <c r="HA52" s="35" t="str">
        <f aca="false">GX52</f>
        <v>Vitória SC</v>
      </c>
      <c r="HB52" s="27" t="n">
        <f aca="false">VLOOKUP(HA52,$BR$4:$BZ$21,9,FALSE())</f>
        <v>0</v>
      </c>
      <c r="HC52" s="27" t="n">
        <f aca="false">VLOOKUP(HA52,$BR$4:$BZ$21,8,FALSE())</f>
        <v>0</v>
      </c>
      <c r="HD52" s="35" t="str">
        <f aca="false">HA52</f>
        <v>Vitória SC</v>
      </c>
      <c r="HE52" s="27" t="n">
        <f aca="false">VLOOKUP(HD52,$BR$4:$BZ$21,9,FALSE())</f>
        <v>0</v>
      </c>
      <c r="HF52" s="27" t="n">
        <f aca="false">VLOOKUP(HD52,$BR$4:$BZ$21,8,FALSE())</f>
        <v>0</v>
      </c>
      <c r="HG52" s="35" t="str">
        <f aca="false">HD52</f>
        <v>Vitória SC</v>
      </c>
      <c r="HH52" s="27" t="n">
        <f aca="false">VLOOKUP(HG52,$BR$4:$BZ$21,9,FALSE())</f>
        <v>0</v>
      </c>
      <c r="HI52" s="27" t="n">
        <f aca="false">VLOOKUP(HG52,$BR$4:$BZ$21,8,FALSE())</f>
        <v>0</v>
      </c>
      <c r="HJ52" s="35" t="str">
        <f aca="false">HG52</f>
        <v>Vitória SC</v>
      </c>
      <c r="HK52" s="27" t="n">
        <f aca="false">VLOOKUP(HJ52,$BR$4:$BZ$21,9,FALSE())</f>
        <v>0</v>
      </c>
      <c r="HL52" s="27" t="n">
        <f aca="false">VLOOKUP(HJ52,$BR$4:$BZ$21,8,FALSE())</f>
        <v>0</v>
      </c>
      <c r="HM52" s="35" t="str">
        <f aca="false">HJ52</f>
        <v>Vitória SC</v>
      </c>
      <c r="HN52" s="27" t="n">
        <f aca="false">VLOOKUP(HM52,$BR$4:$BZ$21,9,FALSE())</f>
        <v>0</v>
      </c>
      <c r="HO52" s="27" t="n">
        <f aca="false">VLOOKUP(HM52,$BR$4:$BZ$21,8,FALSE())</f>
        <v>0</v>
      </c>
      <c r="HP52" s="35" t="str">
        <f aca="false">HM52</f>
        <v>Vitória SC</v>
      </c>
      <c r="HQ52" s="27" t="n">
        <f aca="false">VLOOKUP(HP52,$BR$4:$BZ$21,9,FALSE())</f>
        <v>0</v>
      </c>
      <c r="HR52" s="27" t="n">
        <f aca="false">VLOOKUP(HP52,$BR$4:$BZ$21,8,FALSE())</f>
        <v>0</v>
      </c>
      <c r="HS52" s="35" t="str">
        <f aca="false">HP52</f>
        <v>Vitória SC</v>
      </c>
      <c r="HT52" s="27" t="n">
        <f aca="false">VLOOKUP(HS52,$BR$4:$BZ$21,9,FALSE())</f>
        <v>0</v>
      </c>
      <c r="HU52" s="27" t="n">
        <f aca="false">VLOOKUP(HS52,$BR$4:$BZ$21,8,FALSE())</f>
        <v>0</v>
      </c>
      <c r="HV52" s="34" t="str">
        <f aca="false">IF(AND(HT47=HT52,HU52&gt;HU47),HS47,HS52)</f>
        <v>Vitória SC</v>
      </c>
      <c r="HW52" s="27" t="n">
        <f aca="false">VLOOKUP(HV52,$BR$4:$BZ$21,9,FALSE())</f>
        <v>0</v>
      </c>
      <c r="HX52" s="27" t="n">
        <f aca="false">VLOOKUP(HV52,$BR$4:$BZ$21,8,FALSE())</f>
        <v>0</v>
      </c>
      <c r="HY52" s="35" t="str">
        <f aca="false">HV52</f>
        <v>Vitória SC</v>
      </c>
      <c r="HZ52" s="27" t="n">
        <f aca="false">VLOOKUP(HY52,$BR$4:$BZ$21,9,FALSE())</f>
        <v>0</v>
      </c>
      <c r="IA52" s="27" t="n">
        <f aca="false">VLOOKUP(HY52,$BR$4:$BZ$21,8,FALSE())</f>
        <v>0</v>
      </c>
      <c r="IB52" s="35" t="str">
        <f aca="false">HY52</f>
        <v>Vitória SC</v>
      </c>
      <c r="IC52" s="27" t="n">
        <f aca="false">VLOOKUP(IB52,$BR$4:$BZ$21,9,FALSE())</f>
        <v>0</v>
      </c>
      <c r="ID52" s="27" t="n">
        <f aca="false">VLOOKUP(IB52,$BR$4:$BZ$21,8,FALSE())</f>
        <v>0</v>
      </c>
      <c r="IE52" s="35" t="str">
        <f aca="false">IB52</f>
        <v>Vitória SC</v>
      </c>
      <c r="IF52" s="27" t="n">
        <f aca="false">VLOOKUP(IE52,$BR$4:$BZ$21,9,FALSE())</f>
        <v>0</v>
      </c>
      <c r="IG52" s="27" t="n">
        <f aca="false">VLOOKUP(IE52,$BR$4:$BZ$21,8,FALSE())</f>
        <v>0</v>
      </c>
      <c r="IH52" s="35" t="str">
        <f aca="false">IE52</f>
        <v>Vitória SC</v>
      </c>
      <c r="II52" s="27" t="n">
        <f aca="false">VLOOKUP(IH52,$BR$4:$BZ$21,9,FALSE())</f>
        <v>0</v>
      </c>
      <c r="IJ52" s="27" t="n">
        <f aca="false">VLOOKUP(IH52,$BR$4:$BZ$21,8,FALSE())</f>
        <v>0</v>
      </c>
      <c r="IK52" s="35" t="str">
        <f aca="false">IH52</f>
        <v>Vitória SC</v>
      </c>
      <c r="IL52" s="27" t="n">
        <f aca="false">VLOOKUP(IK52,$BR$4:$BZ$21,9,FALSE())</f>
        <v>0</v>
      </c>
      <c r="IM52" s="27" t="n">
        <f aca="false">VLOOKUP(IK52,$BR$4:$BZ$21,8,FALSE())</f>
        <v>0</v>
      </c>
      <c r="IN52" s="35" t="str">
        <f aca="false">IK52</f>
        <v>Vitória SC</v>
      </c>
      <c r="IO52" s="27" t="n">
        <f aca="false">VLOOKUP(IN52,$BR$4:$BZ$21,9,FALSE())</f>
        <v>0</v>
      </c>
      <c r="IP52" s="27" t="n">
        <f aca="false">VLOOKUP(IN52,$BR$4:$BZ$21,8,FALSE())</f>
        <v>0</v>
      </c>
      <c r="IQ52" s="56" t="str">
        <f aca="false">IN52</f>
        <v>Vitória SC</v>
      </c>
    </row>
    <row r="53" customFormat="false" ht="15" hidden="false" customHeight="true" outlineLevel="0" collapsed="false">
      <c r="A53" s="5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5"/>
      <c r="U53" s="4"/>
      <c r="V53" s="11" t="str">
        <f aca="false">IF(P53&lt;&gt;"",IF(P53&gt;Q53,O53,IF(Q53&gt;P53,R53,"Empate")),"")</f>
        <v/>
      </c>
      <c r="W53" s="11" t="str">
        <f aca="false">IF(P53&lt;&gt;"",IF(P53&lt;Q53,O53,IF(Q53&lt;P53,R53,"Empate")),"")</f>
        <v/>
      </c>
      <c r="X53" s="4"/>
      <c r="BB53" s="60" t="n">
        <f aca="false">VLOOKUP(IQ34,$BR$4:$BZ$21,9,FALSE())</f>
        <v>0</v>
      </c>
      <c r="BC53" s="27" t="n">
        <f aca="false">VLOOKUP(IQ34,$BR$4:$BZ$21,8,FALSE())</f>
        <v>0</v>
      </c>
      <c r="BD53" s="35" t="str">
        <f aca="false">IQ34</f>
        <v>Moreirense FC</v>
      </c>
      <c r="BE53" s="27" t="n">
        <f aca="false">VLOOKUP(BD53,$BR$4:$BZ$21,9,FALSE())</f>
        <v>0</v>
      </c>
      <c r="BF53" s="27" t="n">
        <f aca="false">VLOOKUP(BD53,$BR$4:$BZ$21,8,FALSE())</f>
        <v>0</v>
      </c>
      <c r="BG53" s="35" t="str">
        <f aca="false">BD53</f>
        <v>Moreirense FC</v>
      </c>
      <c r="BH53" s="27" t="n">
        <f aca="false">VLOOKUP(BG53,$BR$4:$BZ$21,9,FALSE())</f>
        <v>0</v>
      </c>
      <c r="BI53" s="27" t="n">
        <f aca="false">VLOOKUP(BG53,$BR$4:$BZ$21,8,FALSE())</f>
        <v>0</v>
      </c>
      <c r="BJ53" s="35" t="str">
        <f aca="false">BG53</f>
        <v>Moreirense FC</v>
      </c>
      <c r="BK53" s="27" t="n">
        <f aca="false">VLOOKUP(BJ53,$BR$4:$BZ$21,9,FALSE())</f>
        <v>0</v>
      </c>
      <c r="BL53" s="27" t="n">
        <f aca="false">VLOOKUP(BJ53,$BR$4:$BZ$21,8,FALSE())</f>
        <v>0</v>
      </c>
      <c r="BM53" s="35" t="str">
        <f aca="false">BJ53</f>
        <v>Moreirense FC</v>
      </c>
      <c r="BN53" s="27" t="n">
        <f aca="false">VLOOKUP(BM53,$BR$4:$BZ$21,9,FALSE())</f>
        <v>0</v>
      </c>
      <c r="BO53" s="27" t="n">
        <f aca="false">VLOOKUP(BM53,$BR$4:$BZ$21,8,FALSE())</f>
        <v>0</v>
      </c>
      <c r="BP53" s="35" t="str">
        <f aca="false">BM53</f>
        <v>Moreirense FC</v>
      </c>
      <c r="BQ53" s="27" t="n">
        <f aca="false">VLOOKUP(BP53,$BR$4:$BZ$21,9,FALSE())</f>
        <v>0</v>
      </c>
      <c r="BR53" s="27" t="n">
        <f aca="false">VLOOKUP(BP53,$BR$4:$BZ$21,8,FALSE())</f>
        <v>0</v>
      </c>
      <c r="BS53" s="34" t="str">
        <f aca="false">IF(AND(BQ43=BQ53,BR53&gt;BR43),BP43,BP53)</f>
        <v>Moreirense FC</v>
      </c>
      <c r="BT53" s="27" t="n">
        <f aca="false">VLOOKUP(BS53,$BR$4:$BZ$21,9,FALSE())</f>
        <v>0</v>
      </c>
      <c r="BU53" s="27" t="n">
        <f aca="false">VLOOKUP(BS53,$BR$4:$BZ$21,8,FALSE())</f>
        <v>0</v>
      </c>
      <c r="BV53" s="35" t="str">
        <f aca="false">BS53</f>
        <v>Moreirense FC</v>
      </c>
      <c r="BW53" s="27" t="n">
        <f aca="false">VLOOKUP(BV53,$BR$4:$BZ$21,9,FALSE())</f>
        <v>0</v>
      </c>
      <c r="BX53" s="27" t="n">
        <f aca="false">VLOOKUP(BV53,$BR$4:$BZ$21,8,FALSE())</f>
        <v>0</v>
      </c>
      <c r="BY53" s="35" t="str">
        <f aca="false">BV53</f>
        <v>Moreirense FC</v>
      </c>
      <c r="BZ53" s="27" t="n">
        <f aca="false">VLOOKUP(BY53,$BR$4:$BZ$21,9,FALSE())</f>
        <v>0</v>
      </c>
      <c r="CA53" s="27" t="n">
        <f aca="false">VLOOKUP(BY53,$BR$4:$BZ$21,8,FALSE())</f>
        <v>0</v>
      </c>
      <c r="CB53" s="35" t="str">
        <f aca="false">BY53</f>
        <v>Moreirense FC</v>
      </c>
      <c r="CC53" s="27" t="n">
        <f aca="false">VLOOKUP(CB53,$BR$4:$BZ$21,9,FALSE())</f>
        <v>0</v>
      </c>
      <c r="CD53" s="27" t="n">
        <f aca="false">VLOOKUP(CB53,$BR$4:$BZ$21,8,FALSE())</f>
        <v>0</v>
      </c>
      <c r="CE53" s="35" t="str">
        <f aca="false">CB53</f>
        <v>Moreirense FC</v>
      </c>
      <c r="CF53" s="27" t="n">
        <f aca="false">VLOOKUP(CE53,$BR$4:$BZ$21,9,FALSE())</f>
        <v>0</v>
      </c>
      <c r="CG53" s="27" t="n">
        <f aca="false">VLOOKUP(CE53,$BR$4:$BZ$21,8,FALSE())</f>
        <v>0</v>
      </c>
      <c r="CH53" s="35" t="str">
        <f aca="false">CE53</f>
        <v>Moreirense FC</v>
      </c>
      <c r="CI53" s="27" t="n">
        <f aca="false">VLOOKUP(CH53,$BR$4:$BZ$21,9,FALSE())</f>
        <v>0</v>
      </c>
      <c r="CJ53" s="27" t="n">
        <f aca="false">VLOOKUP(CH53,$BR$4:$BZ$21,8,FALSE())</f>
        <v>0</v>
      </c>
      <c r="CK53" s="35" t="str">
        <f aca="false">CH53</f>
        <v>Moreirense FC</v>
      </c>
      <c r="CL53" s="27" t="n">
        <f aca="false">VLOOKUP(CK53,$BR$4:$BZ$21,9,FALSE())</f>
        <v>0</v>
      </c>
      <c r="CM53" s="27" t="n">
        <f aca="false">VLOOKUP(CK53,$BR$4:$BZ$21,8,FALSE())</f>
        <v>0</v>
      </c>
      <c r="CN53" s="35" t="str">
        <f aca="false">CK53</f>
        <v>Moreirense FC</v>
      </c>
      <c r="CO53" s="27" t="n">
        <f aca="false">VLOOKUP(CN53,$BR$4:$BZ$21,9,FALSE())</f>
        <v>0</v>
      </c>
      <c r="CP53" s="27" t="n">
        <f aca="false">VLOOKUP(CN53,$BR$4:$BZ$21,8,FALSE())</f>
        <v>0</v>
      </c>
      <c r="CQ53" s="35" t="str">
        <f aca="false">CN53</f>
        <v>Moreirense FC</v>
      </c>
      <c r="CR53" s="27" t="n">
        <f aca="false">VLOOKUP(CQ53,$BR$4:$BZ$21,9,FALSE())</f>
        <v>0</v>
      </c>
      <c r="CS53" s="27" t="n">
        <f aca="false">VLOOKUP(CQ53,$BR$4:$BZ$21,8,FALSE())</f>
        <v>0</v>
      </c>
      <c r="CT53" s="35" t="str">
        <f aca="false">CQ53</f>
        <v>Moreirense FC</v>
      </c>
      <c r="CU53" s="27" t="n">
        <f aca="false">VLOOKUP(CT53,$BR$4:$BZ$21,9,FALSE())</f>
        <v>0</v>
      </c>
      <c r="CV53" s="27" t="n">
        <f aca="false">VLOOKUP(CT53,$BR$4:$BZ$21,8,FALSE())</f>
        <v>0</v>
      </c>
      <c r="CW53" s="35" t="str">
        <f aca="false">CT53</f>
        <v>Moreirense FC</v>
      </c>
      <c r="CX53" s="27" t="n">
        <f aca="false">VLOOKUP(CW53,$BR$4:$BZ$21,9,FALSE())</f>
        <v>0</v>
      </c>
      <c r="CY53" s="27" t="n">
        <f aca="false">VLOOKUP(CW53,$BR$4:$BZ$21,8,FALSE())</f>
        <v>0</v>
      </c>
      <c r="CZ53" s="35" t="str">
        <f aca="false">CW53</f>
        <v>Moreirense FC</v>
      </c>
      <c r="DA53" s="27" t="n">
        <f aca="false">VLOOKUP(CZ53,$BR$4:$BZ$21,9,FALSE())</f>
        <v>0</v>
      </c>
      <c r="DB53" s="27" t="n">
        <f aca="false">VLOOKUP(CZ53,$BR$4:$BZ$21,8,FALSE())</f>
        <v>0</v>
      </c>
      <c r="DC53" s="35" t="str">
        <f aca="false">CZ53</f>
        <v>Moreirense FC</v>
      </c>
      <c r="DD53" s="27" t="n">
        <f aca="false">VLOOKUP(DC53,$BR$4:$BZ$21,9,FALSE())</f>
        <v>0</v>
      </c>
      <c r="DE53" s="27" t="n">
        <f aca="false">VLOOKUP(DC53,$BR$4:$BZ$21,8,FALSE())</f>
        <v>0</v>
      </c>
      <c r="DF53" s="35" t="str">
        <f aca="false">DC53</f>
        <v>Moreirense FC</v>
      </c>
      <c r="DG53" s="27" t="n">
        <f aca="false">VLOOKUP(DF53,$BR$4:$BZ$21,9,FALSE())</f>
        <v>0</v>
      </c>
      <c r="DH53" s="27" t="n">
        <f aca="false">VLOOKUP(DF53,$BR$4:$BZ$21,8,FALSE())</f>
        <v>0</v>
      </c>
      <c r="DI53" s="35" t="str">
        <f aca="false">DF53</f>
        <v>Moreirense FC</v>
      </c>
      <c r="DJ53" s="27" t="n">
        <f aca="false">VLOOKUP(DI53,$BR$4:$BZ$21,9,FALSE())</f>
        <v>0</v>
      </c>
      <c r="DK53" s="27" t="n">
        <f aca="false">VLOOKUP(DI53,$BR$4:$BZ$21,8,FALSE())</f>
        <v>0</v>
      </c>
      <c r="DL53" s="34" t="str">
        <f aca="false">IF(AND(DJ44=DJ53,DK53&gt;DK44),DI44,DI53)</f>
        <v>Moreirense FC</v>
      </c>
      <c r="DM53" s="27" t="n">
        <f aca="false">VLOOKUP(DL53,$BR$4:$BZ$21,9,FALSE())</f>
        <v>0</v>
      </c>
      <c r="DN53" s="27" t="n">
        <f aca="false">VLOOKUP(DL53,$BR$4:$BZ$21,8,FALSE())</f>
        <v>0</v>
      </c>
      <c r="DO53" s="35" t="str">
        <f aca="false">DL53</f>
        <v>Moreirense FC</v>
      </c>
      <c r="DP53" s="27" t="n">
        <f aca="false">VLOOKUP(DO53,$BR$4:$BZ$21,9,FALSE())</f>
        <v>0</v>
      </c>
      <c r="DQ53" s="27" t="n">
        <f aca="false">VLOOKUP(DO53,$BR$4:$BZ$21,8,FALSE())</f>
        <v>0</v>
      </c>
      <c r="DR53" s="35" t="str">
        <f aca="false">DO53</f>
        <v>Moreirense FC</v>
      </c>
      <c r="DS53" s="27" t="n">
        <f aca="false">VLOOKUP(DR53,$BR$4:$BZ$21,9,FALSE())</f>
        <v>0</v>
      </c>
      <c r="DT53" s="27" t="n">
        <f aca="false">VLOOKUP(DR53,$BR$4:$BZ$21,8,FALSE())</f>
        <v>0</v>
      </c>
      <c r="DU53" s="35" t="str">
        <f aca="false">DR53</f>
        <v>Moreirense FC</v>
      </c>
      <c r="DV53" s="27" t="n">
        <f aca="false">VLOOKUP(DU53,$BR$4:$BZ$21,9,FALSE())</f>
        <v>0</v>
      </c>
      <c r="DW53" s="27" t="n">
        <f aca="false">VLOOKUP(DU53,$BR$4:$BZ$21,8,FALSE())</f>
        <v>0</v>
      </c>
      <c r="DX53" s="35" t="str">
        <f aca="false">DU53</f>
        <v>Moreirense FC</v>
      </c>
      <c r="DY53" s="27" t="n">
        <f aca="false">VLOOKUP(DX53,$BR$4:$BZ$21,9,FALSE())</f>
        <v>0</v>
      </c>
      <c r="DZ53" s="27" t="n">
        <f aca="false">VLOOKUP(DX53,$BR$4:$BZ$21,8,FALSE())</f>
        <v>0</v>
      </c>
      <c r="EA53" s="36" t="str">
        <f aca="false">DX53</f>
        <v>Moreirense FC</v>
      </c>
      <c r="EB53" s="27" t="n">
        <f aca="false">VLOOKUP(EA53,$BR$4:$BZ$21,9,FALSE())</f>
        <v>0</v>
      </c>
      <c r="EC53" s="27" t="n">
        <f aca="false">VLOOKUP(EA53,$BR$4:$BZ$21,8,FALSE())</f>
        <v>0</v>
      </c>
      <c r="ED53" s="35" t="str">
        <f aca="false">EA53</f>
        <v>Moreirense FC</v>
      </c>
      <c r="EE53" s="27" t="n">
        <f aca="false">VLOOKUP(ED53,$BR$4:$BZ$21,9,FALSE())</f>
        <v>0</v>
      </c>
      <c r="EF53" s="27" t="n">
        <f aca="false">VLOOKUP(ED53,$BR$4:$BZ$21,8,FALSE())</f>
        <v>0</v>
      </c>
      <c r="EG53" s="35" t="str">
        <f aca="false">ED53</f>
        <v>Moreirense FC</v>
      </c>
      <c r="EH53" s="27" t="n">
        <f aca="false">VLOOKUP(EG53,$BR$4:$BZ$21,9,FALSE())</f>
        <v>0</v>
      </c>
      <c r="EI53" s="27" t="n">
        <f aca="false">VLOOKUP(EG53,$BR$4:$BZ$21,8,FALSE())</f>
        <v>0</v>
      </c>
      <c r="EJ53" s="35" t="str">
        <f aca="false">EG53</f>
        <v>Moreirense FC</v>
      </c>
      <c r="EK53" s="27" t="n">
        <f aca="false">VLOOKUP(EJ53,$BR$4:$BZ$21,9,FALSE())</f>
        <v>0</v>
      </c>
      <c r="EL53" s="27" t="n">
        <f aca="false">VLOOKUP(EJ53,$BR$4:$BZ$21,8,FALSE())</f>
        <v>0</v>
      </c>
      <c r="EM53" s="35" t="str">
        <f aca="false">EJ53</f>
        <v>Moreirense FC</v>
      </c>
      <c r="EN53" s="27" t="n">
        <f aca="false">VLOOKUP(EM53,$BR$4:$BZ$21,9,FALSE())</f>
        <v>0</v>
      </c>
      <c r="EO53" s="27" t="n">
        <f aca="false">VLOOKUP(EM53,$BR$4:$BZ$21,8,FALSE())</f>
        <v>0</v>
      </c>
      <c r="EP53" s="35" t="str">
        <f aca="false">EM53</f>
        <v>Moreirense FC</v>
      </c>
      <c r="EQ53" s="27" t="n">
        <f aca="false">VLOOKUP(EP53,$BR$4:$BZ$21,9,FALSE())</f>
        <v>0</v>
      </c>
      <c r="ER53" s="27" t="n">
        <f aca="false">VLOOKUP(EP53,$BR$4:$BZ$21,8,FALSE())</f>
        <v>0</v>
      </c>
      <c r="ES53" s="35" t="str">
        <f aca="false">EP53</f>
        <v>Moreirense FC</v>
      </c>
      <c r="ET53" s="27" t="n">
        <f aca="false">VLOOKUP(ES53,$BR$4:$BZ$21,9,FALSE())</f>
        <v>0</v>
      </c>
      <c r="EU53" s="27" t="n">
        <f aca="false">VLOOKUP(ES53,$BR$4:$BZ$21,8,FALSE())</f>
        <v>0</v>
      </c>
      <c r="EV53" s="35" t="str">
        <f aca="false">ES53</f>
        <v>Moreirense FC</v>
      </c>
      <c r="EW53" s="27" t="n">
        <f aca="false">VLOOKUP(EV53,$BR$4:$BZ$21,9,FALSE())</f>
        <v>0</v>
      </c>
      <c r="EX53" s="27" t="n">
        <f aca="false">VLOOKUP(EV53,$BR$4:$BZ$21,8,FALSE())</f>
        <v>0</v>
      </c>
      <c r="EY53" s="35" t="str">
        <f aca="false">EV53</f>
        <v>Moreirense FC</v>
      </c>
      <c r="EZ53" s="27" t="n">
        <f aca="false">VLOOKUP(EY53,$BR$4:$BZ$21,9,FALSE())</f>
        <v>0</v>
      </c>
      <c r="FA53" s="27" t="n">
        <f aca="false">VLOOKUP(EY53,$BR$4:$BZ$21,8,FALSE())</f>
        <v>0</v>
      </c>
      <c r="FB53" s="34" t="str">
        <f aca="false">IF(AND(EZ45=EZ53,FA53&gt;FA45),EY45,EY53)</f>
        <v>Moreirense FC</v>
      </c>
      <c r="FC53" s="27" t="n">
        <f aca="false">VLOOKUP(FB53,$BR$4:$BZ$21,9,FALSE())</f>
        <v>0</v>
      </c>
      <c r="FD53" s="27" t="n">
        <f aca="false">VLOOKUP(FB53,$BR$4:$BZ$21,8,FALSE())</f>
        <v>0</v>
      </c>
      <c r="FE53" s="35" t="str">
        <f aca="false">FB53</f>
        <v>Moreirense FC</v>
      </c>
      <c r="FF53" s="27" t="n">
        <f aca="false">VLOOKUP(FE53,$BR$4:$BZ$21,9,FALSE())</f>
        <v>0</v>
      </c>
      <c r="FG53" s="27" t="n">
        <f aca="false">VLOOKUP(FE53,$BR$4:$BZ$21,8,FALSE())</f>
        <v>0</v>
      </c>
      <c r="FH53" s="36" t="str">
        <f aca="false">FE53</f>
        <v>Moreirense FC</v>
      </c>
      <c r="FI53" s="27" t="n">
        <f aca="false">VLOOKUP(FH53,$BR$4:$BZ$21,9,FALSE())</f>
        <v>0</v>
      </c>
      <c r="FJ53" s="27" t="n">
        <f aca="false">VLOOKUP(FH53,$BR$4:$BZ$21,8,FALSE())</f>
        <v>0</v>
      </c>
      <c r="FK53" s="35" t="str">
        <f aca="false">FH53</f>
        <v>Moreirense FC</v>
      </c>
      <c r="FL53" s="27" t="n">
        <f aca="false">VLOOKUP(FK53,$BR$4:$BZ$21,9,FALSE())</f>
        <v>0</v>
      </c>
      <c r="FM53" s="27" t="n">
        <f aca="false">VLOOKUP(FK53,$BR$4:$BZ$21,8,FALSE())</f>
        <v>0</v>
      </c>
      <c r="FN53" s="35" t="str">
        <f aca="false">FK53</f>
        <v>Moreirense FC</v>
      </c>
      <c r="FO53" s="27" t="n">
        <f aca="false">VLOOKUP(FN53,$BR$4:$BZ$21,9,FALSE())</f>
        <v>0</v>
      </c>
      <c r="FP53" s="27" t="n">
        <f aca="false">VLOOKUP(FN53,$BR$4:$BZ$21,8,FALSE())</f>
        <v>0</v>
      </c>
      <c r="FQ53" s="35" t="str">
        <f aca="false">FN53</f>
        <v>Moreirense FC</v>
      </c>
      <c r="FR53" s="27" t="n">
        <f aca="false">VLOOKUP(FQ53,$BR$4:$BZ$21,9,FALSE())</f>
        <v>0</v>
      </c>
      <c r="FS53" s="27" t="n">
        <f aca="false">VLOOKUP(FQ53,$BR$4:$BZ$21,8,FALSE())</f>
        <v>0</v>
      </c>
      <c r="FT53" s="35" t="str">
        <f aca="false">FQ53</f>
        <v>Moreirense FC</v>
      </c>
      <c r="FU53" s="27" t="n">
        <f aca="false">VLOOKUP(FT53,$BR$4:$BZ$21,9,FALSE())</f>
        <v>0</v>
      </c>
      <c r="FV53" s="27" t="n">
        <f aca="false">VLOOKUP(FT53,$BR$4:$BZ$21,8,FALSE())</f>
        <v>0</v>
      </c>
      <c r="FW53" s="35" t="str">
        <f aca="false">FT53</f>
        <v>Moreirense FC</v>
      </c>
      <c r="FX53" s="27" t="n">
        <f aca="false">VLOOKUP(FW53,$BR$4:$BZ$21,9,FALSE())</f>
        <v>0</v>
      </c>
      <c r="FY53" s="27" t="n">
        <f aca="false">VLOOKUP(FW53,$BR$4:$BZ$21,8,FALSE())</f>
        <v>0</v>
      </c>
      <c r="FZ53" s="35" t="str">
        <f aca="false">FW53</f>
        <v>Moreirense FC</v>
      </c>
      <c r="GA53" s="27" t="n">
        <f aca="false">VLOOKUP(FZ53,$BR$4:$BZ$21,9,FALSE())</f>
        <v>0</v>
      </c>
      <c r="GB53" s="27" t="n">
        <f aca="false">VLOOKUP(FZ53,$BR$4:$BZ$21,8,FALSE())</f>
        <v>0</v>
      </c>
      <c r="GC53" s="35" t="str">
        <f aca="false">FZ53</f>
        <v>Moreirense FC</v>
      </c>
      <c r="GD53" s="27" t="n">
        <f aca="false">VLOOKUP(GC53,$BR$4:$BZ$21,9,FALSE())</f>
        <v>0</v>
      </c>
      <c r="GE53" s="27" t="n">
        <f aca="false">VLOOKUP(GC53,$BR$4:$BZ$21,8,FALSE())</f>
        <v>0</v>
      </c>
      <c r="GF53" s="35" t="str">
        <f aca="false">GC53</f>
        <v>Moreirense FC</v>
      </c>
      <c r="GG53" s="27" t="n">
        <f aca="false">VLOOKUP(GF53,$BR$4:$BZ$21,9,FALSE())</f>
        <v>0</v>
      </c>
      <c r="GH53" s="27" t="n">
        <f aca="false">VLOOKUP(GF53,$BR$4:$BZ$21,8,FALSE())</f>
        <v>0</v>
      </c>
      <c r="GI53" s="35" t="str">
        <f aca="false">GF53</f>
        <v>Moreirense FC</v>
      </c>
      <c r="GJ53" s="27" t="n">
        <f aca="false">VLOOKUP(GI53,$BR$4:$BZ$21,9,FALSE())</f>
        <v>0</v>
      </c>
      <c r="GK53" s="27" t="n">
        <f aca="false">VLOOKUP(GI53,$BR$4:$BZ$21,8,FALSE())</f>
        <v>0</v>
      </c>
      <c r="GL53" s="35" t="str">
        <f aca="false">GI53</f>
        <v>Moreirense FC</v>
      </c>
      <c r="GM53" s="27" t="n">
        <f aca="false">VLOOKUP(GL53,$BR$4:$BZ$21,9,FALSE())</f>
        <v>0</v>
      </c>
      <c r="GN53" s="27" t="n">
        <f aca="false">VLOOKUP(GL53,$BR$4:$BZ$21,8,FALSE())</f>
        <v>0</v>
      </c>
      <c r="GO53" s="34" t="str">
        <f aca="false">IF(AND(GM46=GM53,GN53&gt;GN46),GL46,GL53)</f>
        <v>Moreirense FC</v>
      </c>
      <c r="GP53" s="27" t="n">
        <f aca="false">VLOOKUP(GO53,$BR$4:$BZ$21,9,FALSE())</f>
        <v>0</v>
      </c>
      <c r="GQ53" s="27" t="n">
        <f aca="false">VLOOKUP(GO53,$BR$4:$BZ$21,8,FALSE())</f>
        <v>0</v>
      </c>
      <c r="GR53" s="35" t="str">
        <f aca="false">GO53</f>
        <v>Moreirense FC</v>
      </c>
      <c r="GS53" s="27" t="n">
        <f aca="false">VLOOKUP(GR53,$BR$4:$BZ$21,9,FALSE())</f>
        <v>0</v>
      </c>
      <c r="GT53" s="27" t="n">
        <f aca="false">VLOOKUP(GR53,$BR$4:$BZ$21,8,FALSE())</f>
        <v>0</v>
      </c>
      <c r="GU53" s="35" t="str">
        <f aca="false">GR53</f>
        <v>Moreirense FC</v>
      </c>
      <c r="GV53" s="27" t="n">
        <f aca="false">VLOOKUP(GU53,$BR$4:$BZ$21,9,FALSE())</f>
        <v>0</v>
      </c>
      <c r="GW53" s="27" t="n">
        <f aca="false">VLOOKUP(GU53,$BR$4:$BZ$21,8,FALSE())</f>
        <v>0</v>
      </c>
      <c r="GX53" s="35" t="str">
        <f aca="false">GU53</f>
        <v>Moreirense FC</v>
      </c>
      <c r="GY53" s="27" t="n">
        <f aca="false">VLOOKUP(GX53,$BR$4:$BZ$21,9,FALSE())</f>
        <v>0</v>
      </c>
      <c r="GZ53" s="27" t="n">
        <f aca="false">VLOOKUP(GX53,$BR$4:$BZ$21,8,FALSE())</f>
        <v>0</v>
      </c>
      <c r="HA53" s="35" t="str">
        <f aca="false">GX53</f>
        <v>Moreirense FC</v>
      </c>
      <c r="HB53" s="27" t="n">
        <f aca="false">VLOOKUP(HA53,$BR$4:$BZ$21,9,FALSE())</f>
        <v>0</v>
      </c>
      <c r="HC53" s="27" t="n">
        <f aca="false">VLOOKUP(HA53,$BR$4:$BZ$21,8,FALSE())</f>
        <v>0</v>
      </c>
      <c r="HD53" s="35" t="str">
        <f aca="false">HA53</f>
        <v>Moreirense FC</v>
      </c>
      <c r="HE53" s="27" t="n">
        <f aca="false">VLOOKUP(HD53,$BR$4:$BZ$21,9,FALSE())</f>
        <v>0</v>
      </c>
      <c r="HF53" s="27" t="n">
        <f aca="false">VLOOKUP(HD53,$BR$4:$BZ$21,8,FALSE())</f>
        <v>0</v>
      </c>
      <c r="HG53" s="35" t="str">
        <f aca="false">HD53</f>
        <v>Moreirense FC</v>
      </c>
      <c r="HH53" s="27" t="n">
        <f aca="false">VLOOKUP(HG53,$BR$4:$BZ$21,9,FALSE())</f>
        <v>0</v>
      </c>
      <c r="HI53" s="27" t="n">
        <f aca="false">VLOOKUP(HG53,$BR$4:$BZ$21,8,FALSE())</f>
        <v>0</v>
      </c>
      <c r="HJ53" s="35" t="str">
        <f aca="false">HG53</f>
        <v>Moreirense FC</v>
      </c>
      <c r="HK53" s="27" t="n">
        <f aca="false">VLOOKUP(HJ53,$BR$4:$BZ$21,9,FALSE())</f>
        <v>0</v>
      </c>
      <c r="HL53" s="27" t="n">
        <f aca="false">VLOOKUP(HJ53,$BR$4:$BZ$21,8,FALSE())</f>
        <v>0</v>
      </c>
      <c r="HM53" s="35" t="str">
        <f aca="false">HJ53</f>
        <v>Moreirense FC</v>
      </c>
      <c r="HN53" s="27" t="n">
        <f aca="false">VLOOKUP(HM53,$BR$4:$BZ$21,9,FALSE())</f>
        <v>0</v>
      </c>
      <c r="HO53" s="27" t="n">
        <f aca="false">VLOOKUP(HM53,$BR$4:$BZ$21,8,FALSE())</f>
        <v>0</v>
      </c>
      <c r="HP53" s="35" t="str">
        <f aca="false">HM53</f>
        <v>Moreirense FC</v>
      </c>
      <c r="HQ53" s="27" t="n">
        <f aca="false">VLOOKUP(HP53,$BR$4:$BZ$21,9,FALSE())</f>
        <v>0</v>
      </c>
      <c r="HR53" s="27" t="n">
        <f aca="false">VLOOKUP(HP53,$BR$4:$BZ$21,8,FALSE())</f>
        <v>0</v>
      </c>
      <c r="HS53" s="35" t="str">
        <f aca="false">HP53</f>
        <v>Moreirense FC</v>
      </c>
      <c r="HT53" s="27" t="n">
        <f aca="false">VLOOKUP(HS53,$BR$4:$BZ$21,9,FALSE())</f>
        <v>0</v>
      </c>
      <c r="HU53" s="27" t="n">
        <f aca="false">VLOOKUP(HS53,$BR$4:$BZ$21,8,FALSE())</f>
        <v>0</v>
      </c>
      <c r="HV53" s="35" t="str">
        <f aca="false">HS53</f>
        <v>Moreirense FC</v>
      </c>
      <c r="HW53" s="27" t="n">
        <f aca="false">VLOOKUP(HV53,$BR$4:$BZ$21,9,FALSE())</f>
        <v>0</v>
      </c>
      <c r="HX53" s="27" t="n">
        <f aca="false">VLOOKUP(HV53,$BR$4:$BZ$21,8,FALSE())</f>
        <v>0</v>
      </c>
      <c r="HY53" s="34" t="str">
        <f aca="false">IF(AND(HW47=HW53,HX53&gt;HX47),HV47,HV53)</f>
        <v>Moreirense FC</v>
      </c>
      <c r="HZ53" s="27" t="n">
        <f aca="false">VLOOKUP(HY53,$BR$4:$BZ$21,9,FALSE())</f>
        <v>0</v>
      </c>
      <c r="IA53" s="27" t="n">
        <f aca="false">VLOOKUP(HY53,$BR$4:$BZ$21,8,FALSE())</f>
        <v>0</v>
      </c>
      <c r="IB53" s="35" t="str">
        <f aca="false">HY53</f>
        <v>Moreirense FC</v>
      </c>
      <c r="IC53" s="27" t="n">
        <f aca="false">VLOOKUP(IB53,$BR$4:$BZ$21,9,FALSE())</f>
        <v>0</v>
      </c>
      <c r="ID53" s="27" t="n">
        <f aca="false">VLOOKUP(IB53,$BR$4:$BZ$21,8,FALSE())</f>
        <v>0</v>
      </c>
      <c r="IE53" s="35" t="str">
        <f aca="false">IB53</f>
        <v>Moreirense FC</v>
      </c>
      <c r="IF53" s="27" t="n">
        <f aca="false">VLOOKUP(IE53,$BR$4:$BZ$21,9,FALSE())</f>
        <v>0</v>
      </c>
      <c r="IG53" s="27" t="n">
        <f aca="false">VLOOKUP(IE53,$BR$4:$BZ$21,8,FALSE())</f>
        <v>0</v>
      </c>
      <c r="IH53" s="35" t="str">
        <f aca="false">IE53</f>
        <v>Moreirense FC</v>
      </c>
      <c r="II53" s="27" t="n">
        <f aca="false">VLOOKUP(IH53,$BR$4:$BZ$21,9,FALSE())</f>
        <v>0</v>
      </c>
      <c r="IJ53" s="27" t="n">
        <f aca="false">VLOOKUP(IH53,$BR$4:$BZ$21,8,FALSE())</f>
        <v>0</v>
      </c>
      <c r="IK53" s="35" t="str">
        <f aca="false">IH53</f>
        <v>Moreirense FC</v>
      </c>
      <c r="IL53" s="27" t="n">
        <f aca="false">VLOOKUP(IK53,$BR$4:$BZ$21,9,FALSE())</f>
        <v>0</v>
      </c>
      <c r="IM53" s="27" t="n">
        <f aca="false">VLOOKUP(IK53,$BR$4:$BZ$21,8,FALSE())</f>
        <v>0</v>
      </c>
      <c r="IN53" s="35" t="str">
        <f aca="false">IK53</f>
        <v>Moreirense FC</v>
      </c>
      <c r="IO53" s="27" t="n">
        <f aca="false">VLOOKUP(IN53,$BR$4:$BZ$21,9,FALSE())</f>
        <v>0</v>
      </c>
      <c r="IP53" s="27" t="n">
        <f aca="false">VLOOKUP(IN53,$BR$4:$BZ$21,8,FALSE())</f>
        <v>0</v>
      </c>
      <c r="IQ53" s="56" t="str">
        <f aca="false">IN53</f>
        <v>Moreirense FC</v>
      </c>
    </row>
    <row r="54" customFormat="false" ht="15" hidden="false" customHeight="true" outlineLevel="0" collapsed="false">
      <c r="A54" s="5"/>
      <c r="B54" s="14" t="n">
        <v>6</v>
      </c>
      <c r="C54" s="15" t="str">
        <f aca="false">Clubes!B12</f>
        <v>Vitória SC</v>
      </c>
      <c r="D54" s="16"/>
      <c r="E54" s="16"/>
      <c r="F54" s="15" t="str">
        <f aca="false">Clubes!B9</f>
        <v>FC Porto</v>
      </c>
      <c r="I54" s="5"/>
      <c r="J54" s="11" t="str">
        <f aca="false">IF(D54&lt;&gt;"",IF(D54&gt;E54,C54,IF(E54&gt;D54,F54,"Empate")),"")</f>
        <v/>
      </c>
      <c r="K54" s="11" t="str">
        <f aca="false">IF(D54&lt;&gt;"",IF(D54&lt;E54,C54,IF(E54&lt;D54,F54,"Empate")),"")</f>
        <v/>
      </c>
      <c r="L54" s="4"/>
      <c r="M54" s="12"/>
      <c r="N54" s="14" t="n">
        <v>23</v>
      </c>
      <c r="O54" s="15" t="str">
        <f aca="false">Clubes!B9</f>
        <v>FC Porto</v>
      </c>
      <c r="P54" s="16"/>
      <c r="Q54" s="16"/>
      <c r="R54" s="15" t="str">
        <f aca="false">Clubes!B12</f>
        <v>Vitória SC</v>
      </c>
      <c r="S54" s="5"/>
      <c r="U54" s="4"/>
      <c r="V54" s="11" t="str">
        <f aca="false">IF(P54&lt;&gt;"",IF(P54&gt;Q54,O54,IF(Q54&gt;P54,R54,"Empate")),"")</f>
        <v/>
      </c>
      <c r="W54" s="11" t="str">
        <f aca="false">IF(P54&lt;&gt;"",IF(P54&lt;Q54,O54,IF(Q54&lt;P54,R54,"Empate")),"")</f>
        <v/>
      </c>
      <c r="X54" s="4"/>
      <c r="BB54" s="60" t="n">
        <f aca="false">VLOOKUP(IQ35,$BR$4:$BZ$21,9,FALSE())</f>
        <v>0</v>
      </c>
      <c r="BC54" s="27" t="n">
        <f aca="false">VLOOKUP(IQ35,$BR$4:$BZ$21,8,FALSE())</f>
        <v>0</v>
      </c>
      <c r="BD54" s="35" t="str">
        <f aca="false">IQ35</f>
        <v>CD Nacional</v>
      </c>
      <c r="BE54" s="27" t="n">
        <f aca="false">VLOOKUP(BD54,$BR$4:$BZ$21,9,FALSE())</f>
        <v>0</v>
      </c>
      <c r="BF54" s="27" t="n">
        <f aca="false">VLOOKUP(BD54,$BR$4:$BZ$21,8,FALSE())</f>
        <v>0</v>
      </c>
      <c r="BG54" s="35" t="str">
        <f aca="false">BD54</f>
        <v>CD Nacional</v>
      </c>
      <c r="BH54" s="27" t="n">
        <f aca="false">VLOOKUP(BG54,$BR$4:$BZ$21,9,FALSE())</f>
        <v>0</v>
      </c>
      <c r="BI54" s="27" t="n">
        <f aca="false">VLOOKUP(BG54,$BR$4:$BZ$21,8,FALSE())</f>
        <v>0</v>
      </c>
      <c r="BJ54" s="35" t="str">
        <f aca="false">BG54</f>
        <v>CD Nacional</v>
      </c>
      <c r="BK54" s="27" t="n">
        <f aca="false">VLOOKUP(BJ54,$BR$4:$BZ$21,9,FALSE())</f>
        <v>0</v>
      </c>
      <c r="BL54" s="27" t="n">
        <f aca="false">VLOOKUP(BJ54,$BR$4:$BZ$21,8,FALSE())</f>
        <v>0</v>
      </c>
      <c r="BM54" s="35" t="str">
        <f aca="false">BJ54</f>
        <v>CD Nacional</v>
      </c>
      <c r="BN54" s="27" t="n">
        <f aca="false">VLOOKUP(BM54,$BR$4:$BZ$21,9,FALSE())</f>
        <v>0</v>
      </c>
      <c r="BO54" s="27" t="n">
        <f aca="false">VLOOKUP(BM54,$BR$4:$BZ$21,8,FALSE())</f>
        <v>0</v>
      </c>
      <c r="BP54" s="35" t="str">
        <f aca="false">BM54</f>
        <v>CD Nacional</v>
      </c>
      <c r="BQ54" s="27" t="n">
        <f aca="false">VLOOKUP(BP54,$BR$4:$BZ$21,9,FALSE())</f>
        <v>0</v>
      </c>
      <c r="BR54" s="27" t="n">
        <f aca="false">VLOOKUP(BP54,$BR$4:$BZ$21,8,FALSE())</f>
        <v>0</v>
      </c>
      <c r="BS54" s="35" t="str">
        <f aca="false">BP54</f>
        <v>CD Nacional</v>
      </c>
      <c r="BT54" s="27" t="n">
        <f aca="false">VLOOKUP(BS54,$BR$4:$BZ$21,9,FALSE())</f>
        <v>0</v>
      </c>
      <c r="BU54" s="27" t="n">
        <f aca="false">VLOOKUP(BS54,$BR$4:$BZ$21,8,FALSE())</f>
        <v>0</v>
      </c>
      <c r="BV54" s="34" t="str">
        <f aca="false">IF(AND(BT43=BT54,BU54&gt;BU43),BS43,BS54)</f>
        <v>CD Nacional</v>
      </c>
      <c r="BW54" s="27" t="n">
        <f aca="false">VLOOKUP(BV54,$BR$4:$BZ$21,9,FALSE())</f>
        <v>0</v>
      </c>
      <c r="BX54" s="27" t="n">
        <f aca="false">VLOOKUP(BV54,$BR$4:$BZ$21,8,FALSE())</f>
        <v>0</v>
      </c>
      <c r="BY54" s="35" t="str">
        <f aca="false">BV54</f>
        <v>CD Nacional</v>
      </c>
      <c r="BZ54" s="27" t="n">
        <f aca="false">VLOOKUP(BY54,$BR$4:$BZ$21,9,FALSE())</f>
        <v>0</v>
      </c>
      <c r="CA54" s="27" t="n">
        <f aca="false">VLOOKUP(BY54,$BR$4:$BZ$21,8,FALSE())</f>
        <v>0</v>
      </c>
      <c r="CB54" s="35" t="str">
        <f aca="false">BY54</f>
        <v>CD Nacional</v>
      </c>
      <c r="CC54" s="27" t="n">
        <f aca="false">VLOOKUP(CB54,$BR$4:$BZ$21,9,FALSE())</f>
        <v>0</v>
      </c>
      <c r="CD54" s="27" t="n">
        <f aca="false">VLOOKUP(CB54,$BR$4:$BZ$21,8,FALSE())</f>
        <v>0</v>
      </c>
      <c r="CE54" s="35" t="str">
        <f aca="false">CB54</f>
        <v>CD Nacional</v>
      </c>
      <c r="CF54" s="27" t="n">
        <f aca="false">VLOOKUP(CE54,$BR$4:$BZ$21,9,FALSE())</f>
        <v>0</v>
      </c>
      <c r="CG54" s="27" t="n">
        <f aca="false">VLOOKUP(CE54,$BR$4:$BZ$21,8,FALSE())</f>
        <v>0</v>
      </c>
      <c r="CH54" s="35" t="str">
        <f aca="false">CE54</f>
        <v>CD Nacional</v>
      </c>
      <c r="CI54" s="27" t="n">
        <f aca="false">VLOOKUP(CH54,$BR$4:$BZ$21,9,FALSE())</f>
        <v>0</v>
      </c>
      <c r="CJ54" s="27" t="n">
        <f aca="false">VLOOKUP(CH54,$BR$4:$BZ$21,8,FALSE())</f>
        <v>0</v>
      </c>
      <c r="CK54" s="35" t="str">
        <f aca="false">CH54</f>
        <v>CD Nacional</v>
      </c>
      <c r="CL54" s="27" t="n">
        <f aca="false">VLOOKUP(CK54,$BR$4:$BZ$21,9,FALSE())</f>
        <v>0</v>
      </c>
      <c r="CM54" s="27" t="n">
        <f aca="false">VLOOKUP(CK54,$BR$4:$BZ$21,8,FALSE())</f>
        <v>0</v>
      </c>
      <c r="CN54" s="35" t="str">
        <f aca="false">CK54</f>
        <v>CD Nacional</v>
      </c>
      <c r="CO54" s="27" t="n">
        <f aca="false">VLOOKUP(CN54,$BR$4:$BZ$21,9,FALSE())</f>
        <v>0</v>
      </c>
      <c r="CP54" s="27" t="n">
        <f aca="false">VLOOKUP(CN54,$BR$4:$BZ$21,8,FALSE())</f>
        <v>0</v>
      </c>
      <c r="CQ54" s="35" t="str">
        <f aca="false">CN54</f>
        <v>CD Nacional</v>
      </c>
      <c r="CR54" s="27" t="n">
        <f aca="false">VLOOKUP(CQ54,$BR$4:$BZ$21,9,FALSE())</f>
        <v>0</v>
      </c>
      <c r="CS54" s="27" t="n">
        <f aca="false">VLOOKUP(CQ54,$BR$4:$BZ$21,8,FALSE())</f>
        <v>0</v>
      </c>
      <c r="CT54" s="35" t="str">
        <f aca="false">CQ54</f>
        <v>CD Nacional</v>
      </c>
      <c r="CU54" s="27" t="n">
        <f aca="false">VLOOKUP(CT54,$BR$4:$BZ$21,9,FALSE())</f>
        <v>0</v>
      </c>
      <c r="CV54" s="27" t="n">
        <f aca="false">VLOOKUP(CT54,$BR$4:$BZ$21,8,FALSE())</f>
        <v>0</v>
      </c>
      <c r="CW54" s="35" t="str">
        <f aca="false">CT54</f>
        <v>CD Nacional</v>
      </c>
      <c r="CX54" s="27" t="n">
        <f aca="false">VLOOKUP(CW54,$BR$4:$BZ$21,9,FALSE())</f>
        <v>0</v>
      </c>
      <c r="CY54" s="27" t="n">
        <f aca="false">VLOOKUP(CW54,$BR$4:$BZ$21,8,FALSE())</f>
        <v>0</v>
      </c>
      <c r="CZ54" s="35" t="str">
        <f aca="false">CW54</f>
        <v>CD Nacional</v>
      </c>
      <c r="DA54" s="27" t="n">
        <f aca="false">VLOOKUP(CZ54,$BR$4:$BZ$21,9,FALSE())</f>
        <v>0</v>
      </c>
      <c r="DB54" s="27" t="n">
        <f aca="false">VLOOKUP(CZ54,$BR$4:$BZ$21,8,FALSE())</f>
        <v>0</v>
      </c>
      <c r="DC54" s="35" t="str">
        <f aca="false">CZ54</f>
        <v>CD Nacional</v>
      </c>
      <c r="DD54" s="27" t="n">
        <f aca="false">VLOOKUP(DC54,$BR$4:$BZ$21,9,FALSE())</f>
        <v>0</v>
      </c>
      <c r="DE54" s="27" t="n">
        <f aca="false">VLOOKUP(DC54,$BR$4:$BZ$21,8,FALSE())</f>
        <v>0</v>
      </c>
      <c r="DF54" s="35" t="str">
        <f aca="false">DC54</f>
        <v>CD Nacional</v>
      </c>
      <c r="DG54" s="27" t="n">
        <f aca="false">VLOOKUP(DF54,$BR$4:$BZ$21,9,FALSE())</f>
        <v>0</v>
      </c>
      <c r="DH54" s="27" t="n">
        <f aca="false">VLOOKUP(DF54,$BR$4:$BZ$21,8,FALSE())</f>
        <v>0</v>
      </c>
      <c r="DI54" s="35" t="str">
        <f aca="false">DF54</f>
        <v>CD Nacional</v>
      </c>
      <c r="DJ54" s="27" t="n">
        <f aca="false">VLOOKUP(DI54,$BR$4:$BZ$21,9,FALSE())</f>
        <v>0</v>
      </c>
      <c r="DK54" s="27" t="n">
        <f aca="false">VLOOKUP(DI54,$BR$4:$BZ$21,8,FALSE())</f>
        <v>0</v>
      </c>
      <c r="DL54" s="35" t="str">
        <f aca="false">DI54</f>
        <v>CD Nacional</v>
      </c>
      <c r="DM54" s="27" t="n">
        <f aca="false">VLOOKUP(DL54,$BR$4:$BZ$21,9,FALSE())</f>
        <v>0</v>
      </c>
      <c r="DN54" s="27" t="n">
        <f aca="false">VLOOKUP(DL54,$BR$4:$BZ$21,8,FALSE())</f>
        <v>0</v>
      </c>
      <c r="DO54" s="34" t="str">
        <f aca="false">IF(AND(DM44=DM54,DN54&gt;DN44),DL44,DL54)</f>
        <v>CD Nacional</v>
      </c>
      <c r="DP54" s="27" t="n">
        <f aca="false">VLOOKUP(DO54,$BR$4:$BZ$21,9,FALSE())</f>
        <v>0</v>
      </c>
      <c r="DQ54" s="27" t="n">
        <f aca="false">VLOOKUP(DO54,$BR$4:$BZ$21,8,FALSE())</f>
        <v>0</v>
      </c>
      <c r="DR54" s="35" t="str">
        <f aca="false">DO54</f>
        <v>CD Nacional</v>
      </c>
      <c r="DS54" s="27" t="n">
        <f aca="false">VLOOKUP(DR54,$BR$4:$BZ$21,9,FALSE())</f>
        <v>0</v>
      </c>
      <c r="DT54" s="27" t="n">
        <f aca="false">VLOOKUP(DR54,$BR$4:$BZ$21,8,FALSE())</f>
        <v>0</v>
      </c>
      <c r="DU54" s="35" t="str">
        <f aca="false">DR54</f>
        <v>CD Nacional</v>
      </c>
      <c r="DV54" s="27" t="n">
        <f aca="false">VLOOKUP(DU54,$BR$4:$BZ$21,9,FALSE())</f>
        <v>0</v>
      </c>
      <c r="DW54" s="27" t="n">
        <f aca="false">VLOOKUP(DU54,$BR$4:$BZ$21,8,FALSE())</f>
        <v>0</v>
      </c>
      <c r="DX54" s="35" t="str">
        <f aca="false">DU54</f>
        <v>CD Nacional</v>
      </c>
      <c r="DY54" s="27" t="n">
        <f aca="false">VLOOKUP(DX54,$BR$4:$BZ$21,9,FALSE())</f>
        <v>0</v>
      </c>
      <c r="DZ54" s="27" t="n">
        <f aca="false">VLOOKUP(DX54,$BR$4:$BZ$21,8,FALSE())</f>
        <v>0</v>
      </c>
      <c r="EA54" s="36" t="str">
        <f aca="false">DX54</f>
        <v>CD Nacional</v>
      </c>
      <c r="EB54" s="27" t="n">
        <f aca="false">VLOOKUP(EA54,$BR$4:$BZ$21,9,FALSE())</f>
        <v>0</v>
      </c>
      <c r="EC54" s="27" t="n">
        <f aca="false">VLOOKUP(EA54,$BR$4:$BZ$21,8,FALSE())</f>
        <v>0</v>
      </c>
      <c r="ED54" s="35" t="str">
        <f aca="false">EA54</f>
        <v>CD Nacional</v>
      </c>
      <c r="EE54" s="27" t="n">
        <f aca="false">VLOOKUP(ED54,$BR$4:$BZ$21,9,FALSE())</f>
        <v>0</v>
      </c>
      <c r="EF54" s="27" t="n">
        <f aca="false">VLOOKUP(ED54,$BR$4:$BZ$21,8,FALSE())</f>
        <v>0</v>
      </c>
      <c r="EG54" s="35" t="str">
        <f aca="false">ED54</f>
        <v>CD Nacional</v>
      </c>
      <c r="EH54" s="27" t="n">
        <f aca="false">VLOOKUP(EG54,$BR$4:$BZ$21,9,FALSE())</f>
        <v>0</v>
      </c>
      <c r="EI54" s="27" t="n">
        <f aca="false">VLOOKUP(EG54,$BR$4:$BZ$21,8,FALSE())</f>
        <v>0</v>
      </c>
      <c r="EJ54" s="35" t="str">
        <f aca="false">EG54</f>
        <v>CD Nacional</v>
      </c>
      <c r="EK54" s="27" t="n">
        <f aca="false">VLOOKUP(EJ54,$BR$4:$BZ$21,9,FALSE())</f>
        <v>0</v>
      </c>
      <c r="EL54" s="27" t="n">
        <f aca="false">VLOOKUP(EJ54,$BR$4:$BZ$21,8,FALSE())</f>
        <v>0</v>
      </c>
      <c r="EM54" s="35" t="str">
        <f aca="false">EJ54</f>
        <v>CD Nacional</v>
      </c>
      <c r="EN54" s="27" t="n">
        <f aca="false">VLOOKUP(EM54,$BR$4:$BZ$21,9,FALSE())</f>
        <v>0</v>
      </c>
      <c r="EO54" s="27" t="n">
        <f aca="false">VLOOKUP(EM54,$BR$4:$BZ$21,8,FALSE())</f>
        <v>0</v>
      </c>
      <c r="EP54" s="35" t="str">
        <f aca="false">EM54</f>
        <v>CD Nacional</v>
      </c>
      <c r="EQ54" s="27" t="n">
        <f aca="false">VLOOKUP(EP54,$BR$4:$BZ$21,9,FALSE())</f>
        <v>0</v>
      </c>
      <c r="ER54" s="27" t="n">
        <f aca="false">VLOOKUP(EP54,$BR$4:$BZ$21,8,FALSE())</f>
        <v>0</v>
      </c>
      <c r="ES54" s="35" t="str">
        <f aca="false">EP54</f>
        <v>CD Nacional</v>
      </c>
      <c r="ET54" s="27" t="n">
        <f aca="false">VLOOKUP(ES54,$BR$4:$BZ$21,9,FALSE())</f>
        <v>0</v>
      </c>
      <c r="EU54" s="27" t="n">
        <f aca="false">VLOOKUP(ES54,$BR$4:$BZ$21,8,FALSE())</f>
        <v>0</v>
      </c>
      <c r="EV54" s="35" t="str">
        <f aca="false">ES54</f>
        <v>CD Nacional</v>
      </c>
      <c r="EW54" s="27" t="n">
        <f aca="false">VLOOKUP(EV54,$BR$4:$BZ$21,9,FALSE())</f>
        <v>0</v>
      </c>
      <c r="EX54" s="27" t="n">
        <f aca="false">VLOOKUP(EV54,$BR$4:$BZ$21,8,FALSE())</f>
        <v>0</v>
      </c>
      <c r="EY54" s="35" t="str">
        <f aca="false">EV54</f>
        <v>CD Nacional</v>
      </c>
      <c r="EZ54" s="27" t="n">
        <f aca="false">VLOOKUP(EY54,$BR$4:$BZ$21,9,FALSE())</f>
        <v>0</v>
      </c>
      <c r="FA54" s="27" t="n">
        <f aca="false">VLOOKUP(EY54,$BR$4:$BZ$21,8,FALSE())</f>
        <v>0</v>
      </c>
      <c r="FB54" s="35" t="str">
        <f aca="false">EY54</f>
        <v>CD Nacional</v>
      </c>
      <c r="FC54" s="27" t="n">
        <f aca="false">VLOOKUP(FB54,$BR$4:$BZ$21,9,FALSE())</f>
        <v>0</v>
      </c>
      <c r="FD54" s="27" t="n">
        <f aca="false">VLOOKUP(FB54,$BR$4:$BZ$21,8,FALSE())</f>
        <v>0</v>
      </c>
      <c r="FE54" s="34" t="str">
        <f aca="false">IF(AND(FC45=FC54,FD54&gt;FD45),FB45,FB54)</f>
        <v>CD Nacional</v>
      </c>
      <c r="FF54" s="27" t="n">
        <f aca="false">VLOOKUP(FE54,$BR$4:$BZ$21,9,FALSE())</f>
        <v>0</v>
      </c>
      <c r="FG54" s="27" t="n">
        <f aca="false">VLOOKUP(FE54,$BR$4:$BZ$21,8,FALSE())</f>
        <v>0</v>
      </c>
      <c r="FH54" s="36" t="str">
        <f aca="false">FE54</f>
        <v>CD Nacional</v>
      </c>
      <c r="FI54" s="27" t="n">
        <f aca="false">VLOOKUP(FH54,$BR$4:$BZ$21,9,FALSE())</f>
        <v>0</v>
      </c>
      <c r="FJ54" s="27" t="n">
        <f aca="false">VLOOKUP(FH54,$BR$4:$BZ$21,8,FALSE())</f>
        <v>0</v>
      </c>
      <c r="FK54" s="35" t="str">
        <f aca="false">FH54</f>
        <v>CD Nacional</v>
      </c>
      <c r="FL54" s="27" t="n">
        <f aca="false">VLOOKUP(FK54,$BR$4:$BZ$21,9,FALSE())</f>
        <v>0</v>
      </c>
      <c r="FM54" s="27" t="n">
        <f aca="false">VLOOKUP(FK54,$BR$4:$BZ$21,8,FALSE())</f>
        <v>0</v>
      </c>
      <c r="FN54" s="35" t="str">
        <f aca="false">FK54</f>
        <v>CD Nacional</v>
      </c>
      <c r="FO54" s="27" t="n">
        <f aca="false">VLOOKUP(FN54,$BR$4:$BZ$21,9,FALSE())</f>
        <v>0</v>
      </c>
      <c r="FP54" s="27" t="n">
        <f aca="false">VLOOKUP(FN54,$BR$4:$BZ$21,8,FALSE())</f>
        <v>0</v>
      </c>
      <c r="FQ54" s="35" t="str">
        <f aca="false">FN54</f>
        <v>CD Nacional</v>
      </c>
      <c r="FR54" s="27" t="n">
        <f aca="false">VLOOKUP(FQ54,$BR$4:$BZ$21,9,FALSE())</f>
        <v>0</v>
      </c>
      <c r="FS54" s="27" t="n">
        <f aca="false">VLOOKUP(FQ54,$BR$4:$BZ$21,8,FALSE())</f>
        <v>0</v>
      </c>
      <c r="FT54" s="35" t="str">
        <f aca="false">FQ54</f>
        <v>CD Nacional</v>
      </c>
      <c r="FU54" s="27" t="n">
        <f aca="false">VLOOKUP(FT54,$BR$4:$BZ$21,9,FALSE())</f>
        <v>0</v>
      </c>
      <c r="FV54" s="27" t="n">
        <f aca="false">VLOOKUP(FT54,$BR$4:$BZ$21,8,FALSE())</f>
        <v>0</v>
      </c>
      <c r="FW54" s="35" t="str">
        <f aca="false">FT54</f>
        <v>CD Nacional</v>
      </c>
      <c r="FX54" s="27" t="n">
        <f aca="false">VLOOKUP(FW54,$BR$4:$BZ$21,9,FALSE())</f>
        <v>0</v>
      </c>
      <c r="FY54" s="27" t="n">
        <f aca="false">VLOOKUP(FW54,$BR$4:$BZ$21,8,FALSE())</f>
        <v>0</v>
      </c>
      <c r="FZ54" s="35" t="str">
        <f aca="false">FW54</f>
        <v>CD Nacional</v>
      </c>
      <c r="GA54" s="27" t="n">
        <f aca="false">VLOOKUP(FZ54,$BR$4:$BZ$21,9,FALSE())</f>
        <v>0</v>
      </c>
      <c r="GB54" s="27" t="n">
        <f aca="false">VLOOKUP(FZ54,$BR$4:$BZ$21,8,FALSE())</f>
        <v>0</v>
      </c>
      <c r="GC54" s="35" t="str">
        <f aca="false">FZ54</f>
        <v>CD Nacional</v>
      </c>
      <c r="GD54" s="27" t="n">
        <f aca="false">VLOOKUP(GC54,$BR$4:$BZ$21,9,FALSE())</f>
        <v>0</v>
      </c>
      <c r="GE54" s="27" t="n">
        <f aca="false">VLOOKUP(GC54,$BR$4:$BZ$21,8,FALSE())</f>
        <v>0</v>
      </c>
      <c r="GF54" s="35" t="str">
        <f aca="false">GC54</f>
        <v>CD Nacional</v>
      </c>
      <c r="GG54" s="27" t="n">
        <f aca="false">VLOOKUP(GF54,$BR$4:$BZ$21,9,FALSE())</f>
        <v>0</v>
      </c>
      <c r="GH54" s="27" t="n">
        <f aca="false">VLOOKUP(GF54,$BR$4:$BZ$21,8,FALSE())</f>
        <v>0</v>
      </c>
      <c r="GI54" s="35" t="str">
        <f aca="false">GF54</f>
        <v>CD Nacional</v>
      </c>
      <c r="GJ54" s="27" t="n">
        <f aca="false">VLOOKUP(GI54,$BR$4:$BZ$21,9,FALSE())</f>
        <v>0</v>
      </c>
      <c r="GK54" s="27" t="n">
        <f aca="false">VLOOKUP(GI54,$BR$4:$BZ$21,8,FALSE())</f>
        <v>0</v>
      </c>
      <c r="GL54" s="35" t="str">
        <f aca="false">GI54</f>
        <v>CD Nacional</v>
      </c>
      <c r="GM54" s="27" t="n">
        <f aca="false">VLOOKUP(GL54,$BR$4:$BZ$21,9,FALSE())</f>
        <v>0</v>
      </c>
      <c r="GN54" s="27" t="n">
        <f aca="false">VLOOKUP(GL54,$BR$4:$BZ$21,8,FALSE())</f>
        <v>0</v>
      </c>
      <c r="GO54" s="35" t="str">
        <f aca="false">GL54</f>
        <v>CD Nacional</v>
      </c>
      <c r="GP54" s="27" t="n">
        <f aca="false">VLOOKUP(GO54,$BR$4:$BZ$21,9,FALSE())</f>
        <v>0</v>
      </c>
      <c r="GQ54" s="27" t="n">
        <f aca="false">VLOOKUP(GO54,$BR$4:$BZ$21,8,FALSE())</f>
        <v>0</v>
      </c>
      <c r="GR54" s="34" t="str">
        <f aca="false">IF(AND(GP46=GP54,GQ54&gt;GQ46),GO46,GO54)</f>
        <v>CD Nacional</v>
      </c>
      <c r="GS54" s="27" t="n">
        <f aca="false">VLOOKUP(GR54,$BR$4:$BZ$21,9,FALSE())</f>
        <v>0</v>
      </c>
      <c r="GT54" s="27" t="n">
        <f aca="false">VLOOKUP(GR54,$BR$4:$BZ$21,8,FALSE())</f>
        <v>0</v>
      </c>
      <c r="GU54" s="35" t="str">
        <f aca="false">GR54</f>
        <v>CD Nacional</v>
      </c>
      <c r="GV54" s="27" t="n">
        <f aca="false">VLOOKUP(GU54,$BR$4:$BZ$21,9,FALSE())</f>
        <v>0</v>
      </c>
      <c r="GW54" s="27" t="n">
        <f aca="false">VLOOKUP(GU54,$BR$4:$BZ$21,8,FALSE())</f>
        <v>0</v>
      </c>
      <c r="GX54" s="35" t="str">
        <f aca="false">GU54</f>
        <v>CD Nacional</v>
      </c>
      <c r="GY54" s="27" t="n">
        <f aca="false">VLOOKUP(GX54,$BR$4:$BZ$21,9,FALSE())</f>
        <v>0</v>
      </c>
      <c r="GZ54" s="27" t="n">
        <f aca="false">VLOOKUP(GX54,$BR$4:$BZ$21,8,FALSE())</f>
        <v>0</v>
      </c>
      <c r="HA54" s="35" t="str">
        <f aca="false">GX54</f>
        <v>CD Nacional</v>
      </c>
      <c r="HB54" s="27" t="n">
        <f aca="false">VLOOKUP(HA54,$BR$4:$BZ$21,9,FALSE())</f>
        <v>0</v>
      </c>
      <c r="HC54" s="27" t="n">
        <f aca="false">VLOOKUP(HA54,$BR$4:$BZ$21,8,FALSE())</f>
        <v>0</v>
      </c>
      <c r="HD54" s="35" t="str">
        <f aca="false">HA54</f>
        <v>CD Nacional</v>
      </c>
      <c r="HE54" s="27" t="n">
        <f aca="false">VLOOKUP(HD54,$BR$4:$BZ$21,9,FALSE())</f>
        <v>0</v>
      </c>
      <c r="HF54" s="27" t="n">
        <f aca="false">VLOOKUP(HD54,$BR$4:$BZ$21,8,FALSE())</f>
        <v>0</v>
      </c>
      <c r="HG54" s="35" t="str">
        <f aca="false">HD54</f>
        <v>CD Nacional</v>
      </c>
      <c r="HH54" s="27" t="n">
        <f aca="false">VLOOKUP(HG54,$BR$4:$BZ$21,9,FALSE())</f>
        <v>0</v>
      </c>
      <c r="HI54" s="27" t="n">
        <f aca="false">VLOOKUP(HG54,$BR$4:$BZ$21,8,FALSE())</f>
        <v>0</v>
      </c>
      <c r="HJ54" s="35" t="str">
        <f aca="false">HG54</f>
        <v>CD Nacional</v>
      </c>
      <c r="HK54" s="27" t="n">
        <f aca="false">VLOOKUP(HJ54,$BR$4:$BZ$21,9,FALSE())</f>
        <v>0</v>
      </c>
      <c r="HL54" s="27" t="n">
        <f aca="false">VLOOKUP(HJ54,$BR$4:$BZ$21,8,FALSE())</f>
        <v>0</v>
      </c>
      <c r="HM54" s="35" t="str">
        <f aca="false">HJ54</f>
        <v>CD Nacional</v>
      </c>
      <c r="HN54" s="27" t="n">
        <f aca="false">VLOOKUP(HM54,$BR$4:$BZ$21,9,FALSE())</f>
        <v>0</v>
      </c>
      <c r="HO54" s="27" t="n">
        <f aca="false">VLOOKUP(HM54,$BR$4:$BZ$21,8,FALSE())</f>
        <v>0</v>
      </c>
      <c r="HP54" s="35" t="str">
        <f aca="false">HM54</f>
        <v>CD Nacional</v>
      </c>
      <c r="HQ54" s="27" t="n">
        <f aca="false">VLOOKUP(HP54,$BR$4:$BZ$21,9,FALSE())</f>
        <v>0</v>
      </c>
      <c r="HR54" s="27" t="n">
        <f aca="false">VLOOKUP(HP54,$BR$4:$BZ$21,8,FALSE())</f>
        <v>0</v>
      </c>
      <c r="HS54" s="35" t="str">
        <f aca="false">HP54</f>
        <v>CD Nacional</v>
      </c>
      <c r="HT54" s="27" t="n">
        <f aca="false">VLOOKUP(HS54,$BR$4:$BZ$21,9,FALSE())</f>
        <v>0</v>
      </c>
      <c r="HU54" s="27" t="n">
        <f aca="false">VLOOKUP(HS54,$BR$4:$BZ$21,8,FALSE())</f>
        <v>0</v>
      </c>
      <c r="HV54" s="35" t="str">
        <f aca="false">HS54</f>
        <v>CD Nacional</v>
      </c>
      <c r="HW54" s="27" t="n">
        <f aca="false">VLOOKUP(HV54,$BR$4:$BZ$21,9,FALSE())</f>
        <v>0</v>
      </c>
      <c r="HX54" s="27" t="n">
        <f aca="false">VLOOKUP(HV54,$BR$4:$BZ$21,8,FALSE())</f>
        <v>0</v>
      </c>
      <c r="HY54" s="35" t="str">
        <f aca="false">HV54</f>
        <v>CD Nacional</v>
      </c>
      <c r="HZ54" s="27" t="n">
        <f aca="false">VLOOKUP(HY54,$BR$4:$BZ$21,9,FALSE())</f>
        <v>0</v>
      </c>
      <c r="IA54" s="27" t="n">
        <f aca="false">VLOOKUP(HY54,$BR$4:$BZ$21,8,FALSE())</f>
        <v>0</v>
      </c>
      <c r="IB54" s="34" t="str">
        <f aca="false">IF(AND(HZ47=HZ54,IA54&gt;IA47),HY47,HY54)</f>
        <v>CD Nacional</v>
      </c>
      <c r="IC54" s="27" t="n">
        <f aca="false">VLOOKUP(IB54,$BR$4:$BZ$21,9,FALSE())</f>
        <v>0</v>
      </c>
      <c r="ID54" s="27" t="n">
        <f aca="false">VLOOKUP(IB54,$BR$4:$BZ$21,8,FALSE())</f>
        <v>0</v>
      </c>
      <c r="IE54" s="35" t="str">
        <f aca="false">IB54</f>
        <v>CD Nacional</v>
      </c>
      <c r="IF54" s="27" t="n">
        <f aca="false">VLOOKUP(IE54,$BR$4:$BZ$21,9,FALSE())</f>
        <v>0</v>
      </c>
      <c r="IG54" s="27" t="n">
        <f aca="false">VLOOKUP(IE54,$BR$4:$BZ$21,8,FALSE())</f>
        <v>0</v>
      </c>
      <c r="IH54" s="35" t="str">
        <f aca="false">IE54</f>
        <v>CD Nacional</v>
      </c>
      <c r="II54" s="27" t="n">
        <f aca="false">VLOOKUP(IH54,$BR$4:$BZ$21,9,FALSE())</f>
        <v>0</v>
      </c>
      <c r="IJ54" s="27" t="n">
        <f aca="false">VLOOKUP(IH54,$BR$4:$BZ$21,8,FALSE())</f>
        <v>0</v>
      </c>
      <c r="IK54" s="35" t="str">
        <f aca="false">IH54</f>
        <v>CD Nacional</v>
      </c>
      <c r="IL54" s="27" t="n">
        <f aca="false">VLOOKUP(IK54,$BR$4:$BZ$21,9,FALSE())</f>
        <v>0</v>
      </c>
      <c r="IM54" s="27" t="n">
        <f aca="false">VLOOKUP(IK54,$BR$4:$BZ$21,8,FALSE())</f>
        <v>0</v>
      </c>
      <c r="IN54" s="35" t="str">
        <f aca="false">IK54</f>
        <v>CD Nacional</v>
      </c>
      <c r="IO54" s="27" t="n">
        <f aca="false">VLOOKUP(IN54,$BR$4:$BZ$21,9,FALSE())</f>
        <v>0</v>
      </c>
      <c r="IP54" s="27" t="n">
        <f aca="false">VLOOKUP(IN54,$BR$4:$BZ$21,8,FALSE())</f>
        <v>0</v>
      </c>
      <c r="IQ54" s="56" t="str">
        <f aca="false">IN54</f>
        <v>CD Nacional</v>
      </c>
    </row>
    <row r="55" customFormat="false" ht="15" hidden="false" customHeight="true" outlineLevel="0" collapsed="false">
      <c r="A55" s="5"/>
      <c r="B55" s="14" t="n">
        <v>6</v>
      </c>
      <c r="C55" s="15" t="str">
        <f aca="false">Clubes!B19</f>
        <v>Santa Clara</v>
      </c>
      <c r="D55" s="16"/>
      <c r="E55" s="16"/>
      <c r="F55" s="15" t="str">
        <f aca="false">Clubes!B11</f>
        <v>Estrela Amadora</v>
      </c>
      <c r="I55" s="5"/>
      <c r="J55" s="11" t="str">
        <f aca="false">IF(D55&lt;&gt;"",IF(D55&gt;E55,C55,IF(E55&gt;D55,F55,"Empate")),"")</f>
        <v/>
      </c>
      <c r="K55" s="11" t="str">
        <f aca="false">IF(D55&lt;&gt;"",IF(D55&lt;E55,C55,IF(E55&lt;D55,F55,"Empate")),"")</f>
        <v/>
      </c>
      <c r="L55" s="4"/>
      <c r="M55" s="12"/>
      <c r="N55" s="14" t="n">
        <v>23</v>
      </c>
      <c r="O55" s="15" t="str">
        <f aca="false">Clubes!B11</f>
        <v>Estrela Amadora</v>
      </c>
      <c r="P55" s="16"/>
      <c r="Q55" s="16"/>
      <c r="R55" s="15" t="str">
        <f aca="false">Clubes!B19</f>
        <v>Santa Clara</v>
      </c>
      <c r="S55" s="5"/>
      <c r="U55" s="4"/>
      <c r="V55" s="11" t="str">
        <f aca="false">IF(P55&lt;&gt;"",IF(P55&gt;Q55,O55,IF(Q55&gt;P55,R55,"Empate")),"")</f>
        <v/>
      </c>
      <c r="W55" s="11" t="str">
        <f aca="false">IF(P55&lt;&gt;"",IF(P55&lt;Q55,O55,IF(Q55&lt;P55,R55,"Empate")),"")</f>
        <v/>
      </c>
      <c r="X55" s="4"/>
      <c r="BB55" s="60" t="n">
        <f aca="false">VLOOKUP(IQ36,$BR$4:$BZ$21,9,FALSE())</f>
        <v>0</v>
      </c>
      <c r="BC55" s="27" t="n">
        <f aca="false">VLOOKUP(IQ36,$BR$4:$BZ$21,8,FALSE())</f>
        <v>0</v>
      </c>
      <c r="BD55" s="35" t="str">
        <f aca="false">IQ36</f>
        <v>SL Benfica</v>
      </c>
      <c r="BE55" s="27" t="n">
        <f aca="false">VLOOKUP(BD55,$BR$4:$BZ$21,9,FALSE())</f>
        <v>0</v>
      </c>
      <c r="BF55" s="27" t="n">
        <f aca="false">VLOOKUP(BD55,$BR$4:$BZ$21,8,FALSE())</f>
        <v>0</v>
      </c>
      <c r="BG55" s="35" t="str">
        <f aca="false">BD55</f>
        <v>SL Benfica</v>
      </c>
      <c r="BH55" s="27" t="n">
        <f aca="false">VLOOKUP(BG55,$BR$4:$BZ$21,9,FALSE())</f>
        <v>0</v>
      </c>
      <c r="BI55" s="27" t="n">
        <f aca="false">VLOOKUP(BG55,$BR$4:$BZ$21,8,FALSE())</f>
        <v>0</v>
      </c>
      <c r="BJ55" s="35" t="str">
        <f aca="false">BG55</f>
        <v>SL Benfica</v>
      </c>
      <c r="BK55" s="27" t="n">
        <f aca="false">VLOOKUP(BJ55,$BR$4:$BZ$21,9,FALSE())</f>
        <v>0</v>
      </c>
      <c r="BL55" s="27" t="n">
        <f aca="false">VLOOKUP(BJ55,$BR$4:$BZ$21,8,FALSE())</f>
        <v>0</v>
      </c>
      <c r="BM55" s="35" t="str">
        <f aca="false">BJ55</f>
        <v>SL Benfica</v>
      </c>
      <c r="BN55" s="27" t="n">
        <f aca="false">VLOOKUP(BM55,$BR$4:$BZ$21,9,FALSE())</f>
        <v>0</v>
      </c>
      <c r="BO55" s="27" t="n">
        <f aca="false">VLOOKUP(BM55,$BR$4:$BZ$21,8,FALSE())</f>
        <v>0</v>
      </c>
      <c r="BP55" s="35" t="str">
        <f aca="false">BM55</f>
        <v>SL Benfica</v>
      </c>
      <c r="BQ55" s="27" t="n">
        <f aca="false">VLOOKUP(BP55,$BR$4:$BZ$21,9,FALSE())</f>
        <v>0</v>
      </c>
      <c r="BR55" s="27" t="n">
        <f aca="false">VLOOKUP(BP55,$BR$4:$BZ$21,8,FALSE())</f>
        <v>0</v>
      </c>
      <c r="BS55" s="35" t="str">
        <f aca="false">BP55</f>
        <v>SL Benfica</v>
      </c>
      <c r="BT55" s="27" t="n">
        <f aca="false">VLOOKUP(BS55,$BR$4:$BZ$21,9,FALSE())</f>
        <v>0</v>
      </c>
      <c r="BU55" s="27" t="n">
        <f aca="false">VLOOKUP(BS55,$BR$4:$BZ$21,8,FALSE())</f>
        <v>0</v>
      </c>
      <c r="BV55" s="35" t="str">
        <f aca="false">BS55</f>
        <v>SL Benfica</v>
      </c>
      <c r="BW55" s="27" t="n">
        <f aca="false">VLOOKUP(BV55,$BR$4:$BZ$21,9,FALSE())</f>
        <v>0</v>
      </c>
      <c r="BX55" s="27" t="n">
        <f aca="false">VLOOKUP(BV55,$BR$4:$BZ$21,8,FALSE())</f>
        <v>0</v>
      </c>
      <c r="BY55" s="34" t="str">
        <f aca="false">IF(AND(BW43=BW55,BX55&gt;BX43),BV43,BV55)</f>
        <v>SL Benfica</v>
      </c>
      <c r="BZ55" s="27" t="n">
        <f aca="false">VLOOKUP(BY55,$BR$4:$BZ$21,9,FALSE())</f>
        <v>0</v>
      </c>
      <c r="CA55" s="27" t="n">
        <f aca="false">VLOOKUP(BY55,$BR$4:$BZ$21,8,FALSE())</f>
        <v>0</v>
      </c>
      <c r="CB55" s="35" t="str">
        <f aca="false">BY55</f>
        <v>SL Benfica</v>
      </c>
      <c r="CC55" s="27" t="n">
        <f aca="false">VLOOKUP(CB55,$BR$4:$BZ$21,9,FALSE())</f>
        <v>0</v>
      </c>
      <c r="CD55" s="27" t="n">
        <f aca="false">VLOOKUP(CB55,$BR$4:$BZ$21,8,FALSE())</f>
        <v>0</v>
      </c>
      <c r="CE55" s="35" t="str">
        <f aca="false">CB55</f>
        <v>SL Benfica</v>
      </c>
      <c r="CF55" s="27" t="n">
        <f aca="false">VLOOKUP(CE55,$BR$4:$BZ$21,9,FALSE())</f>
        <v>0</v>
      </c>
      <c r="CG55" s="27" t="n">
        <f aca="false">VLOOKUP(CE55,$BR$4:$BZ$21,8,FALSE())</f>
        <v>0</v>
      </c>
      <c r="CH55" s="35" t="str">
        <f aca="false">CE55</f>
        <v>SL Benfica</v>
      </c>
      <c r="CI55" s="27" t="n">
        <f aca="false">VLOOKUP(CH55,$BR$4:$BZ$21,9,FALSE())</f>
        <v>0</v>
      </c>
      <c r="CJ55" s="27" t="n">
        <f aca="false">VLOOKUP(CH55,$BR$4:$BZ$21,8,FALSE())</f>
        <v>0</v>
      </c>
      <c r="CK55" s="35" t="str">
        <f aca="false">CH55</f>
        <v>SL Benfica</v>
      </c>
      <c r="CL55" s="27" t="n">
        <f aca="false">VLOOKUP(CK55,$BR$4:$BZ$21,9,FALSE())</f>
        <v>0</v>
      </c>
      <c r="CM55" s="27" t="n">
        <f aca="false">VLOOKUP(CK55,$BR$4:$BZ$21,8,FALSE())</f>
        <v>0</v>
      </c>
      <c r="CN55" s="35" t="str">
        <f aca="false">CK55</f>
        <v>SL Benfica</v>
      </c>
      <c r="CO55" s="27" t="n">
        <f aca="false">VLOOKUP(CN55,$BR$4:$BZ$21,9,FALSE())</f>
        <v>0</v>
      </c>
      <c r="CP55" s="27" t="n">
        <f aca="false">VLOOKUP(CN55,$BR$4:$BZ$21,8,FALSE())</f>
        <v>0</v>
      </c>
      <c r="CQ55" s="35" t="str">
        <f aca="false">CN55</f>
        <v>SL Benfica</v>
      </c>
      <c r="CR55" s="27" t="n">
        <f aca="false">VLOOKUP(CQ55,$BR$4:$BZ$21,9,FALSE())</f>
        <v>0</v>
      </c>
      <c r="CS55" s="27" t="n">
        <f aca="false">VLOOKUP(CQ55,$BR$4:$BZ$21,8,FALSE())</f>
        <v>0</v>
      </c>
      <c r="CT55" s="35" t="str">
        <f aca="false">CQ55</f>
        <v>SL Benfica</v>
      </c>
      <c r="CU55" s="27" t="n">
        <f aca="false">VLOOKUP(CT55,$BR$4:$BZ$21,9,FALSE())</f>
        <v>0</v>
      </c>
      <c r="CV55" s="27" t="n">
        <f aca="false">VLOOKUP(CT55,$BR$4:$BZ$21,8,FALSE())</f>
        <v>0</v>
      </c>
      <c r="CW55" s="35" t="str">
        <f aca="false">CT55</f>
        <v>SL Benfica</v>
      </c>
      <c r="CX55" s="27" t="n">
        <f aca="false">VLOOKUP(CW55,$BR$4:$BZ$21,9,FALSE())</f>
        <v>0</v>
      </c>
      <c r="CY55" s="27" t="n">
        <f aca="false">VLOOKUP(CW55,$BR$4:$BZ$21,8,FALSE())</f>
        <v>0</v>
      </c>
      <c r="CZ55" s="35" t="str">
        <f aca="false">CW55</f>
        <v>SL Benfica</v>
      </c>
      <c r="DA55" s="27" t="n">
        <f aca="false">VLOOKUP(CZ55,$BR$4:$BZ$21,9,FALSE())</f>
        <v>0</v>
      </c>
      <c r="DB55" s="27" t="n">
        <f aca="false">VLOOKUP(CZ55,$BR$4:$BZ$21,8,FALSE())</f>
        <v>0</v>
      </c>
      <c r="DC55" s="35" t="str">
        <f aca="false">CZ55</f>
        <v>SL Benfica</v>
      </c>
      <c r="DD55" s="27" t="n">
        <f aca="false">VLOOKUP(DC55,$BR$4:$BZ$21,9,FALSE())</f>
        <v>0</v>
      </c>
      <c r="DE55" s="27" t="n">
        <f aca="false">VLOOKUP(DC55,$BR$4:$BZ$21,8,FALSE())</f>
        <v>0</v>
      </c>
      <c r="DF55" s="35" t="str">
        <f aca="false">DC55</f>
        <v>SL Benfica</v>
      </c>
      <c r="DG55" s="27" t="n">
        <f aca="false">VLOOKUP(DF55,$BR$4:$BZ$21,9,FALSE())</f>
        <v>0</v>
      </c>
      <c r="DH55" s="27" t="n">
        <f aca="false">VLOOKUP(DF55,$BR$4:$BZ$21,8,FALSE())</f>
        <v>0</v>
      </c>
      <c r="DI55" s="35" t="str">
        <f aca="false">DF55</f>
        <v>SL Benfica</v>
      </c>
      <c r="DJ55" s="27" t="n">
        <f aca="false">VLOOKUP(DI55,$BR$4:$BZ$21,9,FALSE())</f>
        <v>0</v>
      </c>
      <c r="DK55" s="27" t="n">
        <f aca="false">VLOOKUP(DI55,$BR$4:$BZ$21,8,FALSE())</f>
        <v>0</v>
      </c>
      <c r="DL55" s="35" t="str">
        <f aca="false">DI55</f>
        <v>SL Benfica</v>
      </c>
      <c r="DM55" s="27" t="n">
        <f aca="false">VLOOKUP(DL55,$BR$4:$BZ$21,9,FALSE())</f>
        <v>0</v>
      </c>
      <c r="DN55" s="27" t="n">
        <f aca="false">VLOOKUP(DL55,$BR$4:$BZ$21,8,FALSE())</f>
        <v>0</v>
      </c>
      <c r="DO55" s="35" t="str">
        <f aca="false">DL55</f>
        <v>SL Benfica</v>
      </c>
      <c r="DP55" s="27" t="n">
        <f aca="false">VLOOKUP(DO55,$BR$4:$BZ$21,9,FALSE())</f>
        <v>0</v>
      </c>
      <c r="DQ55" s="27" t="n">
        <f aca="false">VLOOKUP(DO55,$BR$4:$BZ$21,8,FALSE())</f>
        <v>0</v>
      </c>
      <c r="DR55" s="34" t="str">
        <f aca="false">IF(AND(DP44=DP55,DQ55&gt;DQ44),DO44,DO55)</f>
        <v>SL Benfica</v>
      </c>
      <c r="DS55" s="27" t="n">
        <f aca="false">VLOOKUP(DR55,$BR$4:$BZ$21,9,FALSE())</f>
        <v>0</v>
      </c>
      <c r="DT55" s="27" t="n">
        <f aca="false">VLOOKUP(DR55,$BR$4:$BZ$21,8,FALSE())</f>
        <v>0</v>
      </c>
      <c r="DU55" s="35" t="str">
        <f aca="false">DR55</f>
        <v>SL Benfica</v>
      </c>
      <c r="DV55" s="27" t="n">
        <f aca="false">VLOOKUP(DU55,$BR$4:$BZ$21,9,FALSE())</f>
        <v>0</v>
      </c>
      <c r="DW55" s="27" t="n">
        <f aca="false">VLOOKUP(DU55,$BR$4:$BZ$21,8,FALSE())</f>
        <v>0</v>
      </c>
      <c r="DX55" s="35" t="str">
        <f aca="false">DU55</f>
        <v>SL Benfica</v>
      </c>
      <c r="DY55" s="27" t="n">
        <f aca="false">VLOOKUP(DX55,$BR$4:$BZ$21,9,FALSE())</f>
        <v>0</v>
      </c>
      <c r="DZ55" s="27" t="n">
        <f aca="false">VLOOKUP(DX55,$BR$4:$BZ$21,8,FALSE())</f>
        <v>0</v>
      </c>
      <c r="EA55" s="36" t="str">
        <f aca="false">DX55</f>
        <v>SL Benfica</v>
      </c>
      <c r="EB55" s="27" t="n">
        <f aca="false">VLOOKUP(EA55,$BR$4:$BZ$21,9,FALSE())</f>
        <v>0</v>
      </c>
      <c r="EC55" s="27" t="n">
        <f aca="false">VLOOKUP(EA55,$BR$4:$BZ$21,8,FALSE())</f>
        <v>0</v>
      </c>
      <c r="ED55" s="35" t="str">
        <f aca="false">EA55</f>
        <v>SL Benfica</v>
      </c>
      <c r="EE55" s="27" t="n">
        <f aca="false">VLOOKUP(ED55,$BR$4:$BZ$21,9,FALSE())</f>
        <v>0</v>
      </c>
      <c r="EF55" s="27" t="n">
        <f aca="false">VLOOKUP(ED55,$BR$4:$BZ$21,8,FALSE())</f>
        <v>0</v>
      </c>
      <c r="EG55" s="35" t="str">
        <f aca="false">ED55</f>
        <v>SL Benfica</v>
      </c>
      <c r="EH55" s="27" t="n">
        <f aca="false">VLOOKUP(EG55,$BR$4:$BZ$21,9,FALSE())</f>
        <v>0</v>
      </c>
      <c r="EI55" s="27" t="n">
        <f aca="false">VLOOKUP(EG55,$BR$4:$BZ$21,8,FALSE())</f>
        <v>0</v>
      </c>
      <c r="EJ55" s="35" t="str">
        <f aca="false">EG55</f>
        <v>SL Benfica</v>
      </c>
      <c r="EK55" s="27" t="n">
        <f aca="false">VLOOKUP(EJ55,$BR$4:$BZ$21,9,FALSE())</f>
        <v>0</v>
      </c>
      <c r="EL55" s="27" t="n">
        <f aca="false">VLOOKUP(EJ55,$BR$4:$BZ$21,8,FALSE())</f>
        <v>0</v>
      </c>
      <c r="EM55" s="35" t="str">
        <f aca="false">EJ55</f>
        <v>SL Benfica</v>
      </c>
      <c r="EN55" s="27" t="n">
        <f aca="false">VLOOKUP(EM55,$BR$4:$BZ$21,9,FALSE())</f>
        <v>0</v>
      </c>
      <c r="EO55" s="27" t="n">
        <f aca="false">VLOOKUP(EM55,$BR$4:$BZ$21,8,FALSE())</f>
        <v>0</v>
      </c>
      <c r="EP55" s="35" t="str">
        <f aca="false">EM55</f>
        <v>SL Benfica</v>
      </c>
      <c r="EQ55" s="27" t="n">
        <f aca="false">VLOOKUP(EP55,$BR$4:$BZ$21,9,FALSE())</f>
        <v>0</v>
      </c>
      <c r="ER55" s="27" t="n">
        <f aca="false">VLOOKUP(EP55,$BR$4:$BZ$21,8,FALSE())</f>
        <v>0</v>
      </c>
      <c r="ES55" s="35" t="str">
        <f aca="false">EP55</f>
        <v>SL Benfica</v>
      </c>
      <c r="ET55" s="27" t="n">
        <f aca="false">VLOOKUP(ES55,$BR$4:$BZ$21,9,FALSE())</f>
        <v>0</v>
      </c>
      <c r="EU55" s="27" t="n">
        <f aca="false">VLOOKUP(ES55,$BR$4:$BZ$21,8,FALSE())</f>
        <v>0</v>
      </c>
      <c r="EV55" s="35" t="str">
        <f aca="false">ES55</f>
        <v>SL Benfica</v>
      </c>
      <c r="EW55" s="27" t="n">
        <f aca="false">VLOOKUP(EV55,$BR$4:$BZ$21,9,FALSE())</f>
        <v>0</v>
      </c>
      <c r="EX55" s="27" t="n">
        <f aca="false">VLOOKUP(EV55,$BR$4:$BZ$21,8,FALSE())</f>
        <v>0</v>
      </c>
      <c r="EY55" s="35" t="str">
        <f aca="false">EV55</f>
        <v>SL Benfica</v>
      </c>
      <c r="EZ55" s="27" t="n">
        <f aca="false">VLOOKUP(EY55,$BR$4:$BZ$21,9,FALSE())</f>
        <v>0</v>
      </c>
      <c r="FA55" s="27" t="n">
        <f aca="false">VLOOKUP(EY55,$BR$4:$BZ$21,8,FALSE())</f>
        <v>0</v>
      </c>
      <c r="FB55" s="35" t="str">
        <f aca="false">EY55</f>
        <v>SL Benfica</v>
      </c>
      <c r="FC55" s="27" t="n">
        <f aca="false">VLOOKUP(FB55,$BR$4:$BZ$21,9,FALSE())</f>
        <v>0</v>
      </c>
      <c r="FD55" s="27" t="n">
        <f aca="false">VLOOKUP(FB55,$BR$4:$BZ$21,8,FALSE())</f>
        <v>0</v>
      </c>
      <c r="FE55" s="35" t="str">
        <f aca="false">FB55</f>
        <v>SL Benfica</v>
      </c>
      <c r="FF55" s="27" t="n">
        <f aca="false">VLOOKUP(FE55,$BR$4:$BZ$21,9,FALSE())</f>
        <v>0</v>
      </c>
      <c r="FG55" s="27" t="n">
        <f aca="false">VLOOKUP(FE55,$BR$4:$BZ$21,8,FALSE())</f>
        <v>0</v>
      </c>
      <c r="FH55" s="40" t="str">
        <f aca="false">IF(AND(FF45=FF55,FG55&gt;FG45),FE45,FE55)</f>
        <v>SL Benfica</v>
      </c>
      <c r="FI55" s="27" t="n">
        <f aca="false">VLOOKUP(FH55,$BR$4:$BZ$21,9,FALSE())</f>
        <v>0</v>
      </c>
      <c r="FJ55" s="27" t="n">
        <f aca="false">VLOOKUP(FH55,$BR$4:$BZ$21,8,FALSE())</f>
        <v>0</v>
      </c>
      <c r="FK55" s="35" t="str">
        <f aca="false">FH55</f>
        <v>SL Benfica</v>
      </c>
      <c r="FL55" s="27" t="n">
        <f aca="false">VLOOKUP(FK55,$BR$4:$BZ$21,9,FALSE())</f>
        <v>0</v>
      </c>
      <c r="FM55" s="27" t="n">
        <f aca="false">VLOOKUP(FK55,$BR$4:$BZ$21,8,FALSE())</f>
        <v>0</v>
      </c>
      <c r="FN55" s="35" t="str">
        <f aca="false">FK55</f>
        <v>SL Benfica</v>
      </c>
      <c r="FO55" s="27" t="n">
        <f aca="false">VLOOKUP(FN55,$BR$4:$BZ$21,9,FALSE())</f>
        <v>0</v>
      </c>
      <c r="FP55" s="27" t="n">
        <f aca="false">VLOOKUP(FN55,$BR$4:$BZ$21,8,FALSE())</f>
        <v>0</v>
      </c>
      <c r="FQ55" s="35" t="str">
        <f aca="false">FN55</f>
        <v>SL Benfica</v>
      </c>
      <c r="FR55" s="27" t="n">
        <f aca="false">VLOOKUP(FQ55,$BR$4:$BZ$21,9,FALSE())</f>
        <v>0</v>
      </c>
      <c r="FS55" s="27" t="n">
        <f aca="false">VLOOKUP(FQ55,$BR$4:$BZ$21,8,FALSE())</f>
        <v>0</v>
      </c>
      <c r="FT55" s="35" t="str">
        <f aca="false">FQ55</f>
        <v>SL Benfica</v>
      </c>
      <c r="FU55" s="27" t="n">
        <f aca="false">VLOOKUP(FT55,$BR$4:$BZ$21,9,FALSE())</f>
        <v>0</v>
      </c>
      <c r="FV55" s="27" t="n">
        <f aca="false">VLOOKUP(FT55,$BR$4:$BZ$21,8,FALSE())</f>
        <v>0</v>
      </c>
      <c r="FW55" s="35" t="str">
        <f aca="false">FT55</f>
        <v>SL Benfica</v>
      </c>
      <c r="FX55" s="27" t="n">
        <f aca="false">VLOOKUP(FW55,$BR$4:$BZ$21,9,FALSE())</f>
        <v>0</v>
      </c>
      <c r="FY55" s="27" t="n">
        <f aca="false">VLOOKUP(FW55,$BR$4:$BZ$21,8,FALSE())</f>
        <v>0</v>
      </c>
      <c r="FZ55" s="35" t="str">
        <f aca="false">FW55</f>
        <v>SL Benfica</v>
      </c>
      <c r="GA55" s="27" t="n">
        <f aca="false">VLOOKUP(FZ55,$BR$4:$BZ$21,9,FALSE())</f>
        <v>0</v>
      </c>
      <c r="GB55" s="27" t="n">
        <f aca="false">VLOOKUP(FZ55,$BR$4:$BZ$21,8,FALSE())</f>
        <v>0</v>
      </c>
      <c r="GC55" s="35" t="str">
        <f aca="false">FZ55</f>
        <v>SL Benfica</v>
      </c>
      <c r="GD55" s="27" t="n">
        <f aca="false">VLOOKUP(GC55,$BR$4:$BZ$21,9,FALSE())</f>
        <v>0</v>
      </c>
      <c r="GE55" s="27" t="n">
        <f aca="false">VLOOKUP(GC55,$BR$4:$BZ$21,8,FALSE())</f>
        <v>0</v>
      </c>
      <c r="GF55" s="35" t="str">
        <f aca="false">GC55</f>
        <v>SL Benfica</v>
      </c>
      <c r="GG55" s="27" t="n">
        <f aca="false">VLOOKUP(GF55,$BR$4:$BZ$21,9,FALSE())</f>
        <v>0</v>
      </c>
      <c r="GH55" s="27" t="n">
        <f aca="false">VLOOKUP(GF55,$BR$4:$BZ$21,8,FALSE())</f>
        <v>0</v>
      </c>
      <c r="GI55" s="35" t="str">
        <f aca="false">GF55</f>
        <v>SL Benfica</v>
      </c>
      <c r="GJ55" s="27" t="n">
        <f aca="false">VLOOKUP(GI55,$BR$4:$BZ$21,9,FALSE())</f>
        <v>0</v>
      </c>
      <c r="GK55" s="27" t="n">
        <f aca="false">VLOOKUP(GI55,$BR$4:$BZ$21,8,FALSE())</f>
        <v>0</v>
      </c>
      <c r="GL55" s="35" t="str">
        <f aca="false">GI55</f>
        <v>SL Benfica</v>
      </c>
      <c r="GM55" s="27" t="n">
        <f aca="false">VLOOKUP(GL55,$BR$4:$BZ$21,9,FALSE())</f>
        <v>0</v>
      </c>
      <c r="GN55" s="27" t="n">
        <f aca="false">VLOOKUP(GL55,$BR$4:$BZ$21,8,FALSE())</f>
        <v>0</v>
      </c>
      <c r="GO55" s="35" t="str">
        <f aca="false">GL55</f>
        <v>SL Benfica</v>
      </c>
      <c r="GP55" s="27" t="n">
        <f aca="false">VLOOKUP(GO55,$BR$4:$BZ$21,9,FALSE())</f>
        <v>0</v>
      </c>
      <c r="GQ55" s="27" t="n">
        <f aca="false">VLOOKUP(GO55,$BR$4:$BZ$21,8,FALSE())</f>
        <v>0</v>
      </c>
      <c r="GR55" s="35" t="str">
        <f aca="false">GO55</f>
        <v>SL Benfica</v>
      </c>
      <c r="GS55" s="27" t="n">
        <f aca="false">VLOOKUP(GR55,$BR$4:$BZ$21,9,FALSE())</f>
        <v>0</v>
      </c>
      <c r="GT55" s="27" t="n">
        <f aca="false">VLOOKUP(GR55,$BR$4:$BZ$21,8,FALSE())</f>
        <v>0</v>
      </c>
      <c r="GU55" s="34" t="str">
        <f aca="false">IF(AND(GS46=GS55,GT55&gt;GT46),GR46,GR55)</f>
        <v>SL Benfica</v>
      </c>
      <c r="GV55" s="27" t="n">
        <f aca="false">VLOOKUP(GU55,$BR$4:$BZ$21,9,FALSE())</f>
        <v>0</v>
      </c>
      <c r="GW55" s="27" t="n">
        <f aca="false">VLOOKUP(GU55,$BR$4:$BZ$21,8,FALSE())</f>
        <v>0</v>
      </c>
      <c r="GX55" s="35" t="str">
        <f aca="false">GU55</f>
        <v>SL Benfica</v>
      </c>
      <c r="GY55" s="27" t="n">
        <f aca="false">VLOOKUP(GX55,$BR$4:$BZ$21,9,FALSE())</f>
        <v>0</v>
      </c>
      <c r="GZ55" s="27" t="n">
        <f aca="false">VLOOKUP(GX55,$BR$4:$BZ$21,8,FALSE())</f>
        <v>0</v>
      </c>
      <c r="HA55" s="35" t="str">
        <f aca="false">GX55</f>
        <v>SL Benfica</v>
      </c>
      <c r="HB55" s="27" t="n">
        <f aca="false">VLOOKUP(HA55,$BR$4:$BZ$21,9,FALSE())</f>
        <v>0</v>
      </c>
      <c r="HC55" s="27" t="n">
        <f aca="false">VLOOKUP(HA55,$BR$4:$BZ$21,8,FALSE())</f>
        <v>0</v>
      </c>
      <c r="HD55" s="35" t="str">
        <f aca="false">HA55</f>
        <v>SL Benfica</v>
      </c>
      <c r="HE55" s="27" t="n">
        <f aca="false">VLOOKUP(HD55,$BR$4:$BZ$21,9,FALSE())</f>
        <v>0</v>
      </c>
      <c r="HF55" s="27" t="n">
        <f aca="false">VLOOKUP(HD55,$BR$4:$BZ$21,8,FALSE())</f>
        <v>0</v>
      </c>
      <c r="HG55" s="35" t="str">
        <f aca="false">HD55</f>
        <v>SL Benfica</v>
      </c>
      <c r="HH55" s="27" t="n">
        <f aca="false">VLOOKUP(HG55,$BR$4:$BZ$21,9,FALSE())</f>
        <v>0</v>
      </c>
      <c r="HI55" s="27" t="n">
        <f aca="false">VLOOKUP(HG55,$BR$4:$BZ$21,8,FALSE())</f>
        <v>0</v>
      </c>
      <c r="HJ55" s="35" t="str">
        <f aca="false">HG55</f>
        <v>SL Benfica</v>
      </c>
      <c r="HK55" s="27" t="n">
        <f aca="false">VLOOKUP(HJ55,$BR$4:$BZ$21,9,FALSE())</f>
        <v>0</v>
      </c>
      <c r="HL55" s="27" t="n">
        <f aca="false">VLOOKUP(HJ55,$BR$4:$BZ$21,8,FALSE())</f>
        <v>0</v>
      </c>
      <c r="HM55" s="35" t="str">
        <f aca="false">HJ55</f>
        <v>SL Benfica</v>
      </c>
      <c r="HN55" s="27" t="n">
        <f aca="false">VLOOKUP(HM55,$BR$4:$BZ$21,9,FALSE())</f>
        <v>0</v>
      </c>
      <c r="HO55" s="27" t="n">
        <f aca="false">VLOOKUP(HM55,$BR$4:$BZ$21,8,FALSE())</f>
        <v>0</v>
      </c>
      <c r="HP55" s="35" t="str">
        <f aca="false">HM55</f>
        <v>SL Benfica</v>
      </c>
      <c r="HQ55" s="27" t="n">
        <f aca="false">VLOOKUP(HP55,$BR$4:$BZ$21,9,FALSE())</f>
        <v>0</v>
      </c>
      <c r="HR55" s="27" t="n">
        <f aca="false">VLOOKUP(HP55,$BR$4:$BZ$21,8,FALSE())</f>
        <v>0</v>
      </c>
      <c r="HS55" s="35" t="str">
        <f aca="false">HP55</f>
        <v>SL Benfica</v>
      </c>
      <c r="HT55" s="27" t="n">
        <f aca="false">VLOOKUP(HS55,$BR$4:$BZ$21,9,FALSE())</f>
        <v>0</v>
      </c>
      <c r="HU55" s="27" t="n">
        <f aca="false">VLOOKUP(HS55,$BR$4:$BZ$21,8,FALSE())</f>
        <v>0</v>
      </c>
      <c r="HV55" s="35" t="str">
        <f aca="false">HS55</f>
        <v>SL Benfica</v>
      </c>
      <c r="HW55" s="27" t="n">
        <f aca="false">VLOOKUP(HV55,$BR$4:$BZ$21,9,FALSE())</f>
        <v>0</v>
      </c>
      <c r="HX55" s="27" t="n">
        <f aca="false">VLOOKUP(HV55,$BR$4:$BZ$21,8,FALSE())</f>
        <v>0</v>
      </c>
      <c r="HY55" s="35" t="str">
        <f aca="false">HV55</f>
        <v>SL Benfica</v>
      </c>
      <c r="HZ55" s="27" t="n">
        <f aca="false">VLOOKUP(HY55,$BR$4:$BZ$21,9,FALSE())</f>
        <v>0</v>
      </c>
      <c r="IA55" s="27" t="n">
        <f aca="false">VLOOKUP(HY55,$BR$4:$BZ$21,8,FALSE())</f>
        <v>0</v>
      </c>
      <c r="IB55" s="35" t="str">
        <f aca="false">HY55</f>
        <v>SL Benfica</v>
      </c>
      <c r="IC55" s="27" t="n">
        <f aca="false">VLOOKUP(IB55,$BR$4:$BZ$21,9,FALSE())</f>
        <v>0</v>
      </c>
      <c r="ID55" s="27" t="n">
        <f aca="false">VLOOKUP(IB55,$BR$4:$BZ$21,8,FALSE())</f>
        <v>0</v>
      </c>
      <c r="IE55" s="34" t="str">
        <f aca="false">IF(AND(IC47=IC55,ID55&gt;ID47),IB47,IB55)</f>
        <v>SL Benfica</v>
      </c>
      <c r="IF55" s="27" t="n">
        <f aca="false">VLOOKUP(IE55,$BR$4:$BZ$21,9,FALSE())</f>
        <v>0</v>
      </c>
      <c r="IG55" s="27" t="n">
        <f aca="false">VLOOKUP(IE55,$BR$4:$BZ$21,8,FALSE())</f>
        <v>0</v>
      </c>
      <c r="IH55" s="35" t="str">
        <f aca="false">IE55</f>
        <v>SL Benfica</v>
      </c>
      <c r="II55" s="27" t="n">
        <f aca="false">VLOOKUP(IH55,$BR$4:$BZ$21,9,FALSE())</f>
        <v>0</v>
      </c>
      <c r="IJ55" s="27" t="n">
        <f aca="false">VLOOKUP(IH55,$BR$4:$BZ$21,8,FALSE())</f>
        <v>0</v>
      </c>
      <c r="IK55" s="35" t="str">
        <f aca="false">IH55</f>
        <v>SL Benfica</v>
      </c>
      <c r="IL55" s="27" t="n">
        <f aca="false">VLOOKUP(IK55,$BR$4:$BZ$21,9,FALSE())</f>
        <v>0</v>
      </c>
      <c r="IM55" s="27" t="n">
        <f aca="false">VLOOKUP(IK55,$BR$4:$BZ$21,8,FALSE())</f>
        <v>0</v>
      </c>
      <c r="IN55" s="35" t="str">
        <f aca="false">IK55</f>
        <v>SL Benfica</v>
      </c>
      <c r="IO55" s="27" t="n">
        <f aca="false">VLOOKUP(IN55,$BR$4:$BZ$21,9,FALSE())</f>
        <v>0</v>
      </c>
      <c r="IP55" s="27" t="n">
        <f aca="false">VLOOKUP(IN55,$BR$4:$BZ$21,8,FALSE())</f>
        <v>0</v>
      </c>
      <c r="IQ55" s="56" t="str">
        <f aca="false">IN55</f>
        <v>SL Benfica</v>
      </c>
    </row>
    <row r="56" customFormat="false" ht="15" hidden="false" customHeight="true" outlineLevel="0" collapsed="false">
      <c r="A56" s="5"/>
      <c r="B56" s="14" t="n">
        <v>6</v>
      </c>
      <c r="C56" s="15" t="str">
        <f aca="false">Clubes!B16</f>
        <v>Boavista FC</v>
      </c>
      <c r="D56" s="16"/>
      <c r="E56" s="16"/>
      <c r="F56" s="15" t="str">
        <f aca="false">Clubes!B15</f>
        <v>SL Benfica</v>
      </c>
      <c r="I56" s="5"/>
      <c r="J56" s="11" t="str">
        <f aca="false">IF(D56&lt;&gt;"",IF(D56&gt;E56,C56,IF(E56&gt;D56,F56,"Empate")),"")</f>
        <v/>
      </c>
      <c r="K56" s="11" t="str">
        <f aca="false">IF(D56&lt;&gt;"",IF(D56&lt;E56,C56,IF(E56&lt;D56,F56,"Empate")),"")</f>
        <v/>
      </c>
      <c r="L56" s="4"/>
      <c r="M56" s="12"/>
      <c r="N56" s="14" t="n">
        <v>23</v>
      </c>
      <c r="O56" s="15" t="str">
        <f aca="false">Clubes!B15</f>
        <v>SL Benfica</v>
      </c>
      <c r="P56" s="16"/>
      <c r="Q56" s="16"/>
      <c r="R56" s="15" t="str">
        <f aca="false">Clubes!B16</f>
        <v>Boavista FC</v>
      </c>
      <c r="S56" s="5"/>
      <c r="U56" s="4"/>
      <c r="V56" s="11" t="str">
        <f aca="false">IF(P56&lt;&gt;"",IF(P56&gt;Q56,O56,IF(Q56&gt;P56,R56,"Empate")),"")</f>
        <v/>
      </c>
      <c r="W56" s="11" t="str">
        <f aca="false">IF(P56&lt;&gt;"",IF(P56&lt;Q56,O56,IF(Q56&lt;P56,R56,"Empate")),"")</f>
        <v/>
      </c>
      <c r="X56" s="4"/>
      <c r="BB56" s="60" t="n">
        <f aca="false">VLOOKUP(IQ37,$BR$4:$BZ$21,9,FALSE())</f>
        <v>0</v>
      </c>
      <c r="BC56" s="27" t="n">
        <f aca="false">VLOOKUP(IQ37,$BR$4:$BZ$21,8,FALSE())</f>
        <v>0</v>
      </c>
      <c r="BD56" s="35" t="str">
        <f aca="false">IQ37</f>
        <v>Boavista FC</v>
      </c>
      <c r="BE56" s="27" t="n">
        <f aca="false">VLOOKUP(BD56,$BR$4:$BZ$21,9,FALSE())</f>
        <v>0</v>
      </c>
      <c r="BF56" s="27" t="n">
        <f aca="false">VLOOKUP(BD56,$BR$4:$BZ$21,8,FALSE())</f>
        <v>0</v>
      </c>
      <c r="BG56" s="35" t="str">
        <f aca="false">BD56</f>
        <v>Boavista FC</v>
      </c>
      <c r="BH56" s="27" t="n">
        <f aca="false">VLOOKUP(BG56,$BR$4:$BZ$21,9,FALSE())</f>
        <v>0</v>
      </c>
      <c r="BI56" s="27" t="n">
        <f aca="false">VLOOKUP(BG56,$BR$4:$BZ$21,8,FALSE())</f>
        <v>0</v>
      </c>
      <c r="BJ56" s="35" t="str">
        <f aca="false">BG56</f>
        <v>Boavista FC</v>
      </c>
      <c r="BK56" s="27" t="n">
        <f aca="false">VLOOKUP(BJ56,$BR$4:$BZ$21,9,FALSE())</f>
        <v>0</v>
      </c>
      <c r="BL56" s="27" t="n">
        <f aca="false">VLOOKUP(BJ56,$BR$4:$BZ$21,8,FALSE())</f>
        <v>0</v>
      </c>
      <c r="BM56" s="35" t="str">
        <f aca="false">BJ56</f>
        <v>Boavista FC</v>
      </c>
      <c r="BN56" s="27" t="n">
        <f aca="false">VLOOKUP(BM56,$BR$4:$BZ$21,9,FALSE())</f>
        <v>0</v>
      </c>
      <c r="BO56" s="27" t="n">
        <f aca="false">VLOOKUP(BM56,$BR$4:$BZ$21,8,FALSE())</f>
        <v>0</v>
      </c>
      <c r="BP56" s="35" t="str">
        <f aca="false">BM56</f>
        <v>Boavista FC</v>
      </c>
      <c r="BQ56" s="27" t="n">
        <f aca="false">VLOOKUP(BP56,$BR$4:$BZ$21,9,FALSE())</f>
        <v>0</v>
      </c>
      <c r="BR56" s="27" t="n">
        <f aca="false">VLOOKUP(BP56,$BR$4:$BZ$21,8,FALSE())</f>
        <v>0</v>
      </c>
      <c r="BS56" s="35" t="str">
        <f aca="false">BP56</f>
        <v>Boavista FC</v>
      </c>
      <c r="BT56" s="27" t="n">
        <f aca="false">VLOOKUP(BS56,$BR$4:$BZ$21,9,FALSE())</f>
        <v>0</v>
      </c>
      <c r="BU56" s="27" t="n">
        <f aca="false">VLOOKUP(BS56,$BR$4:$BZ$21,8,FALSE())</f>
        <v>0</v>
      </c>
      <c r="BV56" s="35" t="str">
        <f aca="false">BS56</f>
        <v>Boavista FC</v>
      </c>
      <c r="BW56" s="27" t="n">
        <f aca="false">VLOOKUP(BV56,$BR$4:$BZ$21,9,FALSE())</f>
        <v>0</v>
      </c>
      <c r="BX56" s="27" t="n">
        <f aca="false">VLOOKUP(BV56,$BR$4:$BZ$21,8,FALSE())</f>
        <v>0</v>
      </c>
      <c r="BY56" s="35" t="str">
        <f aca="false">BV56</f>
        <v>Boavista FC</v>
      </c>
      <c r="BZ56" s="27" t="n">
        <f aca="false">VLOOKUP(BY56,$BR$4:$BZ$21,9,FALSE())</f>
        <v>0</v>
      </c>
      <c r="CA56" s="27" t="n">
        <f aca="false">VLOOKUP(BY56,$BR$4:$BZ$21,8,FALSE())</f>
        <v>0</v>
      </c>
      <c r="CB56" s="34" t="str">
        <f aca="false">IF(AND(BZ43=BZ56,CA56&gt;CA43),BY43,BY56)</f>
        <v>Boavista FC</v>
      </c>
      <c r="CC56" s="27" t="n">
        <f aca="false">VLOOKUP(CB56,$BR$4:$BZ$21,9,FALSE())</f>
        <v>0</v>
      </c>
      <c r="CD56" s="27" t="n">
        <f aca="false">VLOOKUP(CB56,$BR$4:$BZ$21,8,FALSE())</f>
        <v>0</v>
      </c>
      <c r="CE56" s="35" t="str">
        <f aca="false">CB56</f>
        <v>Boavista FC</v>
      </c>
      <c r="CF56" s="27" t="n">
        <f aca="false">VLOOKUP(CE56,$BR$4:$BZ$21,9,FALSE())</f>
        <v>0</v>
      </c>
      <c r="CG56" s="27" t="n">
        <f aca="false">VLOOKUP(CE56,$BR$4:$BZ$21,8,FALSE())</f>
        <v>0</v>
      </c>
      <c r="CH56" s="35" t="str">
        <f aca="false">CE56</f>
        <v>Boavista FC</v>
      </c>
      <c r="CI56" s="27" t="n">
        <f aca="false">VLOOKUP(CH56,$BR$4:$BZ$21,9,FALSE())</f>
        <v>0</v>
      </c>
      <c r="CJ56" s="27" t="n">
        <f aca="false">VLOOKUP(CH56,$BR$4:$BZ$21,8,FALSE())</f>
        <v>0</v>
      </c>
      <c r="CK56" s="35" t="str">
        <f aca="false">CH56</f>
        <v>Boavista FC</v>
      </c>
      <c r="CL56" s="27" t="n">
        <f aca="false">VLOOKUP(CK56,$BR$4:$BZ$21,9,FALSE())</f>
        <v>0</v>
      </c>
      <c r="CM56" s="27" t="n">
        <f aca="false">VLOOKUP(CK56,$BR$4:$BZ$21,8,FALSE())</f>
        <v>0</v>
      </c>
      <c r="CN56" s="35" t="str">
        <f aca="false">CK56</f>
        <v>Boavista FC</v>
      </c>
      <c r="CO56" s="27" t="n">
        <f aca="false">VLOOKUP(CN56,$BR$4:$BZ$21,9,FALSE())</f>
        <v>0</v>
      </c>
      <c r="CP56" s="27" t="n">
        <f aca="false">VLOOKUP(CN56,$BR$4:$BZ$21,8,FALSE())</f>
        <v>0</v>
      </c>
      <c r="CQ56" s="35" t="str">
        <f aca="false">CN56</f>
        <v>Boavista FC</v>
      </c>
      <c r="CR56" s="27" t="n">
        <f aca="false">VLOOKUP(CQ56,$BR$4:$BZ$21,9,FALSE())</f>
        <v>0</v>
      </c>
      <c r="CS56" s="27" t="n">
        <f aca="false">VLOOKUP(CQ56,$BR$4:$BZ$21,8,FALSE())</f>
        <v>0</v>
      </c>
      <c r="CT56" s="35" t="str">
        <f aca="false">CQ56</f>
        <v>Boavista FC</v>
      </c>
      <c r="CU56" s="27" t="n">
        <f aca="false">VLOOKUP(CT56,$BR$4:$BZ$21,9,FALSE())</f>
        <v>0</v>
      </c>
      <c r="CV56" s="27" t="n">
        <f aca="false">VLOOKUP(CT56,$BR$4:$BZ$21,8,FALSE())</f>
        <v>0</v>
      </c>
      <c r="CW56" s="35" t="str">
        <f aca="false">CT56</f>
        <v>Boavista FC</v>
      </c>
      <c r="CX56" s="27" t="n">
        <f aca="false">VLOOKUP(CW56,$BR$4:$BZ$21,9,FALSE())</f>
        <v>0</v>
      </c>
      <c r="CY56" s="27" t="n">
        <f aca="false">VLOOKUP(CW56,$BR$4:$BZ$21,8,FALSE())</f>
        <v>0</v>
      </c>
      <c r="CZ56" s="35" t="str">
        <f aca="false">CW56</f>
        <v>Boavista FC</v>
      </c>
      <c r="DA56" s="27" t="n">
        <f aca="false">VLOOKUP(CZ56,$BR$4:$BZ$21,9,FALSE())</f>
        <v>0</v>
      </c>
      <c r="DB56" s="27" t="n">
        <f aca="false">VLOOKUP(CZ56,$BR$4:$BZ$21,8,FALSE())</f>
        <v>0</v>
      </c>
      <c r="DC56" s="35" t="str">
        <f aca="false">CZ56</f>
        <v>Boavista FC</v>
      </c>
      <c r="DD56" s="27" t="n">
        <f aca="false">VLOOKUP(DC56,$BR$4:$BZ$21,9,FALSE())</f>
        <v>0</v>
      </c>
      <c r="DE56" s="27" t="n">
        <f aca="false">VLOOKUP(DC56,$BR$4:$BZ$21,8,FALSE())</f>
        <v>0</v>
      </c>
      <c r="DF56" s="35" t="str">
        <f aca="false">DC56</f>
        <v>Boavista FC</v>
      </c>
      <c r="DG56" s="27" t="n">
        <f aca="false">VLOOKUP(DF56,$BR$4:$BZ$21,9,FALSE())</f>
        <v>0</v>
      </c>
      <c r="DH56" s="27" t="n">
        <f aca="false">VLOOKUP(DF56,$BR$4:$BZ$21,8,FALSE())</f>
        <v>0</v>
      </c>
      <c r="DI56" s="35" t="str">
        <f aca="false">DF56</f>
        <v>Boavista FC</v>
      </c>
      <c r="DJ56" s="27" t="n">
        <f aca="false">VLOOKUP(DI56,$BR$4:$BZ$21,9,FALSE())</f>
        <v>0</v>
      </c>
      <c r="DK56" s="27" t="n">
        <f aca="false">VLOOKUP(DI56,$BR$4:$BZ$21,8,FALSE())</f>
        <v>0</v>
      </c>
      <c r="DL56" s="35" t="str">
        <f aca="false">DI56</f>
        <v>Boavista FC</v>
      </c>
      <c r="DM56" s="27" t="n">
        <f aca="false">VLOOKUP(DL56,$BR$4:$BZ$21,9,FALSE())</f>
        <v>0</v>
      </c>
      <c r="DN56" s="27" t="n">
        <f aca="false">VLOOKUP(DL56,$BR$4:$BZ$21,8,FALSE())</f>
        <v>0</v>
      </c>
      <c r="DO56" s="35" t="str">
        <f aca="false">DL56</f>
        <v>Boavista FC</v>
      </c>
      <c r="DP56" s="27" t="n">
        <f aca="false">VLOOKUP(DO56,$BR$4:$BZ$21,9,FALSE())</f>
        <v>0</v>
      </c>
      <c r="DQ56" s="27" t="n">
        <f aca="false">VLOOKUP(DO56,$BR$4:$BZ$21,8,FALSE())</f>
        <v>0</v>
      </c>
      <c r="DR56" s="35" t="str">
        <f aca="false">DO56</f>
        <v>Boavista FC</v>
      </c>
      <c r="DS56" s="27" t="n">
        <f aca="false">VLOOKUP(DR56,$BR$4:$BZ$21,9,FALSE())</f>
        <v>0</v>
      </c>
      <c r="DT56" s="27" t="n">
        <f aca="false">VLOOKUP(DR56,$BR$4:$BZ$21,8,FALSE())</f>
        <v>0</v>
      </c>
      <c r="DU56" s="34" t="str">
        <f aca="false">IF(AND(DS44=DS56,DT56&gt;DT44),DR44,DR56)</f>
        <v>Boavista FC</v>
      </c>
      <c r="DV56" s="27" t="n">
        <f aca="false">VLOOKUP(DU56,$BR$4:$BZ$21,9,FALSE())</f>
        <v>0</v>
      </c>
      <c r="DW56" s="27" t="n">
        <f aca="false">VLOOKUP(DU56,$BR$4:$BZ$21,8,FALSE())</f>
        <v>0</v>
      </c>
      <c r="DX56" s="35" t="str">
        <f aca="false">DU56</f>
        <v>Boavista FC</v>
      </c>
      <c r="DY56" s="27" t="n">
        <f aca="false">VLOOKUP(DX56,$BR$4:$BZ$21,9,FALSE())</f>
        <v>0</v>
      </c>
      <c r="DZ56" s="27" t="n">
        <f aca="false">VLOOKUP(DX56,$BR$4:$BZ$21,8,FALSE())</f>
        <v>0</v>
      </c>
      <c r="EA56" s="36" t="str">
        <f aca="false">DX56</f>
        <v>Boavista FC</v>
      </c>
      <c r="EB56" s="27" t="n">
        <f aca="false">VLOOKUP(EA56,$BR$4:$BZ$21,9,FALSE())</f>
        <v>0</v>
      </c>
      <c r="EC56" s="27" t="n">
        <f aca="false">VLOOKUP(EA56,$BR$4:$BZ$21,8,FALSE())</f>
        <v>0</v>
      </c>
      <c r="ED56" s="35" t="str">
        <f aca="false">EA56</f>
        <v>Boavista FC</v>
      </c>
      <c r="EE56" s="27" t="n">
        <f aca="false">VLOOKUP(ED56,$BR$4:$BZ$21,9,FALSE())</f>
        <v>0</v>
      </c>
      <c r="EF56" s="27" t="n">
        <f aca="false">VLOOKUP(ED56,$BR$4:$BZ$21,8,FALSE())</f>
        <v>0</v>
      </c>
      <c r="EG56" s="35" t="str">
        <f aca="false">ED56</f>
        <v>Boavista FC</v>
      </c>
      <c r="EH56" s="27" t="n">
        <f aca="false">VLOOKUP(EG56,$BR$4:$BZ$21,9,FALSE())</f>
        <v>0</v>
      </c>
      <c r="EI56" s="27" t="n">
        <f aca="false">VLOOKUP(EG56,$BR$4:$BZ$21,8,FALSE())</f>
        <v>0</v>
      </c>
      <c r="EJ56" s="35" t="str">
        <f aca="false">EG56</f>
        <v>Boavista FC</v>
      </c>
      <c r="EK56" s="27" t="n">
        <f aca="false">VLOOKUP(EJ56,$BR$4:$BZ$21,9,FALSE())</f>
        <v>0</v>
      </c>
      <c r="EL56" s="27" t="n">
        <f aca="false">VLOOKUP(EJ56,$BR$4:$BZ$21,8,FALSE())</f>
        <v>0</v>
      </c>
      <c r="EM56" s="35" t="str">
        <f aca="false">EJ56</f>
        <v>Boavista FC</v>
      </c>
      <c r="EN56" s="27" t="n">
        <f aca="false">VLOOKUP(EM56,$BR$4:$BZ$21,9,FALSE())</f>
        <v>0</v>
      </c>
      <c r="EO56" s="27" t="n">
        <f aca="false">VLOOKUP(EM56,$BR$4:$BZ$21,8,FALSE())</f>
        <v>0</v>
      </c>
      <c r="EP56" s="35" t="str">
        <f aca="false">EM56</f>
        <v>Boavista FC</v>
      </c>
      <c r="EQ56" s="27" t="n">
        <f aca="false">VLOOKUP(EP56,$BR$4:$BZ$21,9,FALSE())</f>
        <v>0</v>
      </c>
      <c r="ER56" s="27" t="n">
        <f aca="false">VLOOKUP(EP56,$BR$4:$BZ$21,8,FALSE())</f>
        <v>0</v>
      </c>
      <c r="ES56" s="35" t="str">
        <f aca="false">EP56</f>
        <v>Boavista FC</v>
      </c>
      <c r="ET56" s="27" t="n">
        <f aca="false">VLOOKUP(ES56,$BR$4:$BZ$21,9,FALSE())</f>
        <v>0</v>
      </c>
      <c r="EU56" s="27" t="n">
        <f aca="false">VLOOKUP(ES56,$BR$4:$BZ$21,8,FALSE())</f>
        <v>0</v>
      </c>
      <c r="EV56" s="35" t="str">
        <f aca="false">ES56</f>
        <v>Boavista FC</v>
      </c>
      <c r="EW56" s="27" t="n">
        <f aca="false">VLOOKUP(EV56,$BR$4:$BZ$21,9,FALSE())</f>
        <v>0</v>
      </c>
      <c r="EX56" s="27" t="n">
        <f aca="false">VLOOKUP(EV56,$BR$4:$BZ$21,8,FALSE())</f>
        <v>0</v>
      </c>
      <c r="EY56" s="35" t="str">
        <f aca="false">EV56</f>
        <v>Boavista FC</v>
      </c>
      <c r="EZ56" s="27" t="n">
        <f aca="false">VLOOKUP(EY56,$BR$4:$BZ$21,9,FALSE())</f>
        <v>0</v>
      </c>
      <c r="FA56" s="27" t="n">
        <f aca="false">VLOOKUP(EY56,$BR$4:$BZ$21,8,FALSE())</f>
        <v>0</v>
      </c>
      <c r="FB56" s="35" t="str">
        <f aca="false">EY56</f>
        <v>Boavista FC</v>
      </c>
      <c r="FC56" s="27" t="n">
        <f aca="false">VLOOKUP(FB56,$BR$4:$BZ$21,9,FALSE())</f>
        <v>0</v>
      </c>
      <c r="FD56" s="27" t="n">
        <f aca="false">VLOOKUP(FB56,$BR$4:$BZ$21,8,FALSE())</f>
        <v>0</v>
      </c>
      <c r="FE56" s="35" t="str">
        <f aca="false">FB56</f>
        <v>Boavista FC</v>
      </c>
      <c r="FF56" s="27" t="n">
        <f aca="false">VLOOKUP(FE56,$BR$4:$BZ$21,9,FALSE())</f>
        <v>0</v>
      </c>
      <c r="FG56" s="27" t="n">
        <f aca="false">VLOOKUP(FE56,$BR$4:$BZ$21,8,FALSE())</f>
        <v>0</v>
      </c>
      <c r="FH56" s="36" t="str">
        <f aca="false">FE56</f>
        <v>Boavista FC</v>
      </c>
      <c r="FI56" s="27" t="n">
        <f aca="false">VLOOKUP(FH56,$BR$4:$BZ$21,9,FALSE())</f>
        <v>0</v>
      </c>
      <c r="FJ56" s="27" t="n">
        <f aca="false">VLOOKUP(FH56,$BR$4:$BZ$21,8,FALSE())</f>
        <v>0</v>
      </c>
      <c r="FK56" s="34" t="str">
        <f aca="false">IF(AND(FI45=FI56,FJ56&gt;FJ45),FH45,FH56)</f>
        <v>Boavista FC</v>
      </c>
      <c r="FL56" s="27" t="n">
        <f aca="false">VLOOKUP(FK56,$BR$4:$BZ$21,9,FALSE())</f>
        <v>0</v>
      </c>
      <c r="FM56" s="27" t="n">
        <f aca="false">VLOOKUP(FK56,$BR$4:$BZ$21,8,FALSE())</f>
        <v>0</v>
      </c>
      <c r="FN56" s="35" t="str">
        <f aca="false">FK56</f>
        <v>Boavista FC</v>
      </c>
      <c r="FO56" s="27" t="n">
        <f aca="false">VLOOKUP(FN56,$BR$4:$BZ$21,9,FALSE())</f>
        <v>0</v>
      </c>
      <c r="FP56" s="27" t="n">
        <f aca="false">VLOOKUP(FN56,$BR$4:$BZ$21,8,FALSE())</f>
        <v>0</v>
      </c>
      <c r="FQ56" s="35" t="str">
        <f aca="false">FN56</f>
        <v>Boavista FC</v>
      </c>
      <c r="FR56" s="27" t="n">
        <f aca="false">VLOOKUP(FQ56,$BR$4:$BZ$21,9,FALSE())</f>
        <v>0</v>
      </c>
      <c r="FS56" s="27" t="n">
        <f aca="false">VLOOKUP(FQ56,$BR$4:$BZ$21,8,FALSE())</f>
        <v>0</v>
      </c>
      <c r="FT56" s="35" t="str">
        <f aca="false">FQ56</f>
        <v>Boavista FC</v>
      </c>
      <c r="FU56" s="27" t="n">
        <f aca="false">VLOOKUP(FT56,$BR$4:$BZ$21,9,FALSE())</f>
        <v>0</v>
      </c>
      <c r="FV56" s="27" t="n">
        <f aca="false">VLOOKUP(FT56,$BR$4:$BZ$21,8,FALSE())</f>
        <v>0</v>
      </c>
      <c r="FW56" s="35" t="str">
        <f aca="false">FT56</f>
        <v>Boavista FC</v>
      </c>
      <c r="FX56" s="27" t="n">
        <f aca="false">VLOOKUP(FW56,$BR$4:$BZ$21,9,FALSE())</f>
        <v>0</v>
      </c>
      <c r="FY56" s="27" t="n">
        <f aca="false">VLOOKUP(FW56,$BR$4:$BZ$21,8,FALSE())</f>
        <v>0</v>
      </c>
      <c r="FZ56" s="35" t="str">
        <f aca="false">FW56</f>
        <v>Boavista FC</v>
      </c>
      <c r="GA56" s="27" t="n">
        <f aca="false">VLOOKUP(FZ56,$BR$4:$BZ$21,9,FALSE())</f>
        <v>0</v>
      </c>
      <c r="GB56" s="27" t="n">
        <f aca="false">VLOOKUP(FZ56,$BR$4:$BZ$21,8,FALSE())</f>
        <v>0</v>
      </c>
      <c r="GC56" s="35" t="str">
        <f aca="false">FZ56</f>
        <v>Boavista FC</v>
      </c>
      <c r="GD56" s="27" t="n">
        <f aca="false">VLOOKUP(GC56,$BR$4:$BZ$21,9,FALSE())</f>
        <v>0</v>
      </c>
      <c r="GE56" s="27" t="n">
        <f aca="false">VLOOKUP(GC56,$BR$4:$BZ$21,8,FALSE())</f>
        <v>0</v>
      </c>
      <c r="GF56" s="35" t="str">
        <f aca="false">GC56</f>
        <v>Boavista FC</v>
      </c>
      <c r="GG56" s="27" t="n">
        <f aca="false">VLOOKUP(GF56,$BR$4:$BZ$21,9,FALSE())</f>
        <v>0</v>
      </c>
      <c r="GH56" s="27" t="n">
        <f aca="false">VLOOKUP(GF56,$BR$4:$BZ$21,8,FALSE())</f>
        <v>0</v>
      </c>
      <c r="GI56" s="35" t="str">
        <f aca="false">GF56</f>
        <v>Boavista FC</v>
      </c>
      <c r="GJ56" s="27" t="n">
        <f aca="false">VLOOKUP(GI56,$BR$4:$BZ$21,9,FALSE())</f>
        <v>0</v>
      </c>
      <c r="GK56" s="27" t="n">
        <f aca="false">VLOOKUP(GI56,$BR$4:$BZ$21,8,FALSE())</f>
        <v>0</v>
      </c>
      <c r="GL56" s="35" t="str">
        <f aca="false">GI56</f>
        <v>Boavista FC</v>
      </c>
      <c r="GM56" s="27" t="n">
        <f aca="false">VLOOKUP(GL56,$BR$4:$BZ$21,9,FALSE())</f>
        <v>0</v>
      </c>
      <c r="GN56" s="27" t="n">
        <f aca="false">VLOOKUP(GL56,$BR$4:$BZ$21,8,FALSE())</f>
        <v>0</v>
      </c>
      <c r="GO56" s="35" t="str">
        <f aca="false">GL56</f>
        <v>Boavista FC</v>
      </c>
      <c r="GP56" s="27" t="n">
        <f aca="false">VLOOKUP(GO56,$BR$4:$BZ$21,9,FALSE())</f>
        <v>0</v>
      </c>
      <c r="GQ56" s="27" t="n">
        <f aca="false">VLOOKUP(GO56,$BR$4:$BZ$21,8,FALSE())</f>
        <v>0</v>
      </c>
      <c r="GR56" s="35" t="str">
        <f aca="false">GO56</f>
        <v>Boavista FC</v>
      </c>
      <c r="GS56" s="27" t="n">
        <f aca="false">VLOOKUP(GR56,$BR$4:$BZ$21,9,FALSE())</f>
        <v>0</v>
      </c>
      <c r="GT56" s="27" t="n">
        <f aca="false">VLOOKUP(GR56,$BR$4:$BZ$21,8,FALSE())</f>
        <v>0</v>
      </c>
      <c r="GU56" s="35" t="str">
        <f aca="false">GR56</f>
        <v>Boavista FC</v>
      </c>
      <c r="GV56" s="27" t="n">
        <f aca="false">VLOOKUP(GU56,$BR$4:$BZ$21,9,FALSE())</f>
        <v>0</v>
      </c>
      <c r="GW56" s="27" t="n">
        <f aca="false">VLOOKUP(GU56,$BR$4:$BZ$21,8,FALSE())</f>
        <v>0</v>
      </c>
      <c r="GX56" s="34" t="str">
        <f aca="false">IF(AND(GV46=GV56,GW56&gt;GW46),GU46,GU56)</f>
        <v>Boavista FC</v>
      </c>
      <c r="GY56" s="27" t="n">
        <f aca="false">VLOOKUP(GX56,$BR$4:$BZ$21,9,FALSE())</f>
        <v>0</v>
      </c>
      <c r="GZ56" s="27" t="n">
        <f aca="false">VLOOKUP(GX56,$BR$4:$BZ$21,8,FALSE())</f>
        <v>0</v>
      </c>
      <c r="HA56" s="35" t="str">
        <f aca="false">GX56</f>
        <v>Boavista FC</v>
      </c>
      <c r="HB56" s="27" t="n">
        <f aca="false">VLOOKUP(HA56,$BR$4:$BZ$21,9,FALSE())</f>
        <v>0</v>
      </c>
      <c r="HC56" s="27" t="n">
        <f aca="false">VLOOKUP(HA56,$BR$4:$BZ$21,8,FALSE())</f>
        <v>0</v>
      </c>
      <c r="HD56" s="35" t="str">
        <f aca="false">HA56</f>
        <v>Boavista FC</v>
      </c>
      <c r="HE56" s="27" t="n">
        <f aca="false">VLOOKUP(HD56,$BR$4:$BZ$21,9,FALSE())</f>
        <v>0</v>
      </c>
      <c r="HF56" s="27" t="n">
        <f aca="false">VLOOKUP(HD56,$BR$4:$BZ$21,8,FALSE())</f>
        <v>0</v>
      </c>
      <c r="HG56" s="35" t="str">
        <f aca="false">HD56</f>
        <v>Boavista FC</v>
      </c>
      <c r="HH56" s="27" t="n">
        <f aca="false">VLOOKUP(HG56,$BR$4:$BZ$21,9,FALSE())</f>
        <v>0</v>
      </c>
      <c r="HI56" s="27" t="n">
        <f aca="false">VLOOKUP(HG56,$BR$4:$BZ$21,8,FALSE())</f>
        <v>0</v>
      </c>
      <c r="HJ56" s="35" t="str">
        <f aca="false">HG56</f>
        <v>Boavista FC</v>
      </c>
      <c r="HK56" s="27" t="n">
        <f aca="false">VLOOKUP(HJ56,$BR$4:$BZ$21,9,FALSE())</f>
        <v>0</v>
      </c>
      <c r="HL56" s="27" t="n">
        <f aca="false">VLOOKUP(HJ56,$BR$4:$BZ$21,8,FALSE())</f>
        <v>0</v>
      </c>
      <c r="HM56" s="35" t="str">
        <f aca="false">HJ56</f>
        <v>Boavista FC</v>
      </c>
      <c r="HN56" s="27" t="n">
        <f aca="false">VLOOKUP(HM56,$BR$4:$BZ$21,9,FALSE())</f>
        <v>0</v>
      </c>
      <c r="HO56" s="27" t="n">
        <f aca="false">VLOOKUP(HM56,$BR$4:$BZ$21,8,FALSE())</f>
        <v>0</v>
      </c>
      <c r="HP56" s="35" t="str">
        <f aca="false">HM56</f>
        <v>Boavista FC</v>
      </c>
      <c r="HQ56" s="27" t="n">
        <f aca="false">VLOOKUP(HP56,$BR$4:$BZ$21,9,FALSE())</f>
        <v>0</v>
      </c>
      <c r="HR56" s="27" t="n">
        <f aca="false">VLOOKUP(HP56,$BR$4:$BZ$21,8,FALSE())</f>
        <v>0</v>
      </c>
      <c r="HS56" s="35" t="str">
        <f aca="false">HP56</f>
        <v>Boavista FC</v>
      </c>
      <c r="HT56" s="27" t="n">
        <f aca="false">VLOOKUP(HS56,$BR$4:$BZ$21,9,FALSE())</f>
        <v>0</v>
      </c>
      <c r="HU56" s="27" t="n">
        <f aca="false">VLOOKUP(HS56,$BR$4:$BZ$21,8,FALSE())</f>
        <v>0</v>
      </c>
      <c r="HV56" s="35" t="str">
        <f aca="false">HS56</f>
        <v>Boavista FC</v>
      </c>
      <c r="HW56" s="27" t="n">
        <f aca="false">VLOOKUP(HV56,$BR$4:$BZ$21,9,FALSE())</f>
        <v>0</v>
      </c>
      <c r="HX56" s="27" t="n">
        <f aca="false">VLOOKUP(HV56,$BR$4:$BZ$21,8,FALSE())</f>
        <v>0</v>
      </c>
      <c r="HY56" s="35" t="str">
        <f aca="false">HV56</f>
        <v>Boavista FC</v>
      </c>
      <c r="HZ56" s="27" t="n">
        <f aca="false">VLOOKUP(HY56,$BR$4:$BZ$21,9,FALSE())</f>
        <v>0</v>
      </c>
      <c r="IA56" s="27" t="n">
        <f aca="false">VLOOKUP(HY56,$BR$4:$BZ$21,8,FALSE())</f>
        <v>0</v>
      </c>
      <c r="IB56" s="35" t="str">
        <f aca="false">HY56</f>
        <v>Boavista FC</v>
      </c>
      <c r="IC56" s="27" t="n">
        <f aca="false">VLOOKUP(IB56,$BR$4:$BZ$21,9,FALSE())</f>
        <v>0</v>
      </c>
      <c r="ID56" s="27" t="n">
        <f aca="false">VLOOKUP(IB56,$BR$4:$BZ$21,8,FALSE())</f>
        <v>0</v>
      </c>
      <c r="IE56" s="35" t="str">
        <f aca="false">IB56</f>
        <v>Boavista FC</v>
      </c>
      <c r="IF56" s="27" t="n">
        <f aca="false">VLOOKUP(IE56,$BR$4:$BZ$21,9,FALSE())</f>
        <v>0</v>
      </c>
      <c r="IG56" s="27" t="n">
        <f aca="false">VLOOKUP(IE56,$BR$4:$BZ$21,8,FALSE())</f>
        <v>0</v>
      </c>
      <c r="IH56" s="34" t="str">
        <f aca="false">IF(AND(IF47=IF56,IG56&gt;IG47),IE47,IE56)</f>
        <v>Boavista FC</v>
      </c>
      <c r="II56" s="27" t="n">
        <f aca="false">VLOOKUP(IH56,$BR$4:$BZ$21,9,FALSE())</f>
        <v>0</v>
      </c>
      <c r="IJ56" s="27" t="n">
        <f aca="false">VLOOKUP(IH56,$BR$4:$BZ$21,8,FALSE())</f>
        <v>0</v>
      </c>
      <c r="IK56" s="35" t="str">
        <f aca="false">IH56</f>
        <v>Boavista FC</v>
      </c>
      <c r="IL56" s="27" t="n">
        <f aca="false">VLOOKUP(IK56,$BR$4:$BZ$21,9,FALSE())</f>
        <v>0</v>
      </c>
      <c r="IM56" s="27" t="n">
        <f aca="false">VLOOKUP(IK56,$BR$4:$BZ$21,8,FALSE())</f>
        <v>0</v>
      </c>
      <c r="IN56" s="35" t="str">
        <f aca="false">IK56</f>
        <v>Boavista FC</v>
      </c>
      <c r="IO56" s="27" t="n">
        <f aca="false">VLOOKUP(IN56,$BR$4:$BZ$21,9,FALSE())</f>
        <v>0</v>
      </c>
      <c r="IP56" s="27" t="n">
        <f aca="false">VLOOKUP(IN56,$BR$4:$BZ$21,8,FALSE())</f>
        <v>0</v>
      </c>
      <c r="IQ56" s="56" t="str">
        <f aca="false">IN56</f>
        <v>Boavista FC</v>
      </c>
    </row>
    <row r="57" customFormat="false" ht="15" hidden="false" customHeight="true" outlineLevel="0" collapsed="false">
      <c r="A57" s="5"/>
      <c r="B57" s="14" t="n">
        <v>6</v>
      </c>
      <c r="C57" s="15" t="str">
        <f aca="false">Clubes!B14</f>
        <v>CD Nacional</v>
      </c>
      <c r="D57" s="16"/>
      <c r="E57" s="16"/>
      <c r="F57" s="15" t="str">
        <f aca="false">Clubes!B2</f>
        <v>SC Braga</v>
      </c>
      <c r="I57" s="5"/>
      <c r="J57" s="11" t="str">
        <f aca="false">IF(D57&lt;&gt;"",IF(D57&gt;E57,C57,IF(E57&gt;D57,F57,"Empate")),"")</f>
        <v/>
      </c>
      <c r="K57" s="11" t="str">
        <f aca="false">IF(D57&lt;&gt;"",IF(D57&lt;E57,C57,IF(E57&lt;D57,F57,"Empate")),"")</f>
        <v/>
      </c>
      <c r="L57" s="4"/>
      <c r="M57" s="12"/>
      <c r="N57" s="14" t="n">
        <v>23</v>
      </c>
      <c r="O57" s="15" t="str">
        <f aca="false">Clubes!B2</f>
        <v>SC Braga</v>
      </c>
      <c r="P57" s="16"/>
      <c r="Q57" s="16"/>
      <c r="R57" s="15" t="str">
        <f aca="false">Clubes!B14</f>
        <v>CD Nacional</v>
      </c>
      <c r="S57" s="5"/>
      <c r="U57" s="4"/>
      <c r="V57" s="11" t="str">
        <f aca="false">IF(P57&lt;&gt;"",IF(P57&gt;Q57,O57,IF(Q57&gt;P57,R57,"Empate")),"")</f>
        <v/>
      </c>
      <c r="W57" s="11" t="str">
        <f aca="false">IF(P57&lt;&gt;"",IF(P57&lt;Q57,O57,IF(Q57&lt;P57,R57,"Empate")),"")</f>
        <v/>
      </c>
      <c r="X57" s="4"/>
      <c r="BB57" s="60" t="n">
        <f aca="false">VLOOKUP(IQ38,$BR$4:$BZ$21,9,FALSE())</f>
        <v>0</v>
      </c>
      <c r="BC57" s="27" t="n">
        <f aca="false">VLOOKUP(IQ38,$BR$4:$BZ$21,8,FALSE())</f>
        <v>0</v>
      </c>
      <c r="BD57" s="35" t="str">
        <f aca="false">IQ38</f>
        <v>Rio Ave FC</v>
      </c>
      <c r="BE57" s="27" t="n">
        <f aca="false">VLOOKUP(BD57,$BR$4:$BZ$21,9,FALSE())</f>
        <v>0</v>
      </c>
      <c r="BF57" s="27" t="n">
        <f aca="false">VLOOKUP(BD57,$BR$4:$BZ$21,8,FALSE())</f>
        <v>0</v>
      </c>
      <c r="BG57" s="35" t="str">
        <f aca="false">BD57</f>
        <v>Rio Ave FC</v>
      </c>
      <c r="BH57" s="27" t="n">
        <f aca="false">VLOOKUP(BG57,$BR$4:$BZ$21,9,FALSE())</f>
        <v>0</v>
      </c>
      <c r="BI57" s="27" t="n">
        <f aca="false">VLOOKUP(BG57,$BR$4:$BZ$21,8,FALSE())</f>
        <v>0</v>
      </c>
      <c r="BJ57" s="35" t="str">
        <f aca="false">BG57</f>
        <v>Rio Ave FC</v>
      </c>
      <c r="BK57" s="27" t="n">
        <f aca="false">VLOOKUP(BJ57,$BR$4:$BZ$21,9,FALSE())</f>
        <v>0</v>
      </c>
      <c r="BL57" s="27" t="n">
        <f aca="false">VLOOKUP(BJ57,$BR$4:$BZ$21,8,FALSE())</f>
        <v>0</v>
      </c>
      <c r="BM57" s="35" t="str">
        <f aca="false">BJ57</f>
        <v>Rio Ave FC</v>
      </c>
      <c r="BN57" s="27" t="n">
        <f aca="false">VLOOKUP(BM57,$BR$4:$BZ$21,9,FALSE())</f>
        <v>0</v>
      </c>
      <c r="BO57" s="27" t="n">
        <f aca="false">VLOOKUP(BM57,$BR$4:$BZ$21,8,FALSE())</f>
        <v>0</v>
      </c>
      <c r="BP57" s="35" t="str">
        <f aca="false">BM57</f>
        <v>Rio Ave FC</v>
      </c>
      <c r="BQ57" s="27" t="n">
        <f aca="false">VLOOKUP(BP57,$BR$4:$BZ$21,9,FALSE())</f>
        <v>0</v>
      </c>
      <c r="BR57" s="27" t="n">
        <f aca="false">VLOOKUP(BP57,$BR$4:$BZ$21,8,FALSE())</f>
        <v>0</v>
      </c>
      <c r="BS57" s="35" t="str">
        <f aca="false">BP57</f>
        <v>Rio Ave FC</v>
      </c>
      <c r="BT57" s="27" t="n">
        <f aca="false">VLOOKUP(BS57,$BR$4:$BZ$21,9,FALSE())</f>
        <v>0</v>
      </c>
      <c r="BU57" s="27" t="n">
        <f aca="false">VLOOKUP(BS57,$BR$4:$BZ$21,8,FALSE())</f>
        <v>0</v>
      </c>
      <c r="BV57" s="35" t="str">
        <f aca="false">BS57</f>
        <v>Rio Ave FC</v>
      </c>
      <c r="BW57" s="27" t="n">
        <f aca="false">VLOOKUP(BV57,$BR$4:$BZ$21,9,FALSE())</f>
        <v>0</v>
      </c>
      <c r="BX57" s="27" t="n">
        <f aca="false">VLOOKUP(BV57,$BR$4:$BZ$21,8,FALSE())</f>
        <v>0</v>
      </c>
      <c r="BY57" s="35" t="str">
        <f aca="false">BV57</f>
        <v>Rio Ave FC</v>
      </c>
      <c r="BZ57" s="27" t="n">
        <f aca="false">VLOOKUP(BY57,$BR$4:$BZ$21,9,FALSE())</f>
        <v>0</v>
      </c>
      <c r="CA57" s="27" t="n">
        <f aca="false">VLOOKUP(BY57,$BR$4:$BZ$21,8,FALSE())</f>
        <v>0</v>
      </c>
      <c r="CB57" s="35" t="str">
        <f aca="false">BY57</f>
        <v>Rio Ave FC</v>
      </c>
      <c r="CC57" s="27" t="n">
        <f aca="false">VLOOKUP(CB57,$BR$4:$BZ$21,9,FALSE())</f>
        <v>0</v>
      </c>
      <c r="CD57" s="27" t="n">
        <f aca="false">VLOOKUP(CB57,$BR$4:$BZ$21,8,FALSE())</f>
        <v>0</v>
      </c>
      <c r="CE57" s="34" t="str">
        <f aca="false">IF(AND(CC43=CC57,CD57&gt;CD43),CB43,CB57)</f>
        <v>Rio Ave FC</v>
      </c>
      <c r="CF57" s="27" t="n">
        <f aca="false">VLOOKUP(CE57,$BR$4:$BZ$21,9,FALSE())</f>
        <v>0</v>
      </c>
      <c r="CG57" s="27" t="n">
        <f aca="false">VLOOKUP(CE57,$BR$4:$BZ$21,8,FALSE())</f>
        <v>0</v>
      </c>
      <c r="CH57" s="35" t="str">
        <f aca="false">CE57</f>
        <v>Rio Ave FC</v>
      </c>
      <c r="CI57" s="27" t="n">
        <f aca="false">VLOOKUP(CH57,$BR$4:$BZ$21,9,FALSE())</f>
        <v>0</v>
      </c>
      <c r="CJ57" s="27" t="n">
        <f aca="false">VLOOKUP(CH57,$BR$4:$BZ$21,8,FALSE())</f>
        <v>0</v>
      </c>
      <c r="CK57" s="35" t="str">
        <f aca="false">CH57</f>
        <v>Rio Ave FC</v>
      </c>
      <c r="CL57" s="27" t="n">
        <f aca="false">VLOOKUP(CK57,$BR$4:$BZ$21,9,FALSE())</f>
        <v>0</v>
      </c>
      <c r="CM57" s="27" t="n">
        <f aca="false">VLOOKUP(CK57,$BR$4:$BZ$21,8,FALSE())</f>
        <v>0</v>
      </c>
      <c r="CN57" s="35" t="str">
        <f aca="false">CK57</f>
        <v>Rio Ave FC</v>
      </c>
      <c r="CO57" s="27" t="n">
        <f aca="false">VLOOKUP(CN57,$BR$4:$BZ$21,9,FALSE())</f>
        <v>0</v>
      </c>
      <c r="CP57" s="27" t="n">
        <f aca="false">VLOOKUP(CN57,$BR$4:$BZ$21,8,FALSE())</f>
        <v>0</v>
      </c>
      <c r="CQ57" s="35" t="str">
        <f aca="false">CN57</f>
        <v>Rio Ave FC</v>
      </c>
      <c r="CR57" s="27" t="n">
        <f aca="false">VLOOKUP(CQ57,$BR$4:$BZ$21,9,FALSE())</f>
        <v>0</v>
      </c>
      <c r="CS57" s="27" t="n">
        <f aca="false">VLOOKUP(CQ57,$BR$4:$BZ$21,8,FALSE())</f>
        <v>0</v>
      </c>
      <c r="CT57" s="35" t="str">
        <f aca="false">CQ57</f>
        <v>Rio Ave FC</v>
      </c>
      <c r="CU57" s="27" t="n">
        <f aca="false">VLOOKUP(CT57,$BR$4:$BZ$21,9,FALSE())</f>
        <v>0</v>
      </c>
      <c r="CV57" s="27" t="n">
        <f aca="false">VLOOKUP(CT57,$BR$4:$BZ$21,8,FALSE())</f>
        <v>0</v>
      </c>
      <c r="CW57" s="35" t="str">
        <f aca="false">CT57</f>
        <v>Rio Ave FC</v>
      </c>
      <c r="CX57" s="27" t="n">
        <f aca="false">VLOOKUP(CW57,$BR$4:$BZ$21,9,FALSE())</f>
        <v>0</v>
      </c>
      <c r="CY57" s="27" t="n">
        <f aca="false">VLOOKUP(CW57,$BR$4:$BZ$21,8,FALSE())</f>
        <v>0</v>
      </c>
      <c r="CZ57" s="35" t="str">
        <f aca="false">CW57</f>
        <v>Rio Ave FC</v>
      </c>
      <c r="DA57" s="27" t="n">
        <f aca="false">VLOOKUP(CZ57,$BR$4:$BZ$21,9,FALSE())</f>
        <v>0</v>
      </c>
      <c r="DB57" s="27" t="n">
        <f aca="false">VLOOKUP(CZ57,$BR$4:$BZ$21,8,FALSE())</f>
        <v>0</v>
      </c>
      <c r="DC57" s="35" t="str">
        <f aca="false">CZ57</f>
        <v>Rio Ave FC</v>
      </c>
      <c r="DD57" s="27" t="n">
        <f aca="false">VLOOKUP(DC57,$BR$4:$BZ$21,9,FALSE())</f>
        <v>0</v>
      </c>
      <c r="DE57" s="27" t="n">
        <f aca="false">VLOOKUP(DC57,$BR$4:$BZ$21,8,FALSE())</f>
        <v>0</v>
      </c>
      <c r="DF57" s="35" t="str">
        <f aca="false">DC57</f>
        <v>Rio Ave FC</v>
      </c>
      <c r="DG57" s="27" t="n">
        <f aca="false">VLOOKUP(DF57,$BR$4:$BZ$21,9,FALSE())</f>
        <v>0</v>
      </c>
      <c r="DH57" s="27" t="n">
        <f aca="false">VLOOKUP(DF57,$BR$4:$BZ$21,8,FALSE())</f>
        <v>0</v>
      </c>
      <c r="DI57" s="35" t="str">
        <f aca="false">DF57</f>
        <v>Rio Ave FC</v>
      </c>
      <c r="DJ57" s="27" t="n">
        <f aca="false">VLOOKUP(DI57,$BR$4:$BZ$21,9,FALSE())</f>
        <v>0</v>
      </c>
      <c r="DK57" s="27" t="n">
        <f aca="false">VLOOKUP(DI57,$BR$4:$BZ$21,8,FALSE())</f>
        <v>0</v>
      </c>
      <c r="DL57" s="35" t="str">
        <f aca="false">DI57</f>
        <v>Rio Ave FC</v>
      </c>
      <c r="DM57" s="27" t="n">
        <f aca="false">VLOOKUP(DL57,$BR$4:$BZ$21,9,FALSE())</f>
        <v>0</v>
      </c>
      <c r="DN57" s="27" t="n">
        <f aca="false">VLOOKUP(DL57,$BR$4:$BZ$21,8,FALSE())</f>
        <v>0</v>
      </c>
      <c r="DO57" s="35" t="str">
        <f aca="false">DL57</f>
        <v>Rio Ave FC</v>
      </c>
      <c r="DP57" s="27" t="n">
        <f aca="false">VLOOKUP(DO57,$BR$4:$BZ$21,9,FALSE())</f>
        <v>0</v>
      </c>
      <c r="DQ57" s="27" t="n">
        <f aca="false">VLOOKUP(DO57,$BR$4:$BZ$21,8,FALSE())</f>
        <v>0</v>
      </c>
      <c r="DR57" s="35" t="str">
        <f aca="false">DO57</f>
        <v>Rio Ave FC</v>
      </c>
      <c r="DS57" s="27" t="n">
        <f aca="false">VLOOKUP(DR57,$BR$4:$BZ$21,9,FALSE())</f>
        <v>0</v>
      </c>
      <c r="DT57" s="27" t="n">
        <f aca="false">VLOOKUP(DR57,$BR$4:$BZ$21,8,FALSE())</f>
        <v>0</v>
      </c>
      <c r="DU57" s="35" t="str">
        <f aca="false">DR57</f>
        <v>Rio Ave FC</v>
      </c>
      <c r="DV57" s="27" t="n">
        <f aca="false">VLOOKUP(DU57,$BR$4:$BZ$21,9,FALSE())</f>
        <v>0</v>
      </c>
      <c r="DW57" s="27" t="n">
        <f aca="false">VLOOKUP(DU57,$BR$4:$BZ$21,8,FALSE())</f>
        <v>0</v>
      </c>
      <c r="DX57" s="34" t="str">
        <f aca="false">IF(AND(DV44=DV57,DW57&gt;DW44),DU44,DU57)</f>
        <v>Rio Ave FC</v>
      </c>
      <c r="DY57" s="27" t="n">
        <f aca="false">VLOOKUP(DX57,$BR$4:$BZ$21,9,FALSE())</f>
        <v>0</v>
      </c>
      <c r="DZ57" s="27" t="n">
        <f aca="false">VLOOKUP(DX57,$BR$4:$BZ$21,8,FALSE())</f>
        <v>0</v>
      </c>
      <c r="EA57" s="36" t="str">
        <f aca="false">DX57</f>
        <v>Rio Ave FC</v>
      </c>
      <c r="EB57" s="27" t="n">
        <f aca="false">VLOOKUP(EA57,$BR$4:$BZ$21,9,FALSE())</f>
        <v>0</v>
      </c>
      <c r="EC57" s="27" t="n">
        <f aca="false">VLOOKUP(EA57,$BR$4:$BZ$21,8,FALSE())</f>
        <v>0</v>
      </c>
      <c r="ED57" s="35" t="str">
        <f aca="false">EA57</f>
        <v>Rio Ave FC</v>
      </c>
      <c r="EE57" s="27" t="n">
        <f aca="false">VLOOKUP(ED57,$BR$4:$BZ$21,9,FALSE())</f>
        <v>0</v>
      </c>
      <c r="EF57" s="27" t="n">
        <f aca="false">VLOOKUP(ED57,$BR$4:$BZ$21,8,FALSE())</f>
        <v>0</v>
      </c>
      <c r="EG57" s="35" t="str">
        <f aca="false">ED57</f>
        <v>Rio Ave FC</v>
      </c>
      <c r="EH57" s="27" t="n">
        <f aca="false">VLOOKUP(EG57,$BR$4:$BZ$21,9,FALSE())</f>
        <v>0</v>
      </c>
      <c r="EI57" s="27" t="n">
        <f aca="false">VLOOKUP(EG57,$BR$4:$BZ$21,8,FALSE())</f>
        <v>0</v>
      </c>
      <c r="EJ57" s="35" t="str">
        <f aca="false">EG57</f>
        <v>Rio Ave FC</v>
      </c>
      <c r="EK57" s="27" t="n">
        <f aca="false">VLOOKUP(EJ57,$BR$4:$BZ$21,9,FALSE())</f>
        <v>0</v>
      </c>
      <c r="EL57" s="27" t="n">
        <f aca="false">VLOOKUP(EJ57,$BR$4:$BZ$21,8,FALSE())</f>
        <v>0</v>
      </c>
      <c r="EM57" s="35" t="str">
        <f aca="false">EJ57</f>
        <v>Rio Ave FC</v>
      </c>
      <c r="EN57" s="27" t="n">
        <f aca="false">VLOOKUP(EM57,$BR$4:$BZ$21,9,FALSE())</f>
        <v>0</v>
      </c>
      <c r="EO57" s="27" t="n">
        <f aca="false">VLOOKUP(EM57,$BR$4:$BZ$21,8,FALSE())</f>
        <v>0</v>
      </c>
      <c r="EP57" s="35" t="str">
        <f aca="false">EM57</f>
        <v>Rio Ave FC</v>
      </c>
      <c r="EQ57" s="27" t="n">
        <f aca="false">VLOOKUP(EP57,$BR$4:$BZ$21,9,FALSE())</f>
        <v>0</v>
      </c>
      <c r="ER57" s="27" t="n">
        <f aca="false">VLOOKUP(EP57,$BR$4:$BZ$21,8,FALSE())</f>
        <v>0</v>
      </c>
      <c r="ES57" s="35" t="str">
        <f aca="false">EP57</f>
        <v>Rio Ave FC</v>
      </c>
      <c r="ET57" s="27" t="n">
        <f aca="false">VLOOKUP(ES57,$BR$4:$BZ$21,9,FALSE())</f>
        <v>0</v>
      </c>
      <c r="EU57" s="27" t="n">
        <f aca="false">VLOOKUP(ES57,$BR$4:$BZ$21,8,FALSE())</f>
        <v>0</v>
      </c>
      <c r="EV57" s="35" t="str">
        <f aca="false">ES57</f>
        <v>Rio Ave FC</v>
      </c>
      <c r="EW57" s="27" t="n">
        <f aca="false">VLOOKUP(EV57,$BR$4:$BZ$21,9,FALSE())</f>
        <v>0</v>
      </c>
      <c r="EX57" s="27" t="n">
        <f aca="false">VLOOKUP(EV57,$BR$4:$BZ$21,8,FALSE())</f>
        <v>0</v>
      </c>
      <c r="EY57" s="35" t="str">
        <f aca="false">EV57</f>
        <v>Rio Ave FC</v>
      </c>
      <c r="EZ57" s="27" t="n">
        <f aca="false">VLOOKUP(EY57,$BR$4:$BZ$21,9,FALSE())</f>
        <v>0</v>
      </c>
      <c r="FA57" s="27" t="n">
        <f aca="false">VLOOKUP(EY57,$BR$4:$BZ$21,8,FALSE())</f>
        <v>0</v>
      </c>
      <c r="FB57" s="35" t="str">
        <f aca="false">EY57</f>
        <v>Rio Ave FC</v>
      </c>
      <c r="FC57" s="27" t="n">
        <f aca="false">VLOOKUP(FB57,$BR$4:$BZ$21,9,FALSE())</f>
        <v>0</v>
      </c>
      <c r="FD57" s="27" t="n">
        <f aca="false">VLOOKUP(FB57,$BR$4:$BZ$21,8,FALSE())</f>
        <v>0</v>
      </c>
      <c r="FE57" s="35" t="str">
        <f aca="false">FB57</f>
        <v>Rio Ave FC</v>
      </c>
      <c r="FF57" s="27" t="n">
        <f aca="false">VLOOKUP(FE57,$BR$4:$BZ$21,9,FALSE())</f>
        <v>0</v>
      </c>
      <c r="FG57" s="27" t="n">
        <f aca="false">VLOOKUP(FE57,$BR$4:$BZ$21,8,FALSE())</f>
        <v>0</v>
      </c>
      <c r="FH57" s="36" t="str">
        <f aca="false">FE57</f>
        <v>Rio Ave FC</v>
      </c>
      <c r="FI57" s="27" t="n">
        <f aca="false">VLOOKUP(FH57,$BR$4:$BZ$21,9,FALSE())</f>
        <v>0</v>
      </c>
      <c r="FJ57" s="27" t="n">
        <f aca="false">VLOOKUP(FH57,$BR$4:$BZ$21,8,FALSE())</f>
        <v>0</v>
      </c>
      <c r="FK57" s="35" t="str">
        <f aca="false">FH57</f>
        <v>Rio Ave FC</v>
      </c>
      <c r="FL57" s="27" t="n">
        <f aca="false">VLOOKUP(FK57,$BR$4:$BZ$21,9,FALSE())</f>
        <v>0</v>
      </c>
      <c r="FM57" s="27" t="n">
        <f aca="false">VLOOKUP(FK57,$BR$4:$BZ$21,8,FALSE())</f>
        <v>0</v>
      </c>
      <c r="FN57" s="34" t="str">
        <f aca="false">IF(AND(FL45=FL57,FM57&gt;FM45),FK45,FK57)</f>
        <v>Rio Ave FC</v>
      </c>
      <c r="FO57" s="27" t="n">
        <f aca="false">VLOOKUP(FN57,$BR$4:$BZ$21,9,FALSE())</f>
        <v>0</v>
      </c>
      <c r="FP57" s="27" t="n">
        <f aca="false">VLOOKUP(FN57,$BR$4:$BZ$21,8,FALSE())</f>
        <v>0</v>
      </c>
      <c r="FQ57" s="35" t="str">
        <f aca="false">FN57</f>
        <v>Rio Ave FC</v>
      </c>
      <c r="FR57" s="27" t="n">
        <f aca="false">VLOOKUP(FQ57,$BR$4:$BZ$21,9,FALSE())</f>
        <v>0</v>
      </c>
      <c r="FS57" s="27" t="n">
        <f aca="false">VLOOKUP(FQ57,$BR$4:$BZ$21,8,FALSE())</f>
        <v>0</v>
      </c>
      <c r="FT57" s="35" t="str">
        <f aca="false">FQ57</f>
        <v>Rio Ave FC</v>
      </c>
      <c r="FU57" s="27" t="n">
        <f aca="false">VLOOKUP(FT57,$BR$4:$BZ$21,9,FALSE())</f>
        <v>0</v>
      </c>
      <c r="FV57" s="27" t="n">
        <f aca="false">VLOOKUP(FT57,$BR$4:$BZ$21,8,FALSE())</f>
        <v>0</v>
      </c>
      <c r="FW57" s="35" t="str">
        <f aca="false">FT57</f>
        <v>Rio Ave FC</v>
      </c>
      <c r="FX57" s="27" t="n">
        <f aca="false">VLOOKUP(FW57,$BR$4:$BZ$21,9,FALSE())</f>
        <v>0</v>
      </c>
      <c r="FY57" s="27" t="n">
        <f aca="false">VLOOKUP(FW57,$BR$4:$BZ$21,8,FALSE())</f>
        <v>0</v>
      </c>
      <c r="FZ57" s="35" t="str">
        <f aca="false">FW57</f>
        <v>Rio Ave FC</v>
      </c>
      <c r="GA57" s="27" t="n">
        <f aca="false">VLOOKUP(FZ57,$BR$4:$BZ$21,9,FALSE())</f>
        <v>0</v>
      </c>
      <c r="GB57" s="27" t="n">
        <f aca="false">VLOOKUP(FZ57,$BR$4:$BZ$21,8,FALSE())</f>
        <v>0</v>
      </c>
      <c r="GC57" s="35" t="str">
        <f aca="false">FZ57</f>
        <v>Rio Ave FC</v>
      </c>
      <c r="GD57" s="27" t="n">
        <f aca="false">VLOOKUP(GC57,$BR$4:$BZ$21,9,FALSE())</f>
        <v>0</v>
      </c>
      <c r="GE57" s="27" t="n">
        <f aca="false">VLOOKUP(GC57,$BR$4:$BZ$21,8,FALSE())</f>
        <v>0</v>
      </c>
      <c r="GF57" s="35" t="str">
        <f aca="false">GC57</f>
        <v>Rio Ave FC</v>
      </c>
      <c r="GG57" s="27" t="n">
        <f aca="false">VLOOKUP(GF57,$BR$4:$BZ$21,9,FALSE())</f>
        <v>0</v>
      </c>
      <c r="GH57" s="27" t="n">
        <f aca="false">VLOOKUP(GF57,$BR$4:$BZ$21,8,FALSE())</f>
        <v>0</v>
      </c>
      <c r="GI57" s="35" t="str">
        <f aca="false">GF57</f>
        <v>Rio Ave FC</v>
      </c>
      <c r="GJ57" s="27" t="n">
        <f aca="false">VLOOKUP(GI57,$BR$4:$BZ$21,9,FALSE())</f>
        <v>0</v>
      </c>
      <c r="GK57" s="27" t="n">
        <f aca="false">VLOOKUP(GI57,$BR$4:$BZ$21,8,FALSE())</f>
        <v>0</v>
      </c>
      <c r="GL57" s="35" t="str">
        <f aca="false">GI57</f>
        <v>Rio Ave FC</v>
      </c>
      <c r="GM57" s="27" t="n">
        <f aca="false">VLOOKUP(GL57,$BR$4:$BZ$21,9,FALSE())</f>
        <v>0</v>
      </c>
      <c r="GN57" s="27" t="n">
        <f aca="false">VLOOKUP(GL57,$BR$4:$BZ$21,8,FALSE())</f>
        <v>0</v>
      </c>
      <c r="GO57" s="35" t="str">
        <f aca="false">GL57</f>
        <v>Rio Ave FC</v>
      </c>
      <c r="GP57" s="27" t="n">
        <f aca="false">VLOOKUP(GO57,$BR$4:$BZ$21,9,FALSE())</f>
        <v>0</v>
      </c>
      <c r="GQ57" s="27" t="n">
        <f aca="false">VLOOKUP(GO57,$BR$4:$BZ$21,8,FALSE())</f>
        <v>0</v>
      </c>
      <c r="GR57" s="35" t="str">
        <f aca="false">GO57</f>
        <v>Rio Ave FC</v>
      </c>
      <c r="GS57" s="27" t="n">
        <f aca="false">VLOOKUP(GR57,$BR$4:$BZ$21,9,FALSE())</f>
        <v>0</v>
      </c>
      <c r="GT57" s="27" t="n">
        <f aca="false">VLOOKUP(GR57,$BR$4:$BZ$21,8,FALSE())</f>
        <v>0</v>
      </c>
      <c r="GU57" s="35" t="str">
        <f aca="false">GR57</f>
        <v>Rio Ave FC</v>
      </c>
      <c r="GV57" s="27" t="n">
        <f aca="false">VLOOKUP(GU57,$BR$4:$BZ$21,9,FALSE())</f>
        <v>0</v>
      </c>
      <c r="GW57" s="27" t="n">
        <f aca="false">VLOOKUP(GU57,$BR$4:$BZ$21,8,FALSE())</f>
        <v>0</v>
      </c>
      <c r="GX57" s="35" t="str">
        <f aca="false">GU57</f>
        <v>Rio Ave FC</v>
      </c>
      <c r="GY57" s="27" t="n">
        <f aca="false">VLOOKUP(GX57,$BR$4:$BZ$21,9,FALSE())</f>
        <v>0</v>
      </c>
      <c r="GZ57" s="27" t="n">
        <f aca="false">VLOOKUP(GX57,$BR$4:$BZ$21,8,FALSE())</f>
        <v>0</v>
      </c>
      <c r="HA57" s="34" t="str">
        <f aca="false">IF(AND(GY46=GY57,GZ57&gt;GZ46),GX46,GX57)</f>
        <v>Rio Ave FC</v>
      </c>
      <c r="HB57" s="27" t="n">
        <f aca="false">VLOOKUP(HA57,$BR$4:$BZ$21,9,FALSE())</f>
        <v>0</v>
      </c>
      <c r="HC57" s="27" t="n">
        <f aca="false">VLOOKUP(HA57,$BR$4:$BZ$21,8,FALSE())</f>
        <v>0</v>
      </c>
      <c r="HD57" s="35" t="str">
        <f aca="false">HA57</f>
        <v>Rio Ave FC</v>
      </c>
      <c r="HE57" s="27" t="n">
        <f aca="false">VLOOKUP(HD57,$BR$4:$BZ$21,9,FALSE())</f>
        <v>0</v>
      </c>
      <c r="HF57" s="27" t="n">
        <f aca="false">VLOOKUP(HD57,$BR$4:$BZ$21,8,FALSE())</f>
        <v>0</v>
      </c>
      <c r="HG57" s="35" t="str">
        <f aca="false">HD57</f>
        <v>Rio Ave FC</v>
      </c>
      <c r="HH57" s="27" t="n">
        <f aca="false">VLOOKUP(HG57,$BR$4:$BZ$21,9,FALSE())</f>
        <v>0</v>
      </c>
      <c r="HI57" s="27" t="n">
        <f aca="false">VLOOKUP(HG57,$BR$4:$BZ$21,8,FALSE())</f>
        <v>0</v>
      </c>
      <c r="HJ57" s="35" t="str">
        <f aca="false">HG57</f>
        <v>Rio Ave FC</v>
      </c>
      <c r="HK57" s="27" t="n">
        <f aca="false">VLOOKUP(HJ57,$BR$4:$BZ$21,9,FALSE())</f>
        <v>0</v>
      </c>
      <c r="HL57" s="27" t="n">
        <f aca="false">VLOOKUP(HJ57,$BR$4:$BZ$21,8,FALSE())</f>
        <v>0</v>
      </c>
      <c r="HM57" s="35" t="str">
        <f aca="false">HJ57</f>
        <v>Rio Ave FC</v>
      </c>
      <c r="HN57" s="27" t="n">
        <f aca="false">VLOOKUP(HM57,$BR$4:$BZ$21,9,FALSE())</f>
        <v>0</v>
      </c>
      <c r="HO57" s="27" t="n">
        <f aca="false">VLOOKUP(HM57,$BR$4:$BZ$21,8,FALSE())</f>
        <v>0</v>
      </c>
      <c r="HP57" s="35" t="str">
        <f aca="false">HM57</f>
        <v>Rio Ave FC</v>
      </c>
      <c r="HQ57" s="27" t="n">
        <f aca="false">VLOOKUP(HP57,$BR$4:$BZ$21,9,FALSE())</f>
        <v>0</v>
      </c>
      <c r="HR57" s="27" t="n">
        <f aca="false">VLOOKUP(HP57,$BR$4:$BZ$21,8,FALSE())</f>
        <v>0</v>
      </c>
      <c r="HS57" s="35" t="str">
        <f aca="false">HP57</f>
        <v>Rio Ave FC</v>
      </c>
      <c r="HT57" s="27" t="n">
        <f aca="false">VLOOKUP(HS57,$BR$4:$BZ$21,9,FALSE())</f>
        <v>0</v>
      </c>
      <c r="HU57" s="27" t="n">
        <f aca="false">VLOOKUP(HS57,$BR$4:$BZ$21,8,FALSE())</f>
        <v>0</v>
      </c>
      <c r="HV57" s="35" t="str">
        <f aca="false">HS57</f>
        <v>Rio Ave FC</v>
      </c>
      <c r="HW57" s="27" t="n">
        <f aca="false">VLOOKUP(HV57,$BR$4:$BZ$21,9,FALSE())</f>
        <v>0</v>
      </c>
      <c r="HX57" s="27" t="n">
        <f aca="false">VLOOKUP(HV57,$BR$4:$BZ$21,8,FALSE())</f>
        <v>0</v>
      </c>
      <c r="HY57" s="35" t="str">
        <f aca="false">HV57</f>
        <v>Rio Ave FC</v>
      </c>
      <c r="HZ57" s="27" t="n">
        <f aca="false">VLOOKUP(HY57,$BR$4:$BZ$21,9,FALSE())</f>
        <v>0</v>
      </c>
      <c r="IA57" s="27" t="n">
        <f aca="false">VLOOKUP(HY57,$BR$4:$BZ$21,8,FALSE())</f>
        <v>0</v>
      </c>
      <c r="IB57" s="35" t="str">
        <f aca="false">HY57</f>
        <v>Rio Ave FC</v>
      </c>
      <c r="IC57" s="27" t="n">
        <f aca="false">VLOOKUP(IB57,$BR$4:$BZ$21,9,FALSE())</f>
        <v>0</v>
      </c>
      <c r="ID57" s="27" t="n">
        <f aca="false">VLOOKUP(IB57,$BR$4:$BZ$21,8,FALSE())</f>
        <v>0</v>
      </c>
      <c r="IE57" s="35" t="str">
        <f aca="false">IB57</f>
        <v>Rio Ave FC</v>
      </c>
      <c r="IF57" s="27" t="n">
        <f aca="false">VLOOKUP(IE57,$BR$4:$BZ$21,9,FALSE())</f>
        <v>0</v>
      </c>
      <c r="IG57" s="27" t="n">
        <f aca="false">VLOOKUP(IE57,$BR$4:$BZ$21,8,FALSE())</f>
        <v>0</v>
      </c>
      <c r="IH57" s="35" t="str">
        <f aca="false">IE57</f>
        <v>Rio Ave FC</v>
      </c>
      <c r="II57" s="27" t="n">
        <f aca="false">VLOOKUP(IH57,$BR$4:$BZ$21,9,FALSE())</f>
        <v>0</v>
      </c>
      <c r="IJ57" s="27" t="n">
        <f aca="false">VLOOKUP(IH57,$BR$4:$BZ$21,8,FALSE())</f>
        <v>0</v>
      </c>
      <c r="IK57" s="34" t="str">
        <f aca="false">IF(AND(II47=II57,IJ57&gt;IJ47),IH47,IH57)</f>
        <v>Rio Ave FC</v>
      </c>
      <c r="IL57" s="27" t="n">
        <f aca="false">VLOOKUP(IK57,$BR$4:$BZ$21,9,FALSE())</f>
        <v>0</v>
      </c>
      <c r="IM57" s="27" t="n">
        <f aca="false">VLOOKUP(IK57,$BR$4:$BZ$21,8,FALSE())</f>
        <v>0</v>
      </c>
      <c r="IN57" s="35" t="str">
        <f aca="false">IK57</f>
        <v>Rio Ave FC</v>
      </c>
      <c r="IO57" s="27" t="n">
        <f aca="false">VLOOKUP(IN57,$BR$4:$BZ$21,9,FALSE())</f>
        <v>0</v>
      </c>
      <c r="IP57" s="27" t="n">
        <f aca="false">VLOOKUP(IN57,$BR$4:$BZ$21,8,FALSE())</f>
        <v>0</v>
      </c>
      <c r="IQ57" s="56" t="str">
        <f aca="false">IN57</f>
        <v>Rio Ave FC</v>
      </c>
    </row>
    <row r="58" customFormat="false" ht="15" hidden="false" customHeight="true" outlineLevel="0" collapsed="false">
      <c r="A58" s="5"/>
      <c r="B58" s="14" t="n">
        <v>6</v>
      </c>
      <c r="C58" s="15" t="str">
        <f aca="false">Clubes!B4</f>
        <v>SC Farense</v>
      </c>
      <c r="D58" s="16"/>
      <c r="E58" s="16"/>
      <c r="F58" s="15" t="str">
        <f aca="false">Clubes!B3</f>
        <v>FC Arouca</v>
      </c>
      <c r="I58" s="5"/>
      <c r="J58" s="11" t="str">
        <f aca="false">IF(D58&lt;&gt;"",IF(D58&gt;E58,C58,IF(E58&gt;D58,F58,"Empate")),"")</f>
        <v/>
      </c>
      <c r="K58" s="11" t="str">
        <f aca="false">IF(D58&lt;&gt;"",IF(D58&lt;E58,C58,IF(E58&lt;D58,F58,"Empate")),"")</f>
        <v/>
      </c>
      <c r="L58" s="4"/>
      <c r="M58" s="12"/>
      <c r="N58" s="14" t="n">
        <v>23</v>
      </c>
      <c r="O58" s="15" t="str">
        <f aca="false">Clubes!B3</f>
        <v>FC Arouca</v>
      </c>
      <c r="P58" s="16"/>
      <c r="Q58" s="16"/>
      <c r="R58" s="15" t="str">
        <f aca="false">Clubes!B4</f>
        <v>SC Farense</v>
      </c>
      <c r="S58" s="5"/>
      <c r="U58" s="4"/>
      <c r="V58" s="11" t="str">
        <f aca="false">IF(P58&lt;&gt;"",IF(P58&gt;Q58,O58,IF(Q58&gt;P58,R58,"Empate")),"")</f>
        <v/>
      </c>
      <c r="W58" s="11" t="str">
        <f aca="false">IF(P58&lt;&gt;"",IF(P58&lt;Q58,O58,IF(Q58&lt;P58,R58,"Empate")),"")</f>
        <v/>
      </c>
      <c r="X58" s="4"/>
      <c r="BB58" s="60" t="n">
        <f aca="false">VLOOKUP(IQ39,$BR$4:$BZ$21,9,FALSE())</f>
        <v>0</v>
      </c>
      <c r="BC58" s="27" t="n">
        <f aca="false">VLOOKUP(IQ39,$BR$4:$BZ$21,8,FALSE())</f>
        <v>0</v>
      </c>
      <c r="BD58" s="35" t="str">
        <f aca="false">IQ39</f>
        <v>Gil Vicente FC</v>
      </c>
      <c r="BE58" s="27" t="n">
        <f aca="false">VLOOKUP(BD58,$BR$4:$BZ$21,9,FALSE())</f>
        <v>0</v>
      </c>
      <c r="BF58" s="27" t="n">
        <f aca="false">VLOOKUP(BD58,$BR$4:$BZ$21,8,FALSE())</f>
        <v>0</v>
      </c>
      <c r="BG58" s="35" t="str">
        <f aca="false">BD58</f>
        <v>Gil Vicente FC</v>
      </c>
      <c r="BH58" s="27" t="n">
        <f aca="false">VLOOKUP(BG58,$BR$4:$BZ$21,9,FALSE())</f>
        <v>0</v>
      </c>
      <c r="BI58" s="27" t="n">
        <f aca="false">VLOOKUP(BG58,$BR$4:$BZ$21,8,FALSE())</f>
        <v>0</v>
      </c>
      <c r="BJ58" s="35" t="str">
        <f aca="false">BG58</f>
        <v>Gil Vicente FC</v>
      </c>
      <c r="BK58" s="27" t="n">
        <f aca="false">VLOOKUP(BJ58,$BR$4:$BZ$21,9,FALSE())</f>
        <v>0</v>
      </c>
      <c r="BL58" s="27" t="n">
        <f aca="false">VLOOKUP(BJ58,$BR$4:$BZ$21,8,FALSE())</f>
        <v>0</v>
      </c>
      <c r="BM58" s="35" t="str">
        <f aca="false">BJ58</f>
        <v>Gil Vicente FC</v>
      </c>
      <c r="BN58" s="27" t="n">
        <f aca="false">VLOOKUP(BM58,$BR$4:$BZ$21,9,FALSE())</f>
        <v>0</v>
      </c>
      <c r="BO58" s="27" t="n">
        <f aca="false">VLOOKUP(BM58,$BR$4:$BZ$21,8,FALSE())</f>
        <v>0</v>
      </c>
      <c r="BP58" s="35" t="str">
        <f aca="false">BM58</f>
        <v>Gil Vicente FC</v>
      </c>
      <c r="BQ58" s="27" t="n">
        <f aca="false">VLOOKUP(BP58,$BR$4:$BZ$21,9,FALSE())</f>
        <v>0</v>
      </c>
      <c r="BR58" s="27" t="n">
        <f aca="false">VLOOKUP(BP58,$BR$4:$BZ$21,8,FALSE())</f>
        <v>0</v>
      </c>
      <c r="BS58" s="35" t="str">
        <f aca="false">BP58</f>
        <v>Gil Vicente FC</v>
      </c>
      <c r="BT58" s="27" t="n">
        <f aca="false">VLOOKUP(BS58,$BR$4:$BZ$21,9,FALSE())</f>
        <v>0</v>
      </c>
      <c r="BU58" s="27" t="n">
        <f aca="false">VLOOKUP(BS58,$BR$4:$BZ$21,8,FALSE())</f>
        <v>0</v>
      </c>
      <c r="BV58" s="35" t="str">
        <f aca="false">BS58</f>
        <v>Gil Vicente FC</v>
      </c>
      <c r="BW58" s="27" t="n">
        <f aca="false">VLOOKUP(BV58,$BR$4:$BZ$21,9,FALSE())</f>
        <v>0</v>
      </c>
      <c r="BX58" s="27" t="n">
        <f aca="false">VLOOKUP(BV58,$BR$4:$BZ$21,8,FALSE())</f>
        <v>0</v>
      </c>
      <c r="BY58" s="35" t="str">
        <f aca="false">BV58</f>
        <v>Gil Vicente FC</v>
      </c>
      <c r="BZ58" s="27" t="n">
        <f aca="false">VLOOKUP(BY58,$BR$4:$BZ$21,9,FALSE())</f>
        <v>0</v>
      </c>
      <c r="CA58" s="27" t="n">
        <f aca="false">VLOOKUP(BY58,$BR$4:$BZ$21,8,FALSE())</f>
        <v>0</v>
      </c>
      <c r="CB58" s="35" t="str">
        <f aca="false">BY58</f>
        <v>Gil Vicente FC</v>
      </c>
      <c r="CC58" s="27" t="n">
        <f aca="false">VLOOKUP(CB58,$BR$4:$BZ$21,9,FALSE())</f>
        <v>0</v>
      </c>
      <c r="CD58" s="27" t="n">
        <f aca="false">VLOOKUP(CB58,$BR$4:$BZ$21,8,FALSE())</f>
        <v>0</v>
      </c>
      <c r="CE58" s="35" t="str">
        <f aca="false">CB58</f>
        <v>Gil Vicente FC</v>
      </c>
      <c r="CF58" s="27" t="n">
        <f aca="false">VLOOKUP(CE58,$BR$4:$BZ$21,9,FALSE())</f>
        <v>0</v>
      </c>
      <c r="CG58" s="27" t="n">
        <f aca="false">VLOOKUP(CE58,$BR$4:$BZ$21,8,FALSE())</f>
        <v>0</v>
      </c>
      <c r="CH58" s="34" t="str">
        <f aca="false">IF(AND(CF43=CF58,CG58&gt;CG43),CE43,CE58)</f>
        <v>Gil Vicente FC</v>
      </c>
      <c r="CI58" s="27" t="n">
        <f aca="false">VLOOKUP(CH58,$BR$4:$BZ$21,9,FALSE())</f>
        <v>0</v>
      </c>
      <c r="CJ58" s="27" t="n">
        <f aca="false">VLOOKUP(CH58,$BR$4:$BZ$21,8,FALSE())</f>
        <v>0</v>
      </c>
      <c r="CK58" s="35" t="str">
        <f aca="false">CH58</f>
        <v>Gil Vicente FC</v>
      </c>
      <c r="CL58" s="27" t="n">
        <f aca="false">VLOOKUP(CK58,$BR$4:$BZ$21,9,FALSE())</f>
        <v>0</v>
      </c>
      <c r="CM58" s="27" t="n">
        <f aca="false">VLOOKUP(CK58,$BR$4:$BZ$21,8,FALSE())</f>
        <v>0</v>
      </c>
      <c r="CN58" s="35" t="str">
        <f aca="false">CK58</f>
        <v>Gil Vicente FC</v>
      </c>
      <c r="CO58" s="27" t="n">
        <f aca="false">VLOOKUP(CN58,$BR$4:$BZ$21,9,FALSE())</f>
        <v>0</v>
      </c>
      <c r="CP58" s="27" t="n">
        <f aca="false">VLOOKUP(CN58,$BR$4:$BZ$21,8,FALSE())</f>
        <v>0</v>
      </c>
      <c r="CQ58" s="35" t="str">
        <f aca="false">CN58</f>
        <v>Gil Vicente FC</v>
      </c>
      <c r="CR58" s="27" t="n">
        <f aca="false">VLOOKUP(CQ58,$BR$4:$BZ$21,9,FALSE())</f>
        <v>0</v>
      </c>
      <c r="CS58" s="27" t="n">
        <f aca="false">VLOOKUP(CQ58,$BR$4:$BZ$21,8,FALSE())</f>
        <v>0</v>
      </c>
      <c r="CT58" s="35" t="str">
        <f aca="false">CQ58</f>
        <v>Gil Vicente FC</v>
      </c>
      <c r="CU58" s="27" t="n">
        <f aca="false">VLOOKUP(CT58,$BR$4:$BZ$21,9,FALSE())</f>
        <v>0</v>
      </c>
      <c r="CV58" s="27" t="n">
        <f aca="false">VLOOKUP(CT58,$BR$4:$BZ$21,8,FALSE())</f>
        <v>0</v>
      </c>
      <c r="CW58" s="35" t="str">
        <f aca="false">CT58</f>
        <v>Gil Vicente FC</v>
      </c>
      <c r="CX58" s="27" t="n">
        <f aca="false">VLOOKUP(CW58,$BR$4:$BZ$21,9,FALSE())</f>
        <v>0</v>
      </c>
      <c r="CY58" s="27" t="n">
        <f aca="false">VLOOKUP(CW58,$BR$4:$BZ$21,8,FALSE())</f>
        <v>0</v>
      </c>
      <c r="CZ58" s="35" t="str">
        <f aca="false">CW58</f>
        <v>Gil Vicente FC</v>
      </c>
      <c r="DA58" s="27" t="n">
        <f aca="false">VLOOKUP(CZ58,$BR$4:$BZ$21,9,FALSE())</f>
        <v>0</v>
      </c>
      <c r="DB58" s="27" t="n">
        <f aca="false">VLOOKUP(CZ58,$BR$4:$BZ$21,8,FALSE())</f>
        <v>0</v>
      </c>
      <c r="DC58" s="35" t="str">
        <f aca="false">CZ58</f>
        <v>Gil Vicente FC</v>
      </c>
      <c r="DD58" s="27" t="n">
        <f aca="false">VLOOKUP(DC58,$BR$4:$BZ$21,9,FALSE())</f>
        <v>0</v>
      </c>
      <c r="DE58" s="27" t="n">
        <f aca="false">VLOOKUP(DC58,$BR$4:$BZ$21,8,FALSE())</f>
        <v>0</v>
      </c>
      <c r="DF58" s="35" t="str">
        <f aca="false">DC58</f>
        <v>Gil Vicente FC</v>
      </c>
      <c r="DG58" s="27" t="n">
        <f aca="false">VLOOKUP(DF58,$BR$4:$BZ$21,9,FALSE())</f>
        <v>0</v>
      </c>
      <c r="DH58" s="27" t="n">
        <f aca="false">VLOOKUP(DF58,$BR$4:$BZ$21,8,FALSE())</f>
        <v>0</v>
      </c>
      <c r="DI58" s="35" t="str">
        <f aca="false">DF58</f>
        <v>Gil Vicente FC</v>
      </c>
      <c r="DJ58" s="27" t="n">
        <f aca="false">VLOOKUP(DI58,$BR$4:$BZ$21,9,FALSE())</f>
        <v>0</v>
      </c>
      <c r="DK58" s="27" t="n">
        <f aca="false">VLOOKUP(DI58,$BR$4:$BZ$21,8,FALSE())</f>
        <v>0</v>
      </c>
      <c r="DL58" s="35" t="str">
        <f aca="false">DI58</f>
        <v>Gil Vicente FC</v>
      </c>
      <c r="DM58" s="27" t="n">
        <f aca="false">VLOOKUP(DL58,$BR$4:$BZ$21,9,FALSE())</f>
        <v>0</v>
      </c>
      <c r="DN58" s="27" t="n">
        <f aca="false">VLOOKUP(DL58,$BR$4:$BZ$21,8,FALSE())</f>
        <v>0</v>
      </c>
      <c r="DO58" s="35" t="str">
        <f aca="false">DL58</f>
        <v>Gil Vicente FC</v>
      </c>
      <c r="DP58" s="27" t="n">
        <f aca="false">VLOOKUP(DO58,$BR$4:$BZ$21,9,FALSE())</f>
        <v>0</v>
      </c>
      <c r="DQ58" s="27" t="n">
        <f aca="false">VLOOKUP(DO58,$BR$4:$BZ$21,8,FALSE())</f>
        <v>0</v>
      </c>
      <c r="DR58" s="35" t="str">
        <f aca="false">DO58</f>
        <v>Gil Vicente FC</v>
      </c>
      <c r="DS58" s="27" t="n">
        <f aca="false">VLOOKUP(DR58,$BR$4:$BZ$21,9,FALSE())</f>
        <v>0</v>
      </c>
      <c r="DT58" s="27" t="n">
        <f aca="false">VLOOKUP(DR58,$BR$4:$BZ$21,8,FALSE())</f>
        <v>0</v>
      </c>
      <c r="DU58" s="35" t="str">
        <f aca="false">DR58</f>
        <v>Gil Vicente FC</v>
      </c>
      <c r="DV58" s="27" t="n">
        <f aca="false">VLOOKUP(DU58,$BR$4:$BZ$21,9,FALSE())</f>
        <v>0</v>
      </c>
      <c r="DW58" s="27" t="n">
        <f aca="false">VLOOKUP(DU58,$BR$4:$BZ$21,8,FALSE())</f>
        <v>0</v>
      </c>
      <c r="DX58" s="35" t="str">
        <f aca="false">DU58</f>
        <v>Gil Vicente FC</v>
      </c>
      <c r="DY58" s="27" t="n">
        <f aca="false">VLOOKUP(DX58,$BR$4:$BZ$21,9,FALSE())</f>
        <v>0</v>
      </c>
      <c r="DZ58" s="27" t="n">
        <f aca="false">VLOOKUP(DX58,$BR$4:$BZ$21,8,FALSE())</f>
        <v>0</v>
      </c>
      <c r="EA58" s="40" t="str">
        <f aca="false">IF(AND(DY44=DY58,DZ58&gt;DZ44),DX44,DX58)</f>
        <v>Gil Vicente FC</v>
      </c>
      <c r="EB58" s="27" t="n">
        <f aca="false">VLOOKUP(EA58,$BR$4:$BZ$21,9,FALSE())</f>
        <v>0</v>
      </c>
      <c r="EC58" s="27" t="n">
        <f aca="false">VLOOKUP(EA58,$BR$4:$BZ$21,8,FALSE())</f>
        <v>0</v>
      </c>
      <c r="ED58" s="35" t="str">
        <f aca="false">EA58</f>
        <v>Gil Vicente FC</v>
      </c>
      <c r="EE58" s="27" t="n">
        <f aca="false">VLOOKUP(ED58,$BR$4:$BZ$21,9,FALSE())</f>
        <v>0</v>
      </c>
      <c r="EF58" s="27" t="n">
        <f aca="false">VLOOKUP(ED58,$BR$4:$BZ$21,8,FALSE())</f>
        <v>0</v>
      </c>
      <c r="EG58" s="35" t="str">
        <f aca="false">ED58</f>
        <v>Gil Vicente FC</v>
      </c>
      <c r="EH58" s="27" t="n">
        <f aca="false">VLOOKUP(EG58,$BR$4:$BZ$21,9,FALSE())</f>
        <v>0</v>
      </c>
      <c r="EI58" s="27" t="n">
        <f aca="false">VLOOKUP(EG58,$BR$4:$BZ$21,8,FALSE())</f>
        <v>0</v>
      </c>
      <c r="EJ58" s="35" t="str">
        <f aca="false">EG58</f>
        <v>Gil Vicente FC</v>
      </c>
      <c r="EK58" s="27" t="n">
        <f aca="false">VLOOKUP(EJ58,$BR$4:$BZ$21,9,FALSE())</f>
        <v>0</v>
      </c>
      <c r="EL58" s="27" t="n">
        <f aca="false">VLOOKUP(EJ58,$BR$4:$BZ$21,8,FALSE())</f>
        <v>0</v>
      </c>
      <c r="EM58" s="35" t="str">
        <f aca="false">EJ58</f>
        <v>Gil Vicente FC</v>
      </c>
      <c r="EN58" s="27" t="n">
        <f aca="false">VLOOKUP(EM58,$BR$4:$BZ$21,9,FALSE())</f>
        <v>0</v>
      </c>
      <c r="EO58" s="27" t="n">
        <f aca="false">VLOOKUP(EM58,$BR$4:$BZ$21,8,FALSE())</f>
        <v>0</v>
      </c>
      <c r="EP58" s="35" t="str">
        <f aca="false">EM58</f>
        <v>Gil Vicente FC</v>
      </c>
      <c r="EQ58" s="27" t="n">
        <f aca="false">VLOOKUP(EP58,$BR$4:$BZ$21,9,FALSE())</f>
        <v>0</v>
      </c>
      <c r="ER58" s="27" t="n">
        <f aca="false">VLOOKUP(EP58,$BR$4:$BZ$21,8,FALSE())</f>
        <v>0</v>
      </c>
      <c r="ES58" s="35" t="str">
        <f aca="false">EP58</f>
        <v>Gil Vicente FC</v>
      </c>
      <c r="ET58" s="27" t="n">
        <f aca="false">VLOOKUP(ES58,$BR$4:$BZ$21,9,FALSE())</f>
        <v>0</v>
      </c>
      <c r="EU58" s="27" t="n">
        <f aca="false">VLOOKUP(ES58,$BR$4:$BZ$21,8,FALSE())</f>
        <v>0</v>
      </c>
      <c r="EV58" s="35" t="str">
        <f aca="false">ES58</f>
        <v>Gil Vicente FC</v>
      </c>
      <c r="EW58" s="27" t="n">
        <f aca="false">VLOOKUP(EV58,$BR$4:$BZ$21,9,FALSE())</f>
        <v>0</v>
      </c>
      <c r="EX58" s="27" t="n">
        <f aca="false">VLOOKUP(EV58,$BR$4:$BZ$21,8,FALSE())</f>
        <v>0</v>
      </c>
      <c r="EY58" s="35" t="str">
        <f aca="false">EV58</f>
        <v>Gil Vicente FC</v>
      </c>
      <c r="EZ58" s="27" t="n">
        <f aca="false">VLOOKUP(EY58,$BR$4:$BZ$21,9,FALSE())</f>
        <v>0</v>
      </c>
      <c r="FA58" s="27" t="n">
        <f aca="false">VLOOKUP(EY58,$BR$4:$BZ$21,8,FALSE())</f>
        <v>0</v>
      </c>
      <c r="FB58" s="35" t="str">
        <f aca="false">EY58</f>
        <v>Gil Vicente FC</v>
      </c>
      <c r="FC58" s="27" t="n">
        <f aca="false">VLOOKUP(FB58,$BR$4:$BZ$21,9,FALSE())</f>
        <v>0</v>
      </c>
      <c r="FD58" s="27" t="n">
        <f aca="false">VLOOKUP(FB58,$BR$4:$BZ$21,8,FALSE())</f>
        <v>0</v>
      </c>
      <c r="FE58" s="35" t="str">
        <f aca="false">FB58</f>
        <v>Gil Vicente FC</v>
      </c>
      <c r="FF58" s="27" t="n">
        <f aca="false">VLOOKUP(FE58,$BR$4:$BZ$21,9,FALSE())</f>
        <v>0</v>
      </c>
      <c r="FG58" s="27" t="n">
        <f aca="false">VLOOKUP(FE58,$BR$4:$BZ$21,8,FALSE())</f>
        <v>0</v>
      </c>
      <c r="FH58" s="36" t="str">
        <f aca="false">FE58</f>
        <v>Gil Vicente FC</v>
      </c>
      <c r="FI58" s="27" t="n">
        <f aca="false">VLOOKUP(FH58,$BR$4:$BZ$21,9,FALSE())</f>
        <v>0</v>
      </c>
      <c r="FJ58" s="27" t="n">
        <f aca="false">VLOOKUP(FH58,$BR$4:$BZ$21,8,FALSE())</f>
        <v>0</v>
      </c>
      <c r="FK58" s="35" t="str">
        <f aca="false">FH58</f>
        <v>Gil Vicente FC</v>
      </c>
      <c r="FL58" s="27" t="n">
        <f aca="false">VLOOKUP(FK58,$BR$4:$BZ$21,9,FALSE())</f>
        <v>0</v>
      </c>
      <c r="FM58" s="27" t="n">
        <f aca="false">VLOOKUP(FK58,$BR$4:$BZ$21,8,FALSE())</f>
        <v>0</v>
      </c>
      <c r="FN58" s="35" t="str">
        <f aca="false">FK58</f>
        <v>Gil Vicente FC</v>
      </c>
      <c r="FO58" s="27" t="n">
        <f aca="false">VLOOKUP(FN58,$BR$4:$BZ$21,9,FALSE())</f>
        <v>0</v>
      </c>
      <c r="FP58" s="27" t="n">
        <f aca="false">VLOOKUP(FN58,$BR$4:$BZ$21,8,FALSE())</f>
        <v>0</v>
      </c>
      <c r="FQ58" s="34" t="str">
        <f aca="false">IF(AND(FO45=FO58,FP58&gt;FP45),FN45,FN58)</f>
        <v>Gil Vicente FC</v>
      </c>
      <c r="FR58" s="27" t="n">
        <f aca="false">VLOOKUP(FQ58,$BR$4:$BZ$21,9,FALSE())</f>
        <v>0</v>
      </c>
      <c r="FS58" s="27" t="n">
        <f aca="false">VLOOKUP(FQ58,$BR$4:$BZ$21,8,FALSE())</f>
        <v>0</v>
      </c>
      <c r="FT58" s="35" t="str">
        <f aca="false">FQ58</f>
        <v>Gil Vicente FC</v>
      </c>
      <c r="FU58" s="27" t="n">
        <f aca="false">VLOOKUP(FT58,$BR$4:$BZ$21,9,FALSE())</f>
        <v>0</v>
      </c>
      <c r="FV58" s="27" t="n">
        <f aca="false">VLOOKUP(FT58,$BR$4:$BZ$21,8,FALSE())</f>
        <v>0</v>
      </c>
      <c r="FW58" s="35" t="str">
        <f aca="false">FT58</f>
        <v>Gil Vicente FC</v>
      </c>
      <c r="FX58" s="27" t="n">
        <f aca="false">VLOOKUP(FW58,$BR$4:$BZ$21,9,FALSE())</f>
        <v>0</v>
      </c>
      <c r="FY58" s="27" t="n">
        <f aca="false">VLOOKUP(FW58,$BR$4:$BZ$21,8,FALSE())</f>
        <v>0</v>
      </c>
      <c r="FZ58" s="35" t="str">
        <f aca="false">FW58</f>
        <v>Gil Vicente FC</v>
      </c>
      <c r="GA58" s="27" t="n">
        <f aca="false">VLOOKUP(FZ58,$BR$4:$BZ$21,9,FALSE())</f>
        <v>0</v>
      </c>
      <c r="GB58" s="27" t="n">
        <f aca="false">VLOOKUP(FZ58,$BR$4:$BZ$21,8,FALSE())</f>
        <v>0</v>
      </c>
      <c r="GC58" s="35" t="str">
        <f aca="false">FZ58</f>
        <v>Gil Vicente FC</v>
      </c>
      <c r="GD58" s="27" t="n">
        <f aca="false">VLOOKUP(GC58,$BR$4:$BZ$21,9,FALSE())</f>
        <v>0</v>
      </c>
      <c r="GE58" s="27" t="n">
        <f aca="false">VLOOKUP(GC58,$BR$4:$BZ$21,8,FALSE())</f>
        <v>0</v>
      </c>
      <c r="GF58" s="35" t="str">
        <f aca="false">GC58</f>
        <v>Gil Vicente FC</v>
      </c>
      <c r="GG58" s="27" t="n">
        <f aca="false">VLOOKUP(GF58,$BR$4:$BZ$21,9,FALSE())</f>
        <v>0</v>
      </c>
      <c r="GH58" s="27" t="n">
        <f aca="false">VLOOKUP(GF58,$BR$4:$BZ$21,8,FALSE())</f>
        <v>0</v>
      </c>
      <c r="GI58" s="35" t="str">
        <f aca="false">GF58</f>
        <v>Gil Vicente FC</v>
      </c>
      <c r="GJ58" s="27" t="n">
        <f aca="false">VLOOKUP(GI58,$BR$4:$BZ$21,9,FALSE())</f>
        <v>0</v>
      </c>
      <c r="GK58" s="27" t="n">
        <f aca="false">VLOOKUP(GI58,$BR$4:$BZ$21,8,FALSE())</f>
        <v>0</v>
      </c>
      <c r="GL58" s="35" t="str">
        <f aca="false">GI58</f>
        <v>Gil Vicente FC</v>
      </c>
      <c r="GM58" s="27" t="n">
        <f aca="false">VLOOKUP(GL58,$BR$4:$BZ$21,9,FALSE())</f>
        <v>0</v>
      </c>
      <c r="GN58" s="27" t="n">
        <f aca="false">VLOOKUP(GL58,$BR$4:$BZ$21,8,FALSE())</f>
        <v>0</v>
      </c>
      <c r="GO58" s="35" t="str">
        <f aca="false">GL58</f>
        <v>Gil Vicente FC</v>
      </c>
      <c r="GP58" s="27" t="n">
        <f aca="false">VLOOKUP(GO58,$BR$4:$BZ$21,9,FALSE())</f>
        <v>0</v>
      </c>
      <c r="GQ58" s="27" t="n">
        <f aca="false">VLOOKUP(GO58,$BR$4:$BZ$21,8,FALSE())</f>
        <v>0</v>
      </c>
      <c r="GR58" s="35" t="str">
        <f aca="false">GO58</f>
        <v>Gil Vicente FC</v>
      </c>
      <c r="GS58" s="27" t="n">
        <f aca="false">VLOOKUP(GR58,$BR$4:$BZ$21,9,FALSE())</f>
        <v>0</v>
      </c>
      <c r="GT58" s="27" t="n">
        <f aca="false">VLOOKUP(GR58,$BR$4:$BZ$21,8,FALSE())</f>
        <v>0</v>
      </c>
      <c r="GU58" s="35" t="str">
        <f aca="false">GR58</f>
        <v>Gil Vicente FC</v>
      </c>
      <c r="GV58" s="27" t="n">
        <f aca="false">VLOOKUP(GU58,$BR$4:$BZ$21,9,FALSE())</f>
        <v>0</v>
      </c>
      <c r="GW58" s="27" t="n">
        <f aca="false">VLOOKUP(GU58,$BR$4:$BZ$21,8,FALSE())</f>
        <v>0</v>
      </c>
      <c r="GX58" s="35" t="str">
        <f aca="false">GU58</f>
        <v>Gil Vicente FC</v>
      </c>
      <c r="GY58" s="27" t="n">
        <f aca="false">VLOOKUP(GX58,$BR$4:$BZ$21,9,FALSE())</f>
        <v>0</v>
      </c>
      <c r="GZ58" s="27" t="n">
        <f aca="false">VLOOKUP(GX58,$BR$4:$BZ$21,8,FALSE())</f>
        <v>0</v>
      </c>
      <c r="HA58" s="35" t="str">
        <f aca="false">GX58</f>
        <v>Gil Vicente FC</v>
      </c>
      <c r="HB58" s="27" t="n">
        <f aca="false">VLOOKUP(HA58,$BR$4:$BZ$21,9,FALSE())</f>
        <v>0</v>
      </c>
      <c r="HC58" s="27" t="n">
        <f aca="false">VLOOKUP(HA58,$BR$4:$BZ$21,8,FALSE())</f>
        <v>0</v>
      </c>
      <c r="HD58" s="34" t="str">
        <f aca="false">IF(AND(HB46=HB58,HC58&gt;HC46),HA46,HA58)</f>
        <v>Gil Vicente FC</v>
      </c>
      <c r="HE58" s="27" t="n">
        <f aca="false">VLOOKUP(HD58,$BR$4:$BZ$21,9,FALSE())</f>
        <v>0</v>
      </c>
      <c r="HF58" s="27" t="n">
        <f aca="false">VLOOKUP(HD58,$BR$4:$BZ$21,8,FALSE())</f>
        <v>0</v>
      </c>
      <c r="HG58" s="35" t="str">
        <f aca="false">HD58</f>
        <v>Gil Vicente FC</v>
      </c>
      <c r="HH58" s="27" t="n">
        <f aca="false">VLOOKUP(HG58,$BR$4:$BZ$21,9,FALSE())</f>
        <v>0</v>
      </c>
      <c r="HI58" s="27" t="n">
        <f aca="false">VLOOKUP(HG58,$BR$4:$BZ$21,8,FALSE())</f>
        <v>0</v>
      </c>
      <c r="HJ58" s="35" t="str">
        <f aca="false">HG58</f>
        <v>Gil Vicente FC</v>
      </c>
      <c r="HK58" s="27" t="n">
        <f aca="false">VLOOKUP(HJ58,$BR$4:$BZ$21,9,FALSE())</f>
        <v>0</v>
      </c>
      <c r="HL58" s="27" t="n">
        <f aca="false">VLOOKUP(HJ58,$BR$4:$BZ$21,8,FALSE())</f>
        <v>0</v>
      </c>
      <c r="HM58" s="35" t="str">
        <f aca="false">HJ58</f>
        <v>Gil Vicente FC</v>
      </c>
      <c r="HN58" s="27" t="n">
        <f aca="false">VLOOKUP(HM58,$BR$4:$BZ$21,9,FALSE())</f>
        <v>0</v>
      </c>
      <c r="HO58" s="27" t="n">
        <f aca="false">VLOOKUP(HM58,$BR$4:$BZ$21,8,FALSE())</f>
        <v>0</v>
      </c>
      <c r="HP58" s="35" t="str">
        <f aca="false">HM58</f>
        <v>Gil Vicente FC</v>
      </c>
      <c r="HQ58" s="27" t="n">
        <f aca="false">VLOOKUP(HP58,$BR$4:$BZ$21,9,FALSE())</f>
        <v>0</v>
      </c>
      <c r="HR58" s="27" t="n">
        <f aca="false">VLOOKUP(HP58,$BR$4:$BZ$21,8,FALSE())</f>
        <v>0</v>
      </c>
      <c r="HS58" s="35" t="str">
        <f aca="false">HP58</f>
        <v>Gil Vicente FC</v>
      </c>
      <c r="HT58" s="27" t="n">
        <f aca="false">VLOOKUP(HS58,$BR$4:$BZ$21,9,FALSE())</f>
        <v>0</v>
      </c>
      <c r="HU58" s="27" t="n">
        <f aca="false">VLOOKUP(HS58,$BR$4:$BZ$21,8,FALSE())</f>
        <v>0</v>
      </c>
      <c r="HV58" s="35" t="str">
        <f aca="false">HS58</f>
        <v>Gil Vicente FC</v>
      </c>
      <c r="HW58" s="27" t="n">
        <f aca="false">VLOOKUP(HV58,$BR$4:$BZ$21,9,FALSE())</f>
        <v>0</v>
      </c>
      <c r="HX58" s="27" t="n">
        <f aca="false">VLOOKUP(HV58,$BR$4:$BZ$21,8,FALSE())</f>
        <v>0</v>
      </c>
      <c r="HY58" s="35" t="str">
        <f aca="false">HV58</f>
        <v>Gil Vicente FC</v>
      </c>
      <c r="HZ58" s="27" t="n">
        <f aca="false">VLOOKUP(HY58,$BR$4:$BZ$21,9,FALSE())</f>
        <v>0</v>
      </c>
      <c r="IA58" s="27" t="n">
        <f aca="false">VLOOKUP(HY58,$BR$4:$BZ$21,8,FALSE())</f>
        <v>0</v>
      </c>
      <c r="IB58" s="35" t="str">
        <f aca="false">HY58</f>
        <v>Gil Vicente FC</v>
      </c>
      <c r="IC58" s="27" t="n">
        <f aca="false">VLOOKUP(IB58,$BR$4:$BZ$21,9,FALSE())</f>
        <v>0</v>
      </c>
      <c r="ID58" s="27" t="n">
        <f aca="false">VLOOKUP(IB58,$BR$4:$BZ$21,8,FALSE())</f>
        <v>0</v>
      </c>
      <c r="IE58" s="35" t="str">
        <f aca="false">IB58</f>
        <v>Gil Vicente FC</v>
      </c>
      <c r="IF58" s="27" t="n">
        <f aca="false">VLOOKUP(IE58,$BR$4:$BZ$21,9,FALSE())</f>
        <v>0</v>
      </c>
      <c r="IG58" s="27" t="n">
        <f aca="false">VLOOKUP(IE58,$BR$4:$BZ$21,8,FALSE())</f>
        <v>0</v>
      </c>
      <c r="IH58" s="35" t="str">
        <f aca="false">IE58</f>
        <v>Gil Vicente FC</v>
      </c>
      <c r="II58" s="27" t="n">
        <f aca="false">VLOOKUP(IH58,$BR$4:$BZ$21,9,FALSE())</f>
        <v>0</v>
      </c>
      <c r="IJ58" s="27" t="n">
        <f aca="false">VLOOKUP(IH58,$BR$4:$BZ$21,8,FALSE())</f>
        <v>0</v>
      </c>
      <c r="IK58" s="35" t="str">
        <f aca="false">IH58</f>
        <v>Gil Vicente FC</v>
      </c>
      <c r="IL58" s="27" t="n">
        <f aca="false">VLOOKUP(IK58,$BR$4:$BZ$21,9,FALSE())</f>
        <v>0</v>
      </c>
      <c r="IM58" s="27" t="n">
        <f aca="false">VLOOKUP(IK58,$BR$4:$BZ$21,8,FALSE())</f>
        <v>0</v>
      </c>
      <c r="IN58" s="34" t="str">
        <f aca="false">IF(AND(IL47=IL58,IM58&gt;IM47),IK47,IK58)</f>
        <v>Gil Vicente FC</v>
      </c>
      <c r="IO58" s="27" t="n">
        <f aca="false">VLOOKUP(IN58,$BR$4:$BZ$21,9,FALSE())</f>
        <v>0</v>
      </c>
      <c r="IP58" s="27" t="n">
        <f aca="false">VLOOKUP(IN58,$BR$4:$BZ$21,8,FALSE())</f>
        <v>0</v>
      </c>
      <c r="IQ58" s="56" t="str">
        <f aca="false">IN58</f>
        <v>Gil Vicente FC</v>
      </c>
    </row>
    <row r="59" customFormat="false" ht="15" hidden="false" customHeight="true" outlineLevel="0" collapsed="false">
      <c r="A59" s="5"/>
      <c r="B59" s="14" t="n">
        <v>6</v>
      </c>
      <c r="C59" s="15" t="str">
        <f aca="false">Clubes!B18</f>
        <v>Gil Vicente FC</v>
      </c>
      <c r="D59" s="16"/>
      <c r="E59" s="16"/>
      <c r="F59" s="15" t="str">
        <f aca="false">Clubes!B7</f>
        <v>Casa Pia AC</v>
      </c>
      <c r="I59" s="5"/>
      <c r="J59" s="11" t="str">
        <f aca="false">IF(D59&lt;&gt;"",IF(D59&gt;E59,C59,IF(E59&gt;D59,F59,"Empate")),"")</f>
        <v/>
      </c>
      <c r="K59" s="11" t="str">
        <f aca="false">IF(D59&lt;&gt;"",IF(D59&lt;E59,C59,IF(E59&lt;D59,F59,"Empate")),"")</f>
        <v/>
      </c>
      <c r="L59" s="4"/>
      <c r="M59" s="12"/>
      <c r="N59" s="14" t="n">
        <v>23</v>
      </c>
      <c r="O59" s="15" t="str">
        <f aca="false">Clubes!B7</f>
        <v>Casa Pia AC</v>
      </c>
      <c r="P59" s="16"/>
      <c r="Q59" s="16"/>
      <c r="R59" s="15" t="str">
        <f aca="false">Clubes!B18</f>
        <v>Gil Vicente FC</v>
      </c>
      <c r="S59" s="5"/>
      <c r="U59" s="4"/>
      <c r="V59" s="11" t="str">
        <f aca="false">IF(P59&lt;&gt;"",IF(P59&gt;Q59,O59,IF(Q59&gt;P59,R59,"Empate")),"")</f>
        <v/>
      </c>
      <c r="W59" s="11" t="str">
        <f aca="false">IF(P59&lt;&gt;"",IF(P59&lt;Q59,O59,IF(Q59&lt;P59,R59,"Empate")),"")</f>
        <v/>
      </c>
      <c r="X59" s="4"/>
      <c r="BB59" s="62" t="n">
        <f aca="false">VLOOKUP(IQ40,$BR$4:$BZ$21,9,FALSE())</f>
        <v>0</v>
      </c>
      <c r="BC59" s="47" t="n">
        <f aca="false">VLOOKUP(IQ40,$BR$4:$BZ$21,8,FALSE())</f>
        <v>0</v>
      </c>
      <c r="BD59" s="46" t="str">
        <f aca="false">IQ40</f>
        <v>Santa Clara</v>
      </c>
      <c r="BE59" s="47" t="n">
        <f aca="false">VLOOKUP(BD59,$BR$4:$BZ$21,9,FALSE())</f>
        <v>0</v>
      </c>
      <c r="BF59" s="47" t="n">
        <f aca="false">VLOOKUP(BD59,$BR$4:$BZ$21,8,FALSE())</f>
        <v>0</v>
      </c>
      <c r="BG59" s="46" t="str">
        <f aca="false">BD59</f>
        <v>Santa Clara</v>
      </c>
      <c r="BH59" s="47" t="n">
        <f aca="false">VLOOKUP(BG59,$BR$4:$BZ$21,9,FALSE())</f>
        <v>0</v>
      </c>
      <c r="BI59" s="47" t="n">
        <f aca="false">VLOOKUP(BG59,$BR$4:$BZ$21,8,FALSE())</f>
        <v>0</v>
      </c>
      <c r="BJ59" s="46" t="str">
        <f aca="false">BG59</f>
        <v>Santa Clara</v>
      </c>
      <c r="BK59" s="47" t="n">
        <f aca="false">VLOOKUP(BJ59,$BR$4:$BZ$21,9,FALSE())</f>
        <v>0</v>
      </c>
      <c r="BL59" s="47" t="n">
        <f aca="false">VLOOKUP(BJ59,$BR$4:$BZ$21,8,FALSE())</f>
        <v>0</v>
      </c>
      <c r="BM59" s="46" t="str">
        <f aca="false">BJ59</f>
        <v>Santa Clara</v>
      </c>
      <c r="BN59" s="47" t="n">
        <f aca="false">VLOOKUP(BM59,$BR$4:$BZ$21,9,FALSE())</f>
        <v>0</v>
      </c>
      <c r="BO59" s="47" t="n">
        <f aca="false">VLOOKUP(BM59,$BR$4:$BZ$21,8,FALSE())</f>
        <v>0</v>
      </c>
      <c r="BP59" s="46" t="str">
        <f aca="false">BM59</f>
        <v>Santa Clara</v>
      </c>
      <c r="BQ59" s="47" t="n">
        <f aca="false">VLOOKUP(BP59,$BR$4:$BZ$21,9,FALSE())</f>
        <v>0</v>
      </c>
      <c r="BR59" s="47" t="n">
        <f aca="false">VLOOKUP(BP59,$BR$4:$BZ$21,8,FALSE())</f>
        <v>0</v>
      </c>
      <c r="BS59" s="46" t="str">
        <f aca="false">BP59</f>
        <v>Santa Clara</v>
      </c>
      <c r="BT59" s="47" t="n">
        <f aca="false">VLOOKUP(BS59,$BR$4:$BZ$21,9,FALSE())</f>
        <v>0</v>
      </c>
      <c r="BU59" s="47" t="n">
        <f aca="false">VLOOKUP(BS59,$BR$4:$BZ$21,8,FALSE())</f>
        <v>0</v>
      </c>
      <c r="BV59" s="46" t="str">
        <f aca="false">BS59</f>
        <v>Santa Clara</v>
      </c>
      <c r="BW59" s="47" t="n">
        <f aca="false">VLOOKUP(BV59,$BR$4:$BZ$21,9,FALSE())</f>
        <v>0</v>
      </c>
      <c r="BX59" s="47" t="n">
        <f aca="false">VLOOKUP(BV59,$BR$4:$BZ$21,8,FALSE())</f>
        <v>0</v>
      </c>
      <c r="BY59" s="46" t="str">
        <f aca="false">BV59</f>
        <v>Santa Clara</v>
      </c>
      <c r="BZ59" s="47" t="n">
        <f aca="false">VLOOKUP(BY59,$BR$4:$BZ$21,9,FALSE())</f>
        <v>0</v>
      </c>
      <c r="CA59" s="47" t="n">
        <f aca="false">VLOOKUP(BY59,$BR$4:$BZ$21,8,FALSE())</f>
        <v>0</v>
      </c>
      <c r="CB59" s="46" t="str">
        <f aca="false">BY59</f>
        <v>Santa Clara</v>
      </c>
      <c r="CC59" s="47" t="n">
        <f aca="false">VLOOKUP(CB59,$BR$4:$BZ$21,9,FALSE())</f>
        <v>0</v>
      </c>
      <c r="CD59" s="47" t="n">
        <f aca="false">VLOOKUP(CB59,$BR$4:$BZ$21,8,FALSE())</f>
        <v>0</v>
      </c>
      <c r="CE59" s="46" t="str">
        <f aca="false">CB59</f>
        <v>Santa Clara</v>
      </c>
      <c r="CF59" s="47" t="n">
        <f aca="false">VLOOKUP(CE59,$BR$4:$BZ$21,9,FALSE())</f>
        <v>0</v>
      </c>
      <c r="CG59" s="47" t="n">
        <f aca="false">VLOOKUP(CE59,$BR$4:$BZ$21,8,FALSE())</f>
        <v>0</v>
      </c>
      <c r="CH59" s="46" t="str">
        <f aca="false">CE59</f>
        <v>Santa Clara</v>
      </c>
      <c r="CI59" s="47" t="n">
        <f aca="false">VLOOKUP(CH59,$BR$4:$BZ$21,9,FALSE())</f>
        <v>0</v>
      </c>
      <c r="CJ59" s="47" t="n">
        <f aca="false">VLOOKUP(CH59,$BR$4:$BZ$21,8,FALSE())</f>
        <v>0</v>
      </c>
      <c r="CK59" s="49" t="str">
        <f aca="false">IF(AND(CI43=CI59,CJ59&gt;CJ43),CH43,CH59)</f>
        <v>Santa Clara</v>
      </c>
      <c r="CL59" s="47" t="n">
        <f aca="false">VLOOKUP(CK59,$BR$4:$BZ$21,9,FALSE())</f>
        <v>0</v>
      </c>
      <c r="CM59" s="47" t="n">
        <f aca="false">VLOOKUP(CK59,$BR$4:$BZ$21,8,FALSE())</f>
        <v>0</v>
      </c>
      <c r="CN59" s="46" t="str">
        <f aca="false">CK59</f>
        <v>Santa Clara</v>
      </c>
      <c r="CO59" s="47" t="n">
        <f aca="false">VLOOKUP(CN59,$BR$4:$BZ$21,9,FALSE())</f>
        <v>0</v>
      </c>
      <c r="CP59" s="47" t="n">
        <f aca="false">VLOOKUP(CN59,$BR$4:$BZ$21,8,FALSE())</f>
        <v>0</v>
      </c>
      <c r="CQ59" s="46" t="str">
        <f aca="false">CN59</f>
        <v>Santa Clara</v>
      </c>
      <c r="CR59" s="47" t="n">
        <f aca="false">VLOOKUP(CQ59,$BR$4:$BZ$21,9,FALSE())</f>
        <v>0</v>
      </c>
      <c r="CS59" s="47" t="n">
        <f aca="false">VLOOKUP(CQ59,$BR$4:$BZ$21,8,FALSE())</f>
        <v>0</v>
      </c>
      <c r="CT59" s="46" t="str">
        <f aca="false">CQ59</f>
        <v>Santa Clara</v>
      </c>
      <c r="CU59" s="47" t="n">
        <f aca="false">VLOOKUP(CT59,$BR$4:$BZ$21,9,FALSE())</f>
        <v>0</v>
      </c>
      <c r="CV59" s="47" t="n">
        <f aca="false">VLOOKUP(CT59,$BR$4:$BZ$21,8,FALSE())</f>
        <v>0</v>
      </c>
      <c r="CW59" s="46" t="str">
        <f aca="false">CT59</f>
        <v>Santa Clara</v>
      </c>
      <c r="CX59" s="47" t="n">
        <f aca="false">VLOOKUP(CW59,$BR$4:$BZ$21,9,FALSE())</f>
        <v>0</v>
      </c>
      <c r="CY59" s="47" t="n">
        <f aca="false">VLOOKUP(CW59,$BR$4:$BZ$21,8,FALSE())</f>
        <v>0</v>
      </c>
      <c r="CZ59" s="46" t="str">
        <f aca="false">CW59</f>
        <v>Santa Clara</v>
      </c>
      <c r="DA59" s="47" t="n">
        <f aca="false">VLOOKUP(CZ59,$BR$4:$BZ$21,9,FALSE())</f>
        <v>0</v>
      </c>
      <c r="DB59" s="47" t="n">
        <f aca="false">VLOOKUP(CZ59,$BR$4:$BZ$21,8,FALSE())</f>
        <v>0</v>
      </c>
      <c r="DC59" s="46" t="str">
        <f aca="false">CZ59</f>
        <v>Santa Clara</v>
      </c>
      <c r="DD59" s="47" t="n">
        <f aca="false">VLOOKUP(DC59,$BR$4:$BZ$21,9,FALSE())</f>
        <v>0</v>
      </c>
      <c r="DE59" s="47" t="n">
        <f aca="false">VLOOKUP(DC59,$BR$4:$BZ$21,8,FALSE())</f>
        <v>0</v>
      </c>
      <c r="DF59" s="46" t="str">
        <f aca="false">DC59</f>
        <v>Santa Clara</v>
      </c>
      <c r="DG59" s="47" t="n">
        <f aca="false">VLOOKUP(DF59,$BR$4:$BZ$21,9,FALSE())</f>
        <v>0</v>
      </c>
      <c r="DH59" s="47" t="n">
        <f aca="false">VLOOKUP(DF59,$BR$4:$BZ$21,8,FALSE())</f>
        <v>0</v>
      </c>
      <c r="DI59" s="46" t="str">
        <f aca="false">DF59</f>
        <v>Santa Clara</v>
      </c>
      <c r="DJ59" s="47" t="n">
        <f aca="false">VLOOKUP(DI59,$BR$4:$BZ$21,9,FALSE())</f>
        <v>0</v>
      </c>
      <c r="DK59" s="47" t="n">
        <f aca="false">VLOOKUP(DI59,$BR$4:$BZ$21,8,FALSE())</f>
        <v>0</v>
      </c>
      <c r="DL59" s="46" t="str">
        <f aca="false">DI59</f>
        <v>Santa Clara</v>
      </c>
      <c r="DM59" s="47" t="n">
        <f aca="false">VLOOKUP(DL59,$BR$4:$BZ$21,9,FALSE())</f>
        <v>0</v>
      </c>
      <c r="DN59" s="47" t="n">
        <f aca="false">VLOOKUP(DL59,$BR$4:$BZ$21,8,FALSE())</f>
        <v>0</v>
      </c>
      <c r="DO59" s="46" t="str">
        <f aca="false">DL59</f>
        <v>Santa Clara</v>
      </c>
      <c r="DP59" s="47" t="n">
        <f aca="false">VLOOKUP(DO59,$BR$4:$BZ$21,9,FALSE())</f>
        <v>0</v>
      </c>
      <c r="DQ59" s="47" t="n">
        <f aca="false">VLOOKUP(DO59,$BR$4:$BZ$21,8,FALSE())</f>
        <v>0</v>
      </c>
      <c r="DR59" s="46" t="str">
        <f aca="false">DO59</f>
        <v>Santa Clara</v>
      </c>
      <c r="DS59" s="47" t="n">
        <f aca="false">VLOOKUP(DR59,$BR$4:$BZ$21,9,FALSE())</f>
        <v>0</v>
      </c>
      <c r="DT59" s="47" t="n">
        <f aca="false">VLOOKUP(DR59,$BR$4:$BZ$21,8,FALSE())</f>
        <v>0</v>
      </c>
      <c r="DU59" s="46" t="str">
        <f aca="false">DR59</f>
        <v>Santa Clara</v>
      </c>
      <c r="DV59" s="47" t="n">
        <f aca="false">VLOOKUP(DU59,$BR$4:$BZ$21,9,FALSE())</f>
        <v>0</v>
      </c>
      <c r="DW59" s="47" t="n">
        <f aca="false">VLOOKUP(DU59,$BR$4:$BZ$21,8,FALSE())</f>
        <v>0</v>
      </c>
      <c r="DX59" s="46" t="str">
        <f aca="false">DU59</f>
        <v>Santa Clara</v>
      </c>
      <c r="DY59" s="47" t="n">
        <f aca="false">VLOOKUP(DX59,$BR$4:$BZ$21,9,FALSE())</f>
        <v>0</v>
      </c>
      <c r="DZ59" s="47" t="n">
        <f aca="false">VLOOKUP(DX59,$BR$4:$BZ$21,8,FALSE())</f>
        <v>0</v>
      </c>
      <c r="EA59" s="48" t="str">
        <f aca="false">DX59</f>
        <v>Santa Clara</v>
      </c>
      <c r="EB59" s="47" t="n">
        <f aca="false">VLOOKUP(EA59,$BR$4:$BZ$21,9,FALSE())</f>
        <v>0</v>
      </c>
      <c r="EC59" s="47" t="n">
        <f aca="false">VLOOKUP(EA59,$BR$4:$BZ$21,8,FALSE())</f>
        <v>0</v>
      </c>
      <c r="ED59" s="49" t="str">
        <f aca="false">IF(AND(EB44=EB59,EC59&gt;EC44),EA44,EA59)</f>
        <v>Santa Clara</v>
      </c>
      <c r="EE59" s="47" t="n">
        <f aca="false">VLOOKUP(ED59,$BR$4:$BZ$21,9,FALSE())</f>
        <v>0</v>
      </c>
      <c r="EF59" s="47" t="n">
        <f aca="false">VLOOKUP(ED59,$BR$4:$BZ$21,8,FALSE())</f>
        <v>0</v>
      </c>
      <c r="EG59" s="46" t="str">
        <f aca="false">ED59</f>
        <v>Santa Clara</v>
      </c>
      <c r="EH59" s="47" t="n">
        <f aca="false">VLOOKUP(EG59,$BR$4:$BZ$21,9,FALSE())</f>
        <v>0</v>
      </c>
      <c r="EI59" s="47" t="n">
        <f aca="false">VLOOKUP(EG59,$BR$4:$BZ$21,8,FALSE())</f>
        <v>0</v>
      </c>
      <c r="EJ59" s="46" t="str">
        <f aca="false">EG59</f>
        <v>Santa Clara</v>
      </c>
      <c r="EK59" s="47" t="n">
        <f aca="false">VLOOKUP(EJ59,$BR$4:$BZ$21,9,FALSE())</f>
        <v>0</v>
      </c>
      <c r="EL59" s="47" t="n">
        <f aca="false">VLOOKUP(EJ59,$BR$4:$BZ$21,8,FALSE())</f>
        <v>0</v>
      </c>
      <c r="EM59" s="46" t="str">
        <f aca="false">EJ59</f>
        <v>Santa Clara</v>
      </c>
      <c r="EN59" s="47" t="n">
        <f aca="false">VLOOKUP(EM59,$BR$4:$BZ$21,9,FALSE())</f>
        <v>0</v>
      </c>
      <c r="EO59" s="47" t="n">
        <f aca="false">VLOOKUP(EM59,$BR$4:$BZ$21,8,FALSE())</f>
        <v>0</v>
      </c>
      <c r="EP59" s="46" t="str">
        <f aca="false">EM59</f>
        <v>Santa Clara</v>
      </c>
      <c r="EQ59" s="47" t="n">
        <f aca="false">VLOOKUP(EP59,$BR$4:$BZ$21,9,FALSE())</f>
        <v>0</v>
      </c>
      <c r="ER59" s="47" t="n">
        <f aca="false">VLOOKUP(EP59,$BR$4:$BZ$21,8,FALSE())</f>
        <v>0</v>
      </c>
      <c r="ES59" s="46" t="str">
        <f aca="false">EP59</f>
        <v>Santa Clara</v>
      </c>
      <c r="ET59" s="47" t="n">
        <f aca="false">VLOOKUP(ES59,$BR$4:$BZ$21,9,FALSE())</f>
        <v>0</v>
      </c>
      <c r="EU59" s="47" t="n">
        <f aca="false">VLOOKUP(ES59,$BR$4:$BZ$21,8,FALSE())</f>
        <v>0</v>
      </c>
      <c r="EV59" s="46" t="str">
        <f aca="false">ES59</f>
        <v>Santa Clara</v>
      </c>
      <c r="EW59" s="47" t="n">
        <f aca="false">VLOOKUP(EV59,$BR$4:$BZ$21,9,FALSE())</f>
        <v>0</v>
      </c>
      <c r="EX59" s="47" t="n">
        <f aca="false">VLOOKUP(EV59,$BR$4:$BZ$21,8,FALSE())</f>
        <v>0</v>
      </c>
      <c r="EY59" s="46" t="str">
        <f aca="false">EV59</f>
        <v>Santa Clara</v>
      </c>
      <c r="EZ59" s="47" t="n">
        <f aca="false">VLOOKUP(EY59,$BR$4:$BZ$21,9,FALSE())</f>
        <v>0</v>
      </c>
      <c r="FA59" s="47" t="n">
        <f aca="false">VLOOKUP(EY59,$BR$4:$BZ$21,8,FALSE())</f>
        <v>0</v>
      </c>
      <c r="FB59" s="46" t="str">
        <f aca="false">EY59</f>
        <v>Santa Clara</v>
      </c>
      <c r="FC59" s="47" t="n">
        <f aca="false">VLOOKUP(FB59,$BR$4:$BZ$21,9,FALSE())</f>
        <v>0</v>
      </c>
      <c r="FD59" s="47" t="n">
        <f aca="false">VLOOKUP(FB59,$BR$4:$BZ$21,8,FALSE())</f>
        <v>0</v>
      </c>
      <c r="FE59" s="46" t="str">
        <f aca="false">FB59</f>
        <v>Santa Clara</v>
      </c>
      <c r="FF59" s="47" t="n">
        <f aca="false">VLOOKUP(FE59,$BR$4:$BZ$21,9,FALSE())</f>
        <v>0</v>
      </c>
      <c r="FG59" s="47" t="n">
        <f aca="false">VLOOKUP(FE59,$BR$4:$BZ$21,8,FALSE())</f>
        <v>0</v>
      </c>
      <c r="FH59" s="48" t="str">
        <f aca="false">FE59</f>
        <v>Santa Clara</v>
      </c>
      <c r="FI59" s="47" t="n">
        <f aca="false">VLOOKUP(FH59,$BR$4:$BZ$21,9,FALSE())</f>
        <v>0</v>
      </c>
      <c r="FJ59" s="47" t="n">
        <f aca="false">VLOOKUP(FH59,$BR$4:$BZ$21,8,FALSE())</f>
        <v>0</v>
      </c>
      <c r="FK59" s="46" t="str">
        <f aca="false">FH59</f>
        <v>Santa Clara</v>
      </c>
      <c r="FL59" s="47" t="n">
        <f aca="false">VLOOKUP(FK59,$BR$4:$BZ$21,9,FALSE())</f>
        <v>0</v>
      </c>
      <c r="FM59" s="47" t="n">
        <f aca="false">VLOOKUP(FK59,$BR$4:$BZ$21,8,FALSE())</f>
        <v>0</v>
      </c>
      <c r="FN59" s="46" t="str">
        <f aca="false">FK59</f>
        <v>Santa Clara</v>
      </c>
      <c r="FO59" s="47" t="n">
        <f aca="false">VLOOKUP(FN59,$BR$4:$BZ$21,9,FALSE())</f>
        <v>0</v>
      </c>
      <c r="FP59" s="47" t="n">
        <f aca="false">VLOOKUP(FN59,$BR$4:$BZ$21,8,FALSE())</f>
        <v>0</v>
      </c>
      <c r="FQ59" s="46" t="str">
        <f aca="false">FN59</f>
        <v>Santa Clara</v>
      </c>
      <c r="FR59" s="47" t="n">
        <f aca="false">VLOOKUP(FQ59,$BR$4:$BZ$21,9,FALSE())</f>
        <v>0</v>
      </c>
      <c r="FS59" s="47" t="n">
        <f aca="false">VLOOKUP(FQ59,$BR$4:$BZ$21,8,FALSE())</f>
        <v>0</v>
      </c>
      <c r="FT59" s="49" t="str">
        <f aca="false">IF(AND(FR45=FR59,FS59&gt;FS45),FQ45,FQ59)</f>
        <v>Santa Clara</v>
      </c>
      <c r="FU59" s="47" t="n">
        <f aca="false">VLOOKUP(FT59,$BR$4:$BZ$21,9,FALSE())</f>
        <v>0</v>
      </c>
      <c r="FV59" s="47" t="n">
        <f aca="false">VLOOKUP(FT59,$BR$4:$BZ$21,8,FALSE())</f>
        <v>0</v>
      </c>
      <c r="FW59" s="46" t="str">
        <f aca="false">FT59</f>
        <v>Santa Clara</v>
      </c>
      <c r="FX59" s="47" t="n">
        <f aca="false">VLOOKUP(FW59,$BR$4:$BZ$21,9,FALSE())</f>
        <v>0</v>
      </c>
      <c r="FY59" s="47" t="n">
        <f aca="false">VLOOKUP(FW59,$BR$4:$BZ$21,8,FALSE())</f>
        <v>0</v>
      </c>
      <c r="FZ59" s="46" t="str">
        <f aca="false">FW59</f>
        <v>Santa Clara</v>
      </c>
      <c r="GA59" s="47" t="n">
        <f aca="false">VLOOKUP(FZ59,$BR$4:$BZ$21,9,FALSE())</f>
        <v>0</v>
      </c>
      <c r="GB59" s="47" t="n">
        <f aca="false">VLOOKUP(FZ59,$BR$4:$BZ$21,8,FALSE())</f>
        <v>0</v>
      </c>
      <c r="GC59" s="46" t="str">
        <f aca="false">FZ59</f>
        <v>Santa Clara</v>
      </c>
      <c r="GD59" s="47" t="n">
        <f aca="false">VLOOKUP(GC59,$BR$4:$BZ$21,9,FALSE())</f>
        <v>0</v>
      </c>
      <c r="GE59" s="47" t="n">
        <f aca="false">VLOOKUP(GC59,$BR$4:$BZ$21,8,FALSE())</f>
        <v>0</v>
      </c>
      <c r="GF59" s="46" t="str">
        <f aca="false">GC59</f>
        <v>Santa Clara</v>
      </c>
      <c r="GG59" s="47" t="n">
        <f aca="false">VLOOKUP(GF59,$BR$4:$BZ$21,9,FALSE())</f>
        <v>0</v>
      </c>
      <c r="GH59" s="47" t="n">
        <f aca="false">VLOOKUP(GF59,$BR$4:$BZ$21,8,FALSE())</f>
        <v>0</v>
      </c>
      <c r="GI59" s="46" t="str">
        <f aca="false">GF59</f>
        <v>Santa Clara</v>
      </c>
      <c r="GJ59" s="47" t="n">
        <f aca="false">VLOOKUP(GI59,$BR$4:$BZ$21,9,FALSE())</f>
        <v>0</v>
      </c>
      <c r="GK59" s="47" t="n">
        <f aca="false">VLOOKUP(GI59,$BR$4:$BZ$21,8,FALSE())</f>
        <v>0</v>
      </c>
      <c r="GL59" s="46" t="str">
        <f aca="false">GI59</f>
        <v>Santa Clara</v>
      </c>
      <c r="GM59" s="47" t="n">
        <f aca="false">VLOOKUP(GL59,$BR$4:$BZ$21,9,FALSE())</f>
        <v>0</v>
      </c>
      <c r="GN59" s="47" t="n">
        <f aca="false">VLOOKUP(GL59,$BR$4:$BZ$21,8,FALSE())</f>
        <v>0</v>
      </c>
      <c r="GO59" s="46" t="str">
        <f aca="false">GL59</f>
        <v>Santa Clara</v>
      </c>
      <c r="GP59" s="47" t="n">
        <f aca="false">VLOOKUP(GO59,$BR$4:$BZ$21,9,FALSE())</f>
        <v>0</v>
      </c>
      <c r="GQ59" s="47" t="n">
        <f aca="false">VLOOKUP(GO59,$BR$4:$BZ$21,8,FALSE())</f>
        <v>0</v>
      </c>
      <c r="GR59" s="46" t="str">
        <f aca="false">GO59</f>
        <v>Santa Clara</v>
      </c>
      <c r="GS59" s="47" t="n">
        <f aca="false">VLOOKUP(GR59,$BR$4:$BZ$21,9,FALSE())</f>
        <v>0</v>
      </c>
      <c r="GT59" s="47" t="n">
        <f aca="false">VLOOKUP(GR59,$BR$4:$BZ$21,8,FALSE())</f>
        <v>0</v>
      </c>
      <c r="GU59" s="46" t="str">
        <f aca="false">GR59</f>
        <v>Santa Clara</v>
      </c>
      <c r="GV59" s="47" t="n">
        <f aca="false">VLOOKUP(GU59,$BR$4:$BZ$21,9,FALSE())</f>
        <v>0</v>
      </c>
      <c r="GW59" s="47" t="n">
        <f aca="false">VLOOKUP(GU59,$BR$4:$BZ$21,8,FALSE())</f>
        <v>0</v>
      </c>
      <c r="GX59" s="46" t="str">
        <f aca="false">GU59</f>
        <v>Santa Clara</v>
      </c>
      <c r="GY59" s="47" t="n">
        <f aca="false">VLOOKUP(GX59,$BR$4:$BZ$21,9,FALSE())</f>
        <v>0</v>
      </c>
      <c r="GZ59" s="47" t="n">
        <f aca="false">VLOOKUP(GX59,$BR$4:$BZ$21,8,FALSE())</f>
        <v>0</v>
      </c>
      <c r="HA59" s="46" t="str">
        <f aca="false">GX59</f>
        <v>Santa Clara</v>
      </c>
      <c r="HB59" s="47" t="n">
        <f aca="false">VLOOKUP(HA59,$BR$4:$BZ$21,9,FALSE())</f>
        <v>0</v>
      </c>
      <c r="HC59" s="47" t="n">
        <f aca="false">VLOOKUP(HA59,$BR$4:$BZ$21,8,FALSE())</f>
        <v>0</v>
      </c>
      <c r="HD59" s="46" t="str">
        <f aca="false">HA59</f>
        <v>Santa Clara</v>
      </c>
      <c r="HE59" s="47" t="n">
        <f aca="false">VLOOKUP(HD59,$BR$4:$BZ$21,9,FALSE())</f>
        <v>0</v>
      </c>
      <c r="HF59" s="47" t="n">
        <f aca="false">VLOOKUP(HD59,$BR$4:$BZ$21,8,FALSE())</f>
        <v>0</v>
      </c>
      <c r="HG59" s="49" t="str">
        <f aca="false">IF(AND(HE46=HE59,HF59&gt;HF46),HD46,HD59)</f>
        <v>Santa Clara</v>
      </c>
      <c r="HH59" s="47" t="n">
        <f aca="false">VLOOKUP(HG59,$BR$4:$BZ$21,9,FALSE())</f>
        <v>0</v>
      </c>
      <c r="HI59" s="47" t="n">
        <f aca="false">VLOOKUP(HG59,$BR$4:$BZ$21,8,FALSE())</f>
        <v>0</v>
      </c>
      <c r="HJ59" s="46" t="str">
        <f aca="false">HG59</f>
        <v>Santa Clara</v>
      </c>
      <c r="HK59" s="47" t="n">
        <f aca="false">VLOOKUP(HJ59,$BR$4:$BZ$21,9,FALSE())</f>
        <v>0</v>
      </c>
      <c r="HL59" s="47" t="n">
        <f aca="false">VLOOKUP(HJ59,$BR$4:$BZ$21,8,FALSE())</f>
        <v>0</v>
      </c>
      <c r="HM59" s="46" t="str">
        <f aca="false">HJ59</f>
        <v>Santa Clara</v>
      </c>
      <c r="HN59" s="47" t="n">
        <f aca="false">VLOOKUP(HM59,$BR$4:$BZ$21,9,FALSE())</f>
        <v>0</v>
      </c>
      <c r="HO59" s="47" t="n">
        <f aca="false">VLOOKUP(HM59,$BR$4:$BZ$21,8,FALSE())</f>
        <v>0</v>
      </c>
      <c r="HP59" s="46" t="str">
        <f aca="false">HM59</f>
        <v>Santa Clara</v>
      </c>
      <c r="HQ59" s="47" t="n">
        <f aca="false">VLOOKUP(HP59,$BR$4:$BZ$21,9,FALSE())</f>
        <v>0</v>
      </c>
      <c r="HR59" s="47" t="n">
        <f aca="false">VLOOKUP(HP59,$BR$4:$BZ$21,8,FALSE())</f>
        <v>0</v>
      </c>
      <c r="HS59" s="46" t="str">
        <f aca="false">HP59</f>
        <v>Santa Clara</v>
      </c>
      <c r="HT59" s="47" t="n">
        <f aca="false">VLOOKUP(HS59,$BR$4:$BZ$21,9,FALSE())</f>
        <v>0</v>
      </c>
      <c r="HU59" s="47" t="n">
        <f aca="false">VLOOKUP(HS59,$BR$4:$BZ$21,8,FALSE())</f>
        <v>0</v>
      </c>
      <c r="HV59" s="46" t="str">
        <f aca="false">HS59</f>
        <v>Santa Clara</v>
      </c>
      <c r="HW59" s="47" t="n">
        <f aca="false">VLOOKUP(HV59,$BR$4:$BZ$21,9,FALSE())</f>
        <v>0</v>
      </c>
      <c r="HX59" s="47" t="n">
        <f aca="false">VLOOKUP(HV59,$BR$4:$BZ$21,8,FALSE())</f>
        <v>0</v>
      </c>
      <c r="HY59" s="46" t="str">
        <f aca="false">HV59</f>
        <v>Santa Clara</v>
      </c>
      <c r="HZ59" s="47" t="n">
        <f aca="false">VLOOKUP(HY59,$BR$4:$BZ$21,9,FALSE())</f>
        <v>0</v>
      </c>
      <c r="IA59" s="47" t="n">
        <f aca="false">VLOOKUP(HY59,$BR$4:$BZ$21,8,FALSE())</f>
        <v>0</v>
      </c>
      <c r="IB59" s="46" t="str">
        <f aca="false">HY59</f>
        <v>Santa Clara</v>
      </c>
      <c r="IC59" s="47" t="n">
        <f aca="false">VLOOKUP(IB59,$BR$4:$BZ$21,9,FALSE())</f>
        <v>0</v>
      </c>
      <c r="ID59" s="47" t="n">
        <f aca="false">VLOOKUP(IB59,$BR$4:$BZ$21,8,FALSE())</f>
        <v>0</v>
      </c>
      <c r="IE59" s="46" t="str">
        <f aca="false">IB59</f>
        <v>Santa Clara</v>
      </c>
      <c r="IF59" s="47" t="n">
        <f aca="false">VLOOKUP(IE59,$BR$4:$BZ$21,9,FALSE())</f>
        <v>0</v>
      </c>
      <c r="IG59" s="47" t="n">
        <f aca="false">VLOOKUP(IE59,$BR$4:$BZ$21,8,FALSE())</f>
        <v>0</v>
      </c>
      <c r="IH59" s="46" t="str">
        <f aca="false">IE59</f>
        <v>Santa Clara</v>
      </c>
      <c r="II59" s="47" t="n">
        <f aca="false">VLOOKUP(IH59,$BR$4:$BZ$21,9,FALSE())</f>
        <v>0</v>
      </c>
      <c r="IJ59" s="47" t="n">
        <f aca="false">VLOOKUP(IH59,$BR$4:$BZ$21,8,FALSE())</f>
        <v>0</v>
      </c>
      <c r="IK59" s="46" t="str">
        <f aca="false">IH59</f>
        <v>Santa Clara</v>
      </c>
      <c r="IL59" s="47" t="n">
        <f aca="false">VLOOKUP(IK59,$BR$4:$BZ$21,9,FALSE())</f>
        <v>0</v>
      </c>
      <c r="IM59" s="47" t="n">
        <f aca="false">VLOOKUP(IK59,$BR$4:$BZ$21,8,FALSE())</f>
        <v>0</v>
      </c>
      <c r="IN59" s="46" t="str">
        <f aca="false">IK59</f>
        <v>Santa Clara</v>
      </c>
      <c r="IO59" s="47" t="n">
        <f aca="false">VLOOKUP(IN59,$BR$4:$BZ$21,9,FALSE())</f>
        <v>0</v>
      </c>
      <c r="IP59" s="47" t="n">
        <f aca="false">VLOOKUP(IN59,$BR$4:$BZ$21,8,FALSE())</f>
        <v>0</v>
      </c>
      <c r="IQ59" s="63" t="str">
        <f aca="false">IF(AND(IO47=IO59,IP59&gt;IP47),IN47,IN59)</f>
        <v>Santa Clara</v>
      </c>
    </row>
    <row r="60" customFormat="false" ht="15" hidden="false" customHeight="true" outlineLevel="0" collapsed="false">
      <c r="A60" s="5"/>
      <c r="B60" s="14" t="n">
        <v>6</v>
      </c>
      <c r="C60" s="15" t="str">
        <f aca="false">Clubes!B17</f>
        <v>Rio Ave FC</v>
      </c>
      <c r="D60" s="16"/>
      <c r="E60" s="16"/>
      <c r="F60" s="15" t="str">
        <f aca="false">Clubes!B10</f>
        <v>Estoril Praia</v>
      </c>
      <c r="I60" s="64"/>
      <c r="J60" s="11" t="str">
        <f aca="false">IF(D60&lt;&gt;"",IF(D60&gt;E60,C60,IF(E60&gt;D60,F60,"Empate")),"")</f>
        <v/>
      </c>
      <c r="K60" s="11" t="str">
        <f aca="false">IF(D60&lt;&gt;"",IF(D60&lt;E60,C60,IF(E60&lt;D60,F60,"Empate")),"")</f>
        <v/>
      </c>
      <c r="L60" s="65"/>
      <c r="M60" s="12"/>
      <c r="N60" s="14" t="n">
        <v>23</v>
      </c>
      <c r="O60" s="15" t="str">
        <f aca="false">Clubes!B10</f>
        <v>Estoril Praia</v>
      </c>
      <c r="P60" s="16"/>
      <c r="Q60" s="16"/>
      <c r="R60" s="15" t="str">
        <f aca="false">Clubes!B17</f>
        <v>Rio Ave FC</v>
      </c>
      <c r="S60" s="5"/>
      <c r="U60" s="4"/>
      <c r="V60" s="11" t="str">
        <f aca="false">IF(P60&lt;&gt;"",IF(P60&gt;Q60,O60,IF(Q60&gt;P60,R60,"Empate")),"")</f>
        <v/>
      </c>
      <c r="W60" s="11" t="str">
        <f aca="false">IF(P60&lt;&gt;"",IF(P60&lt;Q60,O60,IF(Q60&lt;P60,R60,"Empate")),"")</f>
        <v/>
      </c>
      <c r="X60" s="4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BA60" s="65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</row>
    <row r="61" customFormat="false" ht="15" hidden="false" customHeight="true" outlineLevel="0" collapsed="false">
      <c r="A61" s="5"/>
      <c r="B61" s="14" t="n">
        <v>6</v>
      </c>
      <c r="C61" s="15" t="str">
        <f aca="false">Clubes!B13</f>
        <v>Moreirense FC</v>
      </c>
      <c r="D61" s="16"/>
      <c r="E61" s="16"/>
      <c r="F61" s="15" t="str">
        <f aca="false">Clubes!B6</f>
        <v>FC Famalicão</v>
      </c>
      <c r="I61" s="5"/>
      <c r="J61" s="11" t="str">
        <f aca="false">IF(D61&lt;&gt;"",IF(D61&gt;E61,C61,IF(E61&gt;D61,F61,"Empate")),"")</f>
        <v/>
      </c>
      <c r="K61" s="11" t="str">
        <f aca="false">IF(D61&lt;&gt;"",IF(D61&lt;E61,C61,IF(E61&lt;D61,F61,"Empate")),"")</f>
        <v/>
      </c>
      <c r="L61" s="4"/>
      <c r="M61" s="12"/>
      <c r="N61" s="14" t="n">
        <v>23</v>
      </c>
      <c r="O61" s="15" t="str">
        <f aca="false">Clubes!B6</f>
        <v>FC Famalicão</v>
      </c>
      <c r="P61" s="16"/>
      <c r="Q61" s="16"/>
      <c r="R61" s="15" t="str">
        <f aca="false">Clubes!B13</f>
        <v>Moreirense FC</v>
      </c>
      <c r="S61" s="5"/>
      <c r="U61" s="4"/>
      <c r="V61" s="11" t="str">
        <f aca="false">IF(P61&lt;&gt;"",IF(P61&gt;Q61,O61,IF(Q61&gt;P61,R61,"Empate")),"")</f>
        <v/>
      </c>
      <c r="W61" s="11" t="str">
        <f aca="false">IF(P61&lt;&gt;"",IF(P61&lt;Q61,O61,IF(Q61&lt;P61,R61,"Empate")),"")</f>
        <v/>
      </c>
      <c r="X61" s="4"/>
      <c r="BB61" s="51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  <c r="FF61" s="28"/>
      <c r="FG61" s="28"/>
      <c r="FH61" s="28"/>
      <c r="FI61" s="28"/>
      <c r="FJ61" s="28"/>
      <c r="FK61" s="28"/>
      <c r="FL61" s="28"/>
      <c r="FM61" s="28"/>
      <c r="FN61" s="28"/>
      <c r="FO61" s="28"/>
      <c r="FP61" s="28"/>
      <c r="FQ61" s="28"/>
      <c r="FR61" s="28"/>
      <c r="FS61" s="28"/>
      <c r="FT61" s="28"/>
      <c r="FU61" s="28"/>
      <c r="FV61" s="28"/>
      <c r="FW61" s="28"/>
      <c r="FX61" s="28"/>
      <c r="FY61" s="28"/>
      <c r="FZ61" s="28"/>
      <c r="GA61" s="28"/>
      <c r="GB61" s="28"/>
      <c r="GC61" s="28"/>
      <c r="GD61" s="28"/>
      <c r="GE61" s="28"/>
      <c r="GF61" s="28"/>
      <c r="GG61" s="28"/>
      <c r="GH61" s="28"/>
      <c r="GI61" s="28"/>
      <c r="GJ61" s="28"/>
      <c r="GK61" s="28"/>
      <c r="GL61" s="28"/>
      <c r="GM61" s="28"/>
      <c r="GN61" s="28"/>
      <c r="GO61" s="28"/>
      <c r="GP61" s="28"/>
      <c r="GQ61" s="28"/>
      <c r="GR61" s="28"/>
      <c r="GS61" s="28"/>
      <c r="GT61" s="28"/>
      <c r="GU61" s="28"/>
      <c r="GV61" s="28"/>
      <c r="GW61" s="28"/>
      <c r="GX61" s="28"/>
      <c r="GY61" s="28"/>
      <c r="GZ61" s="28"/>
      <c r="HA61" s="28"/>
      <c r="HB61" s="28"/>
      <c r="HC61" s="28"/>
      <c r="HD61" s="28"/>
      <c r="HE61" s="28"/>
      <c r="HF61" s="28"/>
      <c r="HG61" s="28"/>
      <c r="HH61" s="28"/>
      <c r="HI61" s="28"/>
      <c r="HJ61" s="28"/>
      <c r="HK61" s="28"/>
      <c r="HL61" s="28"/>
      <c r="HM61" s="28"/>
      <c r="HN61" s="28"/>
      <c r="HO61" s="28"/>
      <c r="HP61" s="28"/>
      <c r="HQ61" s="28"/>
      <c r="HR61" s="28"/>
      <c r="HS61" s="28"/>
      <c r="HT61" s="28"/>
      <c r="HU61" s="28"/>
      <c r="HV61" s="28"/>
      <c r="HW61" s="28"/>
      <c r="HX61" s="28"/>
      <c r="HY61" s="28"/>
      <c r="HZ61" s="28"/>
      <c r="IA61" s="28"/>
      <c r="IB61" s="28"/>
      <c r="IC61" s="28"/>
      <c r="ID61" s="28"/>
      <c r="IE61" s="28"/>
      <c r="IF61" s="28"/>
      <c r="IG61" s="28"/>
      <c r="IH61" s="28"/>
      <c r="II61" s="28"/>
      <c r="IJ61" s="28"/>
      <c r="IK61" s="28"/>
      <c r="IL61" s="28"/>
      <c r="IM61" s="28"/>
      <c r="IN61" s="28"/>
      <c r="IO61" s="28"/>
      <c r="IP61" s="28"/>
      <c r="IQ61" s="29"/>
    </row>
    <row r="62" customFormat="false" ht="15" hidden="false" customHeight="true" outlineLevel="0" collapsed="false">
      <c r="A62" s="5"/>
      <c r="B62" s="14" t="n">
        <v>6</v>
      </c>
      <c r="C62" s="15" t="str">
        <f aca="false">Clubes!B8</f>
        <v>Sporting CP</v>
      </c>
      <c r="D62" s="16"/>
      <c r="E62" s="16"/>
      <c r="F62" s="15" t="str">
        <f aca="false">Clubes!B5</f>
        <v>AVS</v>
      </c>
      <c r="I62" s="5"/>
      <c r="J62" s="11" t="str">
        <f aca="false">IF(D62&lt;&gt;"",IF(D62&gt;E62,C62,IF(E62&gt;D62,F62,"Empate")),"")</f>
        <v/>
      </c>
      <c r="K62" s="11" t="str">
        <f aca="false">IF(D62&lt;&gt;"",IF(D62&lt;E62,C62,IF(E62&lt;D62,F62,"Empate")),"")</f>
        <v/>
      </c>
      <c r="L62" s="4"/>
      <c r="M62" s="12"/>
      <c r="N62" s="14" t="n">
        <v>23</v>
      </c>
      <c r="O62" s="15" t="str">
        <f aca="false">Clubes!B5</f>
        <v>AVS</v>
      </c>
      <c r="P62" s="16"/>
      <c r="Q62" s="16"/>
      <c r="R62" s="15" t="str">
        <f aca="false">Clubes!B8</f>
        <v>Sporting CP</v>
      </c>
      <c r="S62" s="5"/>
      <c r="U62" s="4"/>
      <c r="V62" s="11" t="str">
        <f aca="false">IF(P62&lt;&gt;"",IF(P62&gt;Q62,O62,IF(Q62&gt;P62,R62,"Empate")),"")</f>
        <v/>
      </c>
      <c r="W62" s="11" t="str">
        <f aca="false">IF(P62&lt;&gt;"",IF(P62&lt;Q62,O62,IF(Q62&lt;P62,R62,"Empate")),"")</f>
        <v/>
      </c>
      <c r="X62" s="4"/>
      <c r="BB62" s="53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  <c r="DX62" s="17"/>
      <c r="DY62" s="17"/>
      <c r="DZ62" s="17"/>
      <c r="EA62" s="17"/>
      <c r="EB62" s="17"/>
      <c r="EC62" s="17"/>
      <c r="ED62" s="17"/>
      <c r="EE62" s="17"/>
      <c r="EF62" s="17"/>
      <c r="EG62" s="17"/>
      <c r="EH62" s="17"/>
      <c r="EI62" s="17"/>
      <c r="EJ62" s="17"/>
      <c r="EK62" s="17"/>
      <c r="EL62" s="17"/>
      <c r="EM62" s="17"/>
      <c r="EN62" s="17"/>
      <c r="EO62" s="17"/>
      <c r="EP62" s="17"/>
      <c r="EQ62" s="17"/>
      <c r="ER62" s="17"/>
      <c r="ES62" s="17"/>
      <c r="ET62" s="17"/>
      <c r="EU62" s="17"/>
      <c r="EV62" s="17"/>
      <c r="EW62" s="17"/>
      <c r="EX62" s="17"/>
      <c r="EY62" s="17"/>
      <c r="EZ62" s="17"/>
      <c r="FA62" s="17"/>
      <c r="FB62" s="17"/>
      <c r="FC62" s="17"/>
      <c r="FD62" s="17"/>
      <c r="FE62" s="17"/>
      <c r="FF62" s="17"/>
      <c r="FG62" s="17"/>
      <c r="FH62" s="17"/>
      <c r="FI62" s="17"/>
      <c r="FJ62" s="17"/>
      <c r="FK62" s="17"/>
      <c r="FL62" s="17"/>
      <c r="FM62" s="17"/>
      <c r="FN62" s="17"/>
      <c r="FO62" s="17"/>
      <c r="FP62" s="17"/>
      <c r="FQ62" s="17"/>
      <c r="FR62" s="17"/>
      <c r="FS62" s="17"/>
      <c r="FT62" s="17"/>
      <c r="FU62" s="17"/>
      <c r="FV62" s="17"/>
      <c r="FW62" s="17"/>
      <c r="FX62" s="17"/>
      <c r="FY62" s="17"/>
      <c r="FZ62" s="17"/>
      <c r="GA62" s="17"/>
      <c r="GB62" s="17"/>
      <c r="GC62" s="17"/>
      <c r="GD62" s="17"/>
      <c r="GE62" s="17"/>
      <c r="GF62" s="17"/>
      <c r="GG62" s="17"/>
      <c r="GH62" s="17"/>
      <c r="GI62" s="17"/>
      <c r="GJ62" s="17"/>
      <c r="GK62" s="17"/>
      <c r="GL62" s="17"/>
      <c r="GM62" s="17"/>
      <c r="GN62" s="17"/>
      <c r="GO62" s="17"/>
      <c r="GP62" s="17"/>
      <c r="GQ62" s="17"/>
      <c r="GR62" s="17"/>
      <c r="GS62" s="17"/>
      <c r="GT62" s="17"/>
      <c r="GU62" s="17"/>
      <c r="GV62" s="17"/>
      <c r="GW62" s="17"/>
      <c r="GX62" s="17"/>
      <c r="GY62" s="17"/>
      <c r="GZ62" s="17"/>
      <c r="HA62" s="17"/>
      <c r="HB62" s="17"/>
      <c r="HC62" s="17"/>
      <c r="HD62" s="17"/>
      <c r="HE62" s="17"/>
      <c r="HF62" s="17"/>
      <c r="HG62" s="17"/>
      <c r="HH62" s="17"/>
      <c r="HI62" s="17"/>
      <c r="HJ62" s="17"/>
      <c r="HK62" s="17"/>
      <c r="HL62" s="17"/>
      <c r="HM62" s="17"/>
      <c r="HN62" s="17"/>
      <c r="HO62" s="17"/>
      <c r="HP62" s="17"/>
      <c r="HQ62" s="17"/>
      <c r="HR62" s="17"/>
      <c r="HS62" s="17"/>
      <c r="HT62" s="17"/>
      <c r="HU62" s="17"/>
      <c r="HV62" s="17"/>
      <c r="HW62" s="17"/>
      <c r="HX62" s="17"/>
      <c r="HY62" s="17"/>
      <c r="HZ62" s="17"/>
      <c r="IA62" s="17"/>
      <c r="IB62" s="17"/>
      <c r="IC62" s="17"/>
      <c r="ID62" s="17"/>
      <c r="IE62" s="17"/>
      <c r="IF62" s="17"/>
      <c r="IG62" s="17"/>
      <c r="IH62" s="17"/>
      <c r="II62" s="17"/>
      <c r="IJ62" s="17"/>
      <c r="IK62" s="17"/>
      <c r="IL62" s="17"/>
      <c r="IM62" s="17"/>
      <c r="IN62" s="17"/>
      <c r="IO62" s="17"/>
      <c r="IP62" s="17"/>
      <c r="IQ62" s="37"/>
    </row>
    <row r="63" customFormat="false" ht="15" hidden="false" customHeight="true" outlineLevel="0" collapsed="false">
      <c r="A63" s="5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5"/>
      <c r="U63" s="4"/>
      <c r="V63" s="11" t="str">
        <f aca="false">IF(P63&lt;&gt;"",IF(P63&gt;Q63,O63,IF(Q63&gt;P63,R63,"Empate")),"")</f>
        <v/>
      </c>
      <c r="W63" s="11" t="str">
        <f aca="false">IF(P63&lt;&gt;"",IF(P63&lt;Q63,O63,IF(Q63&lt;P63,R63,"Empate")),"")</f>
        <v/>
      </c>
      <c r="X63" s="4"/>
      <c r="BB63" s="53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  <c r="DX63" s="17"/>
      <c r="DY63" s="17"/>
      <c r="DZ63" s="17"/>
      <c r="EA63" s="17"/>
      <c r="EB63" s="17"/>
      <c r="EC63" s="17"/>
      <c r="ED63" s="17"/>
      <c r="EE63" s="17"/>
      <c r="EF63" s="17"/>
      <c r="EG63" s="17"/>
      <c r="EH63" s="17"/>
      <c r="EI63" s="17"/>
      <c r="EJ63" s="17"/>
      <c r="EK63" s="17"/>
      <c r="EL63" s="17"/>
      <c r="EM63" s="17"/>
      <c r="EN63" s="17"/>
      <c r="EO63" s="17"/>
      <c r="EP63" s="17"/>
      <c r="EQ63" s="17"/>
      <c r="ER63" s="17"/>
      <c r="ES63" s="17"/>
      <c r="ET63" s="17"/>
      <c r="EU63" s="17"/>
      <c r="EV63" s="17"/>
      <c r="EW63" s="17"/>
      <c r="EX63" s="17"/>
      <c r="EY63" s="17"/>
      <c r="EZ63" s="17"/>
      <c r="FA63" s="17"/>
      <c r="FB63" s="17"/>
      <c r="FC63" s="17"/>
      <c r="FD63" s="17"/>
      <c r="FE63" s="17"/>
      <c r="FF63" s="17"/>
      <c r="FG63" s="17"/>
      <c r="FH63" s="17"/>
      <c r="FI63" s="17"/>
      <c r="FJ63" s="17"/>
      <c r="FK63" s="17"/>
      <c r="FL63" s="17"/>
      <c r="FM63" s="17"/>
      <c r="FN63" s="17"/>
      <c r="FO63" s="17"/>
      <c r="FP63" s="17"/>
      <c r="FQ63" s="17"/>
      <c r="FR63" s="17"/>
      <c r="FS63" s="17"/>
      <c r="FT63" s="17"/>
      <c r="FU63" s="17"/>
      <c r="FV63" s="17"/>
      <c r="FW63" s="17"/>
      <c r="FX63" s="17"/>
      <c r="FY63" s="17"/>
      <c r="FZ63" s="17"/>
      <c r="GA63" s="17"/>
      <c r="GB63" s="17"/>
      <c r="GC63" s="17"/>
      <c r="GD63" s="17"/>
      <c r="GE63" s="17"/>
      <c r="GF63" s="17"/>
      <c r="GG63" s="17"/>
      <c r="GH63" s="17"/>
      <c r="GI63" s="17"/>
      <c r="GJ63" s="17"/>
      <c r="GK63" s="17"/>
      <c r="GL63" s="17"/>
      <c r="GM63" s="17"/>
      <c r="GN63" s="17"/>
      <c r="GO63" s="17"/>
      <c r="GP63" s="17"/>
      <c r="GQ63" s="17"/>
      <c r="GR63" s="17"/>
      <c r="GS63" s="17"/>
      <c r="GT63" s="17"/>
      <c r="GU63" s="17"/>
      <c r="GV63" s="17"/>
      <c r="GW63" s="17"/>
      <c r="GX63" s="17"/>
      <c r="GY63" s="17"/>
      <c r="GZ63" s="17"/>
      <c r="HA63" s="17"/>
      <c r="HB63" s="17"/>
      <c r="HC63" s="17"/>
      <c r="HD63" s="17"/>
      <c r="HE63" s="17"/>
      <c r="HF63" s="17"/>
      <c r="HG63" s="17"/>
      <c r="HH63" s="17"/>
      <c r="HI63" s="17"/>
      <c r="HJ63" s="17"/>
      <c r="HK63" s="17"/>
      <c r="HL63" s="17"/>
      <c r="HM63" s="17"/>
      <c r="HN63" s="17"/>
      <c r="HO63" s="17"/>
      <c r="HP63" s="17"/>
      <c r="HQ63" s="17"/>
      <c r="HR63" s="17"/>
      <c r="HS63" s="17"/>
      <c r="HT63" s="17"/>
      <c r="HU63" s="17"/>
      <c r="HV63" s="17"/>
      <c r="HW63" s="17"/>
      <c r="HX63" s="17"/>
      <c r="HY63" s="17"/>
      <c r="HZ63" s="17"/>
      <c r="IA63" s="17"/>
      <c r="IB63" s="17"/>
      <c r="IC63" s="17"/>
      <c r="ID63" s="17"/>
      <c r="IE63" s="17"/>
      <c r="IF63" s="17"/>
      <c r="IG63" s="17"/>
      <c r="IH63" s="17"/>
      <c r="II63" s="17"/>
      <c r="IJ63" s="17"/>
      <c r="IK63" s="17"/>
      <c r="IL63" s="17"/>
      <c r="IM63" s="17"/>
      <c r="IN63" s="17"/>
      <c r="IO63" s="17"/>
      <c r="IP63" s="17"/>
      <c r="IQ63" s="37"/>
    </row>
    <row r="64" customFormat="false" ht="15" hidden="false" customHeight="true" outlineLevel="0" collapsed="false">
      <c r="A64" s="5"/>
      <c r="B64" s="14" t="n">
        <v>7</v>
      </c>
      <c r="C64" s="15" t="str">
        <f aca="false">Clubes!B15</f>
        <v>SL Benfica</v>
      </c>
      <c r="D64" s="16"/>
      <c r="E64" s="16"/>
      <c r="F64" s="15" t="str">
        <f aca="false">Clubes!B18</f>
        <v>Gil Vicente FC</v>
      </c>
      <c r="I64" s="5"/>
      <c r="J64" s="11" t="str">
        <f aca="false">IF(D64&lt;&gt;"",IF(D64&gt;E64,C64,IF(E64&gt;D64,F64,"Empate")),"")</f>
        <v/>
      </c>
      <c r="K64" s="11" t="str">
        <f aca="false">IF(D64&lt;&gt;"",IF(D64&lt;E64,C64,IF(E64&lt;D64,F64,"Empate")),"")</f>
        <v/>
      </c>
      <c r="L64" s="4"/>
      <c r="M64" s="12"/>
      <c r="N64" s="14" t="n">
        <v>24</v>
      </c>
      <c r="O64" s="15" t="str">
        <f aca="false">Clubes!B18</f>
        <v>Gil Vicente FC</v>
      </c>
      <c r="P64" s="16"/>
      <c r="Q64" s="16"/>
      <c r="R64" s="15" t="str">
        <f aca="false">Clubes!B15</f>
        <v>SL Benfica</v>
      </c>
      <c r="S64" s="5"/>
      <c r="U64" s="4"/>
      <c r="V64" s="11" t="str">
        <f aca="false">IF(P64&lt;&gt;"",IF(P64&gt;Q64,O64,IF(Q64&gt;P64,R64,"Empate")),"")</f>
        <v/>
      </c>
      <c r="W64" s="11" t="str">
        <f aca="false">IF(P64&lt;&gt;"",IF(P64&lt;Q64,O64,IF(Q64&lt;P64,R64,"Empate")),"")</f>
        <v/>
      </c>
      <c r="X64" s="4"/>
      <c r="BB64" s="53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7"/>
      <c r="DI64" s="17"/>
      <c r="DJ64" s="17"/>
      <c r="DK64" s="17"/>
      <c r="DL64" s="17"/>
      <c r="DM64" s="17"/>
      <c r="DN64" s="17"/>
      <c r="DO64" s="17"/>
      <c r="DP64" s="17"/>
      <c r="DQ64" s="17"/>
      <c r="DR64" s="17"/>
      <c r="DS64" s="17"/>
      <c r="DT64" s="17"/>
      <c r="DU64" s="17"/>
      <c r="DV64" s="17"/>
      <c r="DW64" s="17"/>
      <c r="DX64" s="17"/>
      <c r="DY64" s="17"/>
      <c r="DZ64" s="17"/>
      <c r="EA64" s="17"/>
      <c r="EB64" s="17"/>
      <c r="EC64" s="17"/>
      <c r="ED64" s="17"/>
      <c r="EE64" s="17"/>
      <c r="EF64" s="17"/>
      <c r="EG64" s="17"/>
      <c r="EH64" s="17"/>
      <c r="EI64" s="17"/>
      <c r="EJ64" s="17"/>
      <c r="EK64" s="17"/>
      <c r="EL64" s="17"/>
      <c r="EM64" s="17"/>
      <c r="EN64" s="17"/>
      <c r="EO64" s="17"/>
      <c r="EP64" s="17"/>
      <c r="EQ64" s="17"/>
      <c r="ER64" s="17"/>
      <c r="ES64" s="17"/>
      <c r="ET64" s="17"/>
      <c r="EU64" s="17"/>
      <c r="EV64" s="17"/>
      <c r="EW64" s="17"/>
      <c r="EX64" s="17"/>
      <c r="EY64" s="17"/>
      <c r="EZ64" s="17"/>
      <c r="FA64" s="17"/>
      <c r="FB64" s="17"/>
      <c r="FC64" s="17"/>
      <c r="FD64" s="17"/>
      <c r="FE64" s="17"/>
      <c r="FF64" s="17"/>
      <c r="FG64" s="17"/>
      <c r="FH64" s="17"/>
      <c r="FI64" s="17"/>
      <c r="FJ64" s="17"/>
      <c r="FK64" s="17"/>
      <c r="FL64" s="17"/>
      <c r="FM64" s="17"/>
      <c r="FN64" s="17"/>
      <c r="FO64" s="17"/>
      <c r="FP64" s="17"/>
      <c r="FQ64" s="17"/>
      <c r="FR64" s="17"/>
      <c r="FS64" s="17"/>
      <c r="FT64" s="17"/>
      <c r="FU64" s="17"/>
      <c r="FV64" s="17"/>
      <c r="FW64" s="17"/>
      <c r="FX64" s="17"/>
      <c r="FY64" s="17"/>
      <c r="FZ64" s="17"/>
      <c r="GA64" s="17"/>
      <c r="GB64" s="17"/>
      <c r="GC64" s="17"/>
      <c r="GD64" s="17"/>
      <c r="GE64" s="17"/>
      <c r="GF64" s="17"/>
      <c r="GG64" s="17"/>
      <c r="GH64" s="17"/>
      <c r="GI64" s="17"/>
      <c r="GJ64" s="17"/>
      <c r="GK64" s="17"/>
      <c r="GL64" s="17"/>
      <c r="GM64" s="17"/>
      <c r="GN64" s="17"/>
      <c r="GO64" s="17"/>
      <c r="GP64" s="17"/>
      <c r="GQ64" s="17"/>
      <c r="GR64" s="17"/>
      <c r="GS64" s="17"/>
      <c r="GT64" s="17"/>
      <c r="GU64" s="17"/>
      <c r="GV64" s="17"/>
      <c r="GW64" s="17"/>
      <c r="GX64" s="17"/>
      <c r="GY64" s="17"/>
      <c r="GZ64" s="17"/>
      <c r="HA64" s="17"/>
      <c r="HB64" s="17"/>
      <c r="HC64" s="17"/>
      <c r="HD64" s="17"/>
      <c r="HE64" s="17"/>
      <c r="HF64" s="17"/>
      <c r="HG64" s="17"/>
      <c r="HH64" s="17"/>
      <c r="HI64" s="17"/>
      <c r="HJ64" s="17"/>
      <c r="HK64" s="17"/>
      <c r="HL64" s="17"/>
      <c r="HM64" s="17"/>
      <c r="HN64" s="17"/>
      <c r="HO64" s="17"/>
      <c r="HP64" s="17"/>
      <c r="HQ64" s="17"/>
      <c r="HR64" s="17"/>
      <c r="HS64" s="17"/>
      <c r="HT64" s="17"/>
      <c r="HU64" s="17"/>
      <c r="HV64" s="17"/>
      <c r="HW64" s="17"/>
      <c r="HX64" s="17"/>
      <c r="HY64" s="17"/>
      <c r="HZ64" s="17"/>
      <c r="IA64" s="17"/>
      <c r="IB64" s="17"/>
      <c r="IC64" s="17"/>
      <c r="ID64" s="17"/>
      <c r="IE64" s="17"/>
      <c r="IF64" s="17"/>
      <c r="IG64" s="17"/>
      <c r="IH64" s="17"/>
      <c r="II64" s="17"/>
      <c r="IJ64" s="17"/>
      <c r="IK64" s="17"/>
      <c r="IL64" s="17"/>
      <c r="IM64" s="17"/>
      <c r="IN64" s="17"/>
      <c r="IO64" s="17"/>
      <c r="IP64" s="17"/>
      <c r="IQ64" s="37"/>
    </row>
    <row r="65" customFormat="false" ht="15" hidden="false" customHeight="true" outlineLevel="0" collapsed="false">
      <c r="A65" s="5"/>
      <c r="B65" s="14" t="n">
        <v>7</v>
      </c>
      <c r="C65" s="15" t="str">
        <f aca="false">Clubes!B2</f>
        <v>SC Braga</v>
      </c>
      <c r="D65" s="16"/>
      <c r="E65" s="16"/>
      <c r="F65" s="15" t="str">
        <f aca="false">Clubes!B17</f>
        <v>Rio Ave FC</v>
      </c>
      <c r="I65" s="5"/>
      <c r="J65" s="11" t="str">
        <f aca="false">IF(D65&lt;&gt;"",IF(D65&gt;E65,C65,IF(E65&gt;D65,F65,"Empate")),"")</f>
        <v/>
      </c>
      <c r="K65" s="11" t="str">
        <f aca="false">IF(D65&lt;&gt;"",IF(D65&lt;E65,C65,IF(E65&lt;D65,F65,"Empate")),"")</f>
        <v/>
      </c>
      <c r="L65" s="4"/>
      <c r="M65" s="12"/>
      <c r="N65" s="14" t="n">
        <v>24</v>
      </c>
      <c r="O65" s="15" t="str">
        <f aca="false">Clubes!B17</f>
        <v>Rio Ave FC</v>
      </c>
      <c r="P65" s="16"/>
      <c r="Q65" s="16"/>
      <c r="R65" s="15" t="str">
        <f aca="false">Clubes!B2</f>
        <v>SC Braga</v>
      </c>
      <c r="S65" s="5"/>
      <c r="U65" s="4"/>
      <c r="V65" s="11" t="str">
        <f aca="false">IF(P65&lt;&gt;"",IF(P65&gt;Q65,O65,IF(Q65&gt;P65,R65,"Empate")),"")</f>
        <v/>
      </c>
      <c r="W65" s="11" t="str">
        <f aca="false">IF(P65&lt;&gt;"",IF(P65&lt;Q65,O65,IF(Q65&lt;P65,R65,"Empate")),"")</f>
        <v/>
      </c>
      <c r="X65" s="4"/>
      <c r="BB65" s="53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17"/>
      <c r="DE65" s="17"/>
      <c r="DF65" s="17"/>
      <c r="DG65" s="17"/>
      <c r="DH65" s="17"/>
      <c r="DI65" s="17"/>
      <c r="DJ65" s="17"/>
      <c r="DK65" s="17"/>
      <c r="DL65" s="17"/>
      <c r="DM65" s="17"/>
      <c r="DN65" s="17"/>
      <c r="DO65" s="17"/>
      <c r="DP65" s="17"/>
      <c r="DQ65" s="17"/>
      <c r="DR65" s="17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  <c r="EO65" s="17"/>
      <c r="EP65" s="17"/>
      <c r="EQ65" s="17"/>
      <c r="ER65" s="17"/>
      <c r="ES65" s="17"/>
      <c r="ET65" s="17"/>
      <c r="EU65" s="17"/>
      <c r="EV65" s="17"/>
      <c r="EW65" s="17"/>
      <c r="EX65" s="17"/>
      <c r="EY65" s="17"/>
      <c r="EZ65" s="17"/>
      <c r="FA65" s="17"/>
      <c r="FB65" s="17"/>
      <c r="FC65" s="17"/>
      <c r="FD65" s="17"/>
      <c r="FE65" s="17"/>
      <c r="FF65" s="17"/>
      <c r="FG65" s="17"/>
      <c r="FH65" s="17"/>
      <c r="FI65" s="17"/>
      <c r="FJ65" s="17"/>
      <c r="FK65" s="17"/>
      <c r="FL65" s="17"/>
      <c r="FM65" s="17"/>
      <c r="FN65" s="17"/>
      <c r="FO65" s="17"/>
      <c r="FP65" s="17"/>
      <c r="FQ65" s="17"/>
      <c r="FR65" s="17"/>
      <c r="FS65" s="17"/>
      <c r="FT65" s="17"/>
      <c r="FU65" s="17"/>
      <c r="FV65" s="17"/>
      <c r="FW65" s="17"/>
      <c r="FX65" s="17"/>
      <c r="FY65" s="17"/>
      <c r="FZ65" s="17"/>
      <c r="GA65" s="17"/>
      <c r="GB65" s="17"/>
      <c r="GC65" s="17"/>
      <c r="GD65" s="17"/>
      <c r="GE65" s="17"/>
      <c r="GF65" s="17"/>
      <c r="GG65" s="17"/>
      <c r="GH65" s="17"/>
      <c r="GI65" s="17"/>
      <c r="GJ65" s="17"/>
      <c r="GK65" s="17"/>
      <c r="GL65" s="17"/>
      <c r="GM65" s="17"/>
      <c r="GN65" s="17"/>
      <c r="GO65" s="17"/>
      <c r="GP65" s="17"/>
      <c r="GQ65" s="17"/>
      <c r="GR65" s="17"/>
      <c r="GS65" s="17"/>
      <c r="GT65" s="17"/>
      <c r="GU65" s="17"/>
      <c r="GV65" s="17"/>
      <c r="GW65" s="17"/>
      <c r="GX65" s="17"/>
      <c r="GY65" s="17"/>
      <c r="GZ65" s="17"/>
      <c r="HA65" s="17"/>
      <c r="HB65" s="17"/>
      <c r="HC65" s="17"/>
      <c r="HD65" s="17"/>
      <c r="HE65" s="17"/>
      <c r="HF65" s="17"/>
      <c r="HG65" s="17"/>
      <c r="HH65" s="17"/>
      <c r="HI65" s="17"/>
      <c r="HJ65" s="17"/>
      <c r="HK65" s="17"/>
      <c r="HL65" s="17"/>
      <c r="HM65" s="17"/>
      <c r="HN65" s="17"/>
      <c r="HO65" s="17"/>
      <c r="HP65" s="17"/>
      <c r="HQ65" s="17"/>
      <c r="HR65" s="17"/>
      <c r="HS65" s="17"/>
      <c r="HT65" s="17"/>
      <c r="HU65" s="17"/>
      <c r="HV65" s="17"/>
      <c r="HW65" s="17"/>
      <c r="HX65" s="17"/>
      <c r="HY65" s="17"/>
      <c r="HZ65" s="17"/>
      <c r="IA65" s="17"/>
      <c r="IB65" s="17"/>
      <c r="IC65" s="17"/>
      <c r="ID65" s="17"/>
      <c r="IE65" s="17"/>
      <c r="IF65" s="17"/>
      <c r="IG65" s="17"/>
      <c r="IH65" s="17"/>
      <c r="II65" s="17"/>
      <c r="IJ65" s="17"/>
      <c r="IK65" s="17"/>
      <c r="IL65" s="17"/>
      <c r="IM65" s="17"/>
      <c r="IN65" s="17"/>
      <c r="IO65" s="17"/>
      <c r="IP65" s="17"/>
      <c r="IQ65" s="37"/>
    </row>
    <row r="66" customFormat="false" ht="15" hidden="false" customHeight="true" outlineLevel="0" collapsed="false">
      <c r="A66" s="5"/>
      <c r="B66" s="14" t="n">
        <v>7</v>
      </c>
      <c r="C66" s="15" t="str">
        <f aca="false">Clubes!B7</f>
        <v>Casa Pia AC</v>
      </c>
      <c r="D66" s="16"/>
      <c r="E66" s="16"/>
      <c r="F66" s="15" t="str">
        <f aca="false">Clubes!B12</f>
        <v>Vitória SC</v>
      </c>
      <c r="I66" s="5"/>
      <c r="J66" s="11" t="str">
        <f aca="false">IF(D66&lt;&gt;"",IF(D66&gt;E66,C66,IF(E66&gt;D66,F66,"Empate")),"")</f>
        <v/>
      </c>
      <c r="K66" s="11" t="str">
        <f aca="false">IF(D66&lt;&gt;"",IF(D66&lt;E66,C66,IF(E66&lt;D66,F66,"Empate")),"")</f>
        <v/>
      </c>
      <c r="L66" s="4"/>
      <c r="M66" s="12"/>
      <c r="N66" s="14" t="n">
        <v>24</v>
      </c>
      <c r="O66" s="15" t="str">
        <f aca="false">Clubes!B12</f>
        <v>Vitória SC</v>
      </c>
      <c r="P66" s="16"/>
      <c r="Q66" s="16"/>
      <c r="R66" s="15" t="str">
        <f aca="false">Clubes!B7</f>
        <v>Casa Pia AC</v>
      </c>
      <c r="S66" s="5"/>
      <c r="U66" s="4"/>
      <c r="V66" s="11" t="str">
        <f aca="false">IF(P66&lt;&gt;"",IF(P66&gt;Q66,O66,IF(Q66&gt;P66,R66,"Empate")),"")</f>
        <v/>
      </c>
      <c r="W66" s="11" t="str">
        <f aca="false">IF(P66&lt;&gt;"",IF(P66&lt;Q66,O66,IF(Q66&lt;P66,R66,"Empate")),"")</f>
        <v/>
      </c>
      <c r="X66" s="4"/>
      <c r="BB66" s="53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  <c r="EA66" s="17"/>
      <c r="EB66" s="17"/>
      <c r="EC66" s="17"/>
      <c r="ED66" s="17"/>
      <c r="EE66" s="17"/>
      <c r="EF66" s="17"/>
      <c r="EG66" s="17"/>
      <c r="EH66" s="17"/>
      <c r="EI66" s="17"/>
      <c r="EJ66" s="17"/>
      <c r="EK66" s="17"/>
      <c r="EL66" s="17"/>
      <c r="EM66" s="17"/>
      <c r="EN66" s="17"/>
      <c r="EO66" s="17"/>
      <c r="EP66" s="17"/>
      <c r="EQ66" s="17"/>
      <c r="ER66" s="17"/>
      <c r="ES66" s="17"/>
      <c r="ET66" s="17"/>
      <c r="EU66" s="17"/>
      <c r="EV66" s="17"/>
      <c r="EW66" s="17"/>
      <c r="EX66" s="17"/>
      <c r="EY66" s="17"/>
      <c r="EZ66" s="17"/>
      <c r="FA66" s="17"/>
      <c r="FB66" s="17"/>
      <c r="FC66" s="17"/>
      <c r="FD66" s="17"/>
      <c r="FE66" s="17"/>
      <c r="FF66" s="17"/>
      <c r="FG66" s="17"/>
      <c r="FH66" s="17"/>
      <c r="FI66" s="17"/>
      <c r="FJ66" s="17"/>
      <c r="FK66" s="17"/>
      <c r="FL66" s="17"/>
      <c r="FM66" s="17"/>
      <c r="FN66" s="17"/>
      <c r="FO66" s="17"/>
      <c r="FP66" s="17"/>
      <c r="FQ66" s="17"/>
      <c r="FR66" s="17"/>
      <c r="FS66" s="17"/>
      <c r="FT66" s="17"/>
      <c r="FU66" s="17"/>
      <c r="FV66" s="17"/>
      <c r="FW66" s="17"/>
      <c r="FX66" s="17"/>
      <c r="FY66" s="17"/>
      <c r="FZ66" s="17"/>
      <c r="GA66" s="17"/>
      <c r="GB66" s="17"/>
      <c r="GC66" s="17"/>
      <c r="GD66" s="17"/>
      <c r="GE66" s="17"/>
      <c r="GF66" s="17"/>
      <c r="GG66" s="17"/>
      <c r="GH66" s="17"/>
      <c r="GI66" s="17"/>
      <c r="GJ66" s="17"/>
      <c r="GK66" s="17"/>
      <c r="GL66" s="17"/>
      <c r="GM66" s="17"/>
      <c r="GN66" s="17"/>
      <c r="GO66" s="17"/>
      <c r="GP66" s="17"/>
      <c r="GQ66" s="17"/>
      <c r="GR66" s="17"/>
      <c r="GS66" s="17"/>
      <c r="GT66" s="17"/>
      <c r="GU66" s="17"/>
      <c r="GV66" s="17"/>
      <c r="GW66" s="17"/>
      <c r="GX66" s="17"/>
      <c r="GY66" s="17"/>
      <c r="GZ66" s="17"/>
      <c r="HA66" s="17"/>
      <c r="HB66" s="17"/>
      <c r="HC66" s="17"/>
      <c r="HD66" s="17"/>
      <c r="HE66" s="17"/>
      <c r="HF66" s="17"/>
      <c r="HG66" s="17"/>
      <c r="HH66" s="17"/>
      <c r="HI66" s="17"/>
      <c r="HJ66" s="17"/>
      <c r="HK66" s="17"/>
      <c r="HL66" s="17"/>
      <c r="HM66" s="17"/>
      <c r="HN66" s="17"/>
      <c r="HO66" s="17"/>
      <c r="HP66" s="17"/>
      <c r="HQ66" s="17"/>
      <c r="HR66" s="17"/>
      <c r="HS66" s="17"/>
      <c r="HT66" s="17"/>
      <c r="HU66" s="17"/>
      <c r="HV66" s="17"/>
      <c r="HW66" s="17"/>
      <c r="HX66" s="17"/>
      <c r="HY66" s="17"/>
      <c r="HZ66" s="17"/>
      <c r="IA66" s="17"/>
      <c r="IB66" s="17"/>
      <c r="IC66" s="17"/>
      <c r="ID66" s="17"/>
      <c r="IE66" s="17"/>
      <c r="IF66" s="17"/>
      <c r="IG66" s="17"/>
      <c r="IH66" s="17"/>
      <c r="II66" s="17"/>
      <c r="IJ66" s="17"/>
      <c r="IK66" s="17"/>
      <c r="IL66" s="17"/>
      <c r="IM66" s="17"/>
      <c r="IN66" s="17"/>
      <c r="IO66" s="17"/>
      <c r="IP66" s="17"/>
      <c r="IQ66" s="37"/>
    </row>
    <row r="67" customFormat="false" ht="15" hidden="false" customHeight="true" outlineLevel="0" collapsed="false">
      <c r="A67" s="5"/>
      <c r="B67" s="14" t="n">
        <v>7</v>
      </c>
      <c r="C67" s="15" t="str">
        <f aca="false">Clubes!B10</f>
        <v>Estoril Praia</v>
      </c>
      <c r="D67" s="16"/>
      <c r="E67" s="16"/>
      <c r="F67" s="15" t="str">
        <f aca="false">Clubes!B8</f>
        <v>Sporting CP</v>
      </c>
      <c r="I67" s="5"/>
      <c r="J67" s="11" t="str">
        <f aca="false">IF(D67&lt;&gt;"",IF(D67&gt;E67,C67,IF(E67&gt;D67,F67,"Empate")),"")</f>
        <v/>
      </c>
      <c r="K67" s="11" t="str">
        <f aca="false">IF(D67&lt;&gt;"",IF(D67&lt;E67,C67,IF(E67&lt;D67,F67,"Empate")),"")</f>
        <v/>
      </c>
      <c r="L67" s="4"/>
      <c r="M67" s="12"/>
      <c r="N67" s="14" t="n">
        <v>24</v>
      </c>
      <c r="O67" s="15" t="str">
        <f aca="false">Clubes!B8</f>
        <v>Sporting CP</v>
      </c>
      <c r="P67" s="16"/>
      <c r="Q67" s="16"/>
      <c r="R67" s="15" t="str">
        <f aca="false">Clubes!B10</f>
        <v>Estoril Praia</v>
      </c>
      <c r="S67" s="5"/>
      <c r="U67" s="4"/>
      <c r="V67" s="11" t="str">
        <f aca="false">IF(P67&lt;&gt;"",IF(P67&gt;Q67,O67,IF(Q67&gt;P67,R67,"Empate")),"")</f>
        <v/>
      </c>
      <c r="W67" s="11" t="str">
        <f aca="false">IF(P67&lt;&gt;"",IF(P67&lt;Q67,O67,IF(Q67&lt;P67,R67,"Empate")),"")</f>
        <v/>
      </c>
      <c r="X67" s="4"/>
      <c r="BB67" s="60" t="n">
        <f aca="false">VLOOKUP(IQ48,$BR$4:$BZ$21,9,FALSE())</f>
        <v>0</v>
      </c>
      <c r="BC67" s="27" t="n">
        <f aca="false">VLOOKUP(IQ48,$BR$4:$BZ$21,8,FALSE())</f>
        <v>0</v>
      </c>
      <c r="BD67" s="34" t="str">
        <f aca="false">IF(AND(BB67=BB68,BC68&gt;BC67),IQ49,IQ48)</f>
        <v>Sporting CP</v>
      </c>
      <c r="BE67" s="27" t="n">
        <f aca="false">VLOOKUP(BD67,$BR$4:$BZ$21,9,FALSE())</f>
        <v>0</v>
      </c>
      <c r="BF67" s="27" t="n">
        <f aca="false">VLOOKUP(BD67,$BR$4:$BZ$21,8,FALSE())</f>
        <v>0</v>
      </c>
      <c r="BG67" s="34" t="str">
        <f aca="false">IF(AND(BE67=BE69,BF69&gt;BF67),BD69,BD67)</f>
        <v>Sporting CP</v>
      </c>
      <c r="BH67" s="27" t="n">
        <f aca="false">VLOOKUP(BG67,$BR$4:$BZ$21,9,FALSE())</f>
        <v>0</v>
      </c>
      <c r="BI67" s="27" t="n">
        <f aca="false">VLOOKUP(BG67,$BR$4:$BZ$21,8,FALSE())</f>
        <v>0</v>
      </c>
      <c r="BJ67" s="34" t="str">
        <f aca="false">IF(AND(BH67=BH70,BI70&gt;BI67),BG70,BG67)</f>
        <v>Sporting CP</v>
      </c>
      <c r="BK67" s="27" t="n">
        <f aca="false">VLOOKUP(BJ67,$BR$4:$BZ$21,9,FALSE())</f>
        <v>0</v>
      </c>
      <c r="BL67" s="27" t="n">
        <f aca="false">VLOOKUP(BJ67,$BR$4:$BZ$21,8,FALSE())</f>
        <v>0</v>
      </c>
      <c r="BM67" s="34" t="str">
        <f aca="false">IF(AND(BK67=BK71,BL71&gt;BL67),BJ71,BJ67)</f>
        <v>Sporting CP</v>
      </c>
      <c r="BN67" s="27" t="n">
        <f aca="false">VLOOKUP(BM67,$BR$4:$BZ$21,9,FALSE())</f>
        <v>0</v>
      </c>
      <c r="BO67" s="27" t="n">
        <f aca="false">VLOOKUP(BM67,$BR$4:$BZ$21,8,FALSE())</f>
        <v>0</v>
      </c>
      <c r="BP67" s="34" t="str">
        <f aca="false">IF(AND(BN67=BN72,BO72&gt;BO67),BM72,BM67)</f>
        <v>Sporting CP</v>
      </c>
      <c r="BQ67" s="27" t="n">
        <f aca="false">VLOOKUP(BP67,$BR$4:$BZ$21,9,FALSE())</f>
        <v>0</v>
      </c>
      <c r="BR67" s="27" t="n">
        <f aca="false">VLOOKUP(BP67,$BR$4:$BZ$21,8,FALSE())</f>
        <v>0</v>
      </c>
      <c r="BS67" s="34" t="str">
        <f aca="false">IF(AND(BQ67=BQ73,BR73&gt;BR67),BP73,BP67)</f>
        <v>Sporting CP</v>
      </c>
      <c r="BT67" s="27" t="n">
        <f aca="false">VLOOKUP(BS67,$BR$4:$BZ$21,9,FALSE())</f>
        <v>0</v>
      </c>
      <c r="BU67" s="27" t="n">
        <f aca="false">VLOOKUP(BS67,$BR$4:$BZ$21,8,FALSE())</f>
        <v>0</v>
      </c>
      <c r="BV67" s="34" t="str">
        <f aca="false">IF(AND(BT67=BT74,BU74&gt;BU67),BS74,BS67)</f>
        <v>Sporting CP</v>
      </c>
      <c r="BW67" s="27" t="n">
        <f aca="false">VLOOKUP(BV67,$BR$4:$BZ$21,9,FALSE())</f>
        <v>0</v>
      </c>
      <c r="BX67" s="27" t="n">
        <f aca="false">VLOOKUP(BV67,$BR$4:$BZ$21,8,FALSE())</f>
        <v>0</v>
      </c>
      <c r="BY67" s="34" t="str">
        <f aca="false">IF(AND(BW67=BW75,BX75&gt;BX67),BV75,BV67)</f>
        <v>Sporting CP</v>
      </c>
      <c r="BZ67" s="27" t="n">
        <f aca="false">VLOOKUP(BY67,$BR$4:$BZ$21,9,FALSE())</f>
        <v>0</v>
      </c>
      <c r="CA67" s="27" t="n">
        <f aca="false">VLOOKUP(BY67,$BR$4:$BZ$21,8,FALSE())</f>
        <v>0</v>
      </c>
      <c r="CB67" s="34" t="str">
        <f aca="false">IF(AND(BZ67=BZ76,CA76&gt;CA67),BY76,BY67)</f>
        <v>Sporting CP</v>
      </c>
      <c r="CC67" s="27" t="n">
        <f aca="false">VLOOKUP(CB67,$BR$4:$BZ$21,9,FALSE())</f>
        <v>0</v>
      </c>
      <c r="CD67" s="27" t="n">
        <f aca="false">VLOOKUP(CB67,$BR$4:$BZ$21,8,FALSE())</f>
        <v>0</v>
      </c>
      <c r="CE67" s="34" t="str">
        <f aca="false">IF(AND(CC67=CC77,CD77&gt;CD67),CB77,CB67)</f>
        <v>Sporting CP</v>
      </c>
      <c r="CF67" s="27" t="n">
        <f aca="false">VLOOKUP(CE67,$BR$4:$BZ$21,9,FALSE())</f>
        <v>0</v>
      </c>
      <c r="CG67" s="27" t="n">
        <f aca="false">VLOOKUP(CE67,$BR$4:$BZ$21,8,FALSE())</f>
        <v>0</v>
      </c>
      <c r="CH67" s="34" t="str">
        <f aca="false">IF(AND(CF67=CF78,CG78&gt;CG67),CE78,CE67)</f>
        <v>Sporting CP</v>
      </c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  <c r="EA67" s="17"/>
      <c r="EB67" s="17"/>
      <c r="EC67" s="17"/>
      <c r="ED67" s="17"/>
      <c r="EE67" s="17"/>
      <c r="EF67" s="17"/>
      <c r="EG67" s="17"/>
      <c r="EH67" s="17"/>
      <c r="EI67" s="17"/>
      <c r="EJ67" s="17"/>
      <c r="EK67" s="17"/>
      <c r="EL67" s="17"/>
      <c r="EM67" s="17"/>
      <c r="EN67" s="17"/>
      <c r="EO67" s="17"/>
      <c r="EP67" s="17"/>
      <c r="EQ67" s="17"/>
      <c r="ER67" s="17"/>
      <c r="ES67" s="17"/>
      <c r="ET67" s="17"/>
      <c r="EU67" s="17"/>
      <c r="EV67" s="17"/>
      <c r="EW67" s="17"/>
      <c r="EX67" s="17"/>
      <c r="EY67" s="17"/>
      <c r="EZ67" s="17"/>
      <c r="FA67" s="17"/>
      <c r="FB67" s="17"/>
      <c r="FC67" s="17"/>
      <c r="FD67" s="17"/>
      <c r="FE67" s="17"/>
      <c r="FF67" s="17"/>
      <c r="FG67" s="17"/>
      <c r="FH67" s="17"/>
      <c r="FI67" s="17"/>
      <c r="FJ67" s="17"/>
      <c r="FK67" s="17"/>
      <c r="FL67" s="17"/>
      <c r="FM67" s="17"/>
      <c r="FN67" s="17"/>
      <c r="FO67" s="17"/>
      <c r="FP67" s="17"/>
      <c r="FQ67" s="17"/>
      <c r="FR67" s="17"/>
      <c r="FS67" s="17"/>
      <c r="FT67" s="17"/>
      <c r="FU67" s="17"/>
      <c r="FV67" s="17"/>
      <c r="FW67" s="17"/>
      <c r="FX67" s="17"/>
      <c r="FY67" s="17"/>
      <c r="FZ67" s="17"/>
      <c r="GA67" s="17"/>
      <c r="GB67" s="17"/>
      <c r="GC67" s="17"/>
      <c r="GD67" s="17"/>
      <c r="GE67" s="17"/>
      <c r="GF67" s="17"/>
      <c r="GG67" s="17"/>
      <c r="GH67" s="17"/>
      <c r="GI67" s="17"/>
      <c r="GJ67" s="17"/>
      <c r="GK67" s="17"/>
      <c r="GL67" s="17"/>
      <c r="GM67" s="17"/>
      <c r="GN67" s="17"/>
      <c r="GO67" s="17"/>
      <c r="GP67" s="17"/>
      <c r="GQ67" s="17"/>
      <c r="GR67" s="17"/>
      <c r="GS67" s="17"/>
      <c r="GT67" s="17"/>
      <c r="GU67" s="17"/>
      <c r="GV67" s="17"/>
      <c r="GW67" s="17"/>
      <c r="GX67" s="17"/>
      <c r="GY67" s="17"/>
      <c r="GZ67" s="17"/>
      <c r="HA67" s="17"/>
      <c r="HB67" s="17"/>
      <c r="HC67" s="17"/>
      <c r="HD67" s="17"/>
      <c r="HE67" s="17"/>
      <c r="HF67" s="17"/>
      <c r="HG67" s="17"/>
      <c r="HH67" s="17"/>
      <c r="HI67" s="17"/>
      <c r="HJ67" s="17"/>
      <c r="HK67" s="17"/>
      <c r="HL67" s="17"/>
      <c r="HM67" s="17"/>
      <c r="HN67" s="17"/>
      <c r="HO67" s="17"/>
      <c r="HP67" s="17"/>
      <c r="HQ67" s="17"/>
      <c r="HR67" s="17"/>
      <c r="HS67" s="17"/>
      <c r="HT67" s="17"/>
      <c r="HU67" s="17"/>
      <c r="HV67" s="17"/>
      <c r="HW67" s="17"/>
      <c r="HX67" s="17"/>
      <c r="HY67" s="17"/>
      <c r="HZ67" s="17"/>
      <c r="IA67" s="17"/>
      <c r="IB67" s="17"/>
      <c r="IC67" s="17"/>
      <c r="ID67" s="17"/>
      <c r="IE67" s="17"/>
      <c r="IF67" s="17"/>
      <c r="IG67" s="17"/>
      <c r="IH67" s="17"/>
      <c r="II67" s="17"/>
      <c r="IJ67" s="17"/>
      <c r="IK67" s="17"/>
      <c r="IL67" s="17"/>
      <c r="IM67" s="17"/>
      <c r="IN67" s="17"/>
      <c r="IO67" s="17"/>
      <c r="IP67" s="17"/>
      <c r="IQ67" s="37"/>
    </row>
    <row r="68" customFormat="false" ht="15" hidden="false" customHeight="true" outlineLevel="0" collapsed="false">
      <c r="A68" s="5"/>
      <c r="B68" s="14" t="n">
        <v>7</v>
      </c>
      <c r="C68" s="15" t="str">
        <f aca="false">Clubes!B11</f>
        <v>Estrela Amadora</v>
      </c>
      <c r="D68" s="16"/>
      <c r="E68" s="16"/>
      <c r="F68" s="15" t="str">
        <f aca="false">Clubes!B13</f>
        <v>Moreirense FC</v>
      </c>
      <c r="I68" s="5"/>
      <c r="J68" s="11" t="str">
        <f aca="false">IF(D68&lt;&gt;"",IF(D68&gt;E68,C68,IF(E68&gt;D68,F68,"Empate")),"")</f>
        <v/>
      </c>
      <c r="K68" s="11" t="str">
        <f aca="false">IF(D68&lt;&gt;"",IF(D68&lt;E68,C68,IF(E68&lt;D68,F68,"Empate")),"")</f>
        <v/>
      </c>
      <c r="L68" s="4"/>
      <c r="M68" s="12"/>
      <c r="N68" s="14" t="n">
        <v>24</v>
      </c>
      <c r="O68" s="15" t="str">
        <f aca="false">Clubes!B13</f>
        <v>Moreirense FC</v>
      </c>
      <c r="P68" s="16"/>
      <c r="Q68" s="16"/>
      <c r="R68" s="15" t="str">
        <f aca="false">Clubes!B11</f>
        <v>Estrela Amadora</v>
      </c>
      <c r="S68" s="5"/>
      <c r="U68" s="4"/>
      <c r="V68" s="11" t="str">
        <f aca="false">IF(P68&lt;&gt;"",IF(P68&gt;Q68,O68,IF(Q68&gt;P68,R68,"Empate")),"")</f>
        <v/>
      </c>
      <c r="W68" s="11" t="str">
        <f aca="false">IF(P68&lt;&gt;"",IF(P68&lt;Q68,O68,IF(Q68&lt;P68,R68,"Empate")),"")</f>
        <v/>
      </c>
      <c r="X68" s="4"/>
      <c r="BB68" s="60" t="n">
        <f aca="false">VLOOKUP(IQ49,$BR$4:$BZ$21,9,FALSE())</f>
        <v>0</v>
      </c>
      <c r="BC68" s="27" t="n">
        <f aca="false">VLOOKUP(IQ49,$BR$4:$BZ$21,8,FALSE())</f>
        <v>0</v>
      </c>
      <c r="BD68" s="34" t="str">
        <f aca="false">IF(AND(BB67=BB68,BC68&gt;BC67),IQ48,IQ49)</f>
        <v>FC Porto</v>
      </c>
      <c r="BE68" s="27" t="n">
        <f aca="false">VLOOKUP(BD68,$BR$4:$BZ$21,9,FALSE())</f>
        <v>0</v>
      </c>
      <c r="BF68" s="27" t="n">
        <f aca="false">VLOOKUP(BD68,$BR$4:$BZ$21,8,FALSE())</f>
        <v>0</v>
      </c>
      <c r="BG68" s="35" t="str">
        <f aca="false">BD68</f>
        <v>FC Porto</v>
      </c>
      <c r="BH68" s="27" t="n">
        <f aca="false">VLOOKUP(BG68,$BR$4:$BZ$21,9,FALSE())</f>
        <v>0</v>
      </c>
      <c r="BI68" s="27" t="n">
        <f aca="false">VLOOKUP(BG68,$BR$4:$BZ$21,8,FALSE())</f>
        <v>0</v>
      </c>
      <c r="BJ68" s="35" t="str">
        <f aca="false">BG68</f>
        <v>FC Porto</v>
      </c>
      <c r="BK68" s="27" t="n">
        <f aca="false">VLOOKUP(BJ68,$BR$4:$BZ$21,9,FALSE())</f>
        <v>0</v>
      </c>
      <c r="BL68" s="27" t="n">
        <f aca="false">VLOOKUP(BJ68,$BR$4:$BZ$21,8,FALSE())</f>
        <v>0</v>
      </c>
      <c r="BM68" s="35" t="str">
        <f aca="false">BJ68</f>
        <v>FC Porto</v>
      </c>
      <c r="BN68" s="27" t="n">
        <f aca="false">VLOOKUP(BM68,$BR$4:$BZ$21,9,FALSE())</f>
        <v>0</v>
      </c>
      <c r="BO68" s="27" t="n">
        <f aca="false">VLOOKUP(BM68,$BR$4:$BZ$21,8,FALSE())</f>
        <v>0</v>
      </c>
      <c r="BP68" s="35" t="str">
        <f aca="false">BM68</f>
        <v>FC Porto</v>
      </c>
      <c r="BQ68" s="27" t="n">
        <f aca="false">VLOOKUP(BP68,$BR$4:$BZ$21,9,FALSE())</f>
        <v>0</v>
      </c>
      <c r="BR68" s="27" t="n">
        <f aca="false">VLOOKUP(BP68,$BR$4:$BZ$21,8,FALSE())</f>
        <v>0</v>
      </c>
      <c r="BS68" s="35" t="str">
        <f aca="false">BP68</f>
        <v>FC Porto</v>
      </c>
      <c r="BT68" s="27" t="n">
        <f aca="false">VLOOKUP(BS68,$BR$4:$BZ$21,9,FALSE())</f>
        <v>0</v>
      </c>
      <c r="BU68" s="27" t="n">
        <f aca="false">VLOOKUP(BS68,$BR$4:$BZ$21,8,FALSE())</f>
        <v>0</v>
      </c>
      <c r="BV68" s="35" t="str">
        <f aca="false">BS68</f>
        <v>FC Porto</v>
      </c>
      <c r="BW68" s="27" t="n">
        <f aca="false">VLOOKUP(BV68,$BR$4:$BZ$21,9,FALSE())</f>
        <v>0</v>
      </c>
      <c r="BX68" s="27" t="n">
        <f aca="false">VLOOKUP(BV68,$BR$4:$BZ$21,8,FALSE())</f>
        <v>0</v>
      </c>
      <c r="BY68" s="35" t="str">
        <f aca="false">BV68</f>
        <v>FC Porto</v>
      </c>
      <c r="BZ68" s="27" t="n">
        <f aca="false">VLOOKUP(BY68,$BR$4:$BZ$21,9,FALSE())</f>
        <v>0</v>
      </c>
      <c r="CA68" s="27" t="n">
        <f aca="false">VLOOKUP(BY68,$BR$4:$BZ$21,8,FALSE())</f>
        <v>0</v>
      </c>
      <c r="CB68" s="35" t="str">
        <f aca="false">BY68</f>
        <v>FC Porto</v>
      </c>
      <c r="CC68" s="27" t="n">
        <f aca="false">VLOOKUP(CB68,$BR$4:$BZ$21,9,FALSE())</f>
        <v>0</v>
      </c>
      <c r="CD68" s="27" t="n">
        <f aca="false">VLOOKUP(CB68,$BR$4:$BZ$21,8,FALSE())</f>
        <v>0</v>
      </c>
      <c r="CE68" s="35" t="str">
        <f aca="false">CB68</f>
        <v>FC Porto</v>
      </c>
      <c r="CF68" s="27" t="n">
        <f aca="false">VLOOKUP(CE68,$BR$4:$BZ$21,9,FALSE())</f>
        <v>0</v>
      </c>
      <c r="CG68" s="27" t="n">
        <f aca="false">VLOOKUP(CE68,$BR$4:$BZ$21,8,FALSE())</f>
        <v>0</v>
      </c>
      <c r="CH68" s="35" t="str">
        <f aca="false">CE68</f>
        <v>FC Porto</v>
      </c>
      <c r="CI68" s="27" t="n">
        <f aca="false">VLOOKUP(CH68,$BR$4:$BZ$21,9,FALSE())</f>
        <v>0</v>
      </c>
      <c r="CJ68" s="27" t="n">
        <f aca="false">VLOOKUP(CH68,$BR$4:$BZ$21,8,FALSE())</f>
        <v>0</v>
      </c>
      <c r="CK68" s="34" t="str">
        <f aca="false">IF(AND(CI68=CI69,CJ69&gt;CJ68),CH69,CH68)</f>
        <v>FC Porto</v>
      </c>
      <c r="CL68" s="27" t="n">
        <f aca="false">VLOOKUP(CK68,$BR$4:$BZ$21,9,FALSE())</f>
        <v>0</v>
      </c>
      <c r="CM68" s="27" t="n">
        <f aca="false">VLOOKUP(CK68,$BR$4:$BZ$21,8,FALSE())</f>
        <v>0</v>
      </c>
      <c r="CN68" s="34" t="str">
        <f aca="false">IF(AND(CL68=CL70,CM70&gt;CM68),CK70,CK68)</f>
        <v>FC Porto</v>
      </c>
      <c r="CO68" s="27" t="n">
        <f aca="false">VLOOKUP(CN68,$BR$4:$BZ$21,9,FALSE())</f>
        <v>0</v>
      </c>
      <c r="CP68" s="27" t="n">
        <f aca="false">VLOOKUP(CN68,$BR$4:$BZ$21,8,FALSE())</f>
        <v>0</v>
      </c>
      <c r="CQ68" s="34" t="str">
        <f aca="false">IF(AND(CO68=CO71,CP71&gt;CP68),CN71,CN68)</f>
        <v>FC Porto</v>
      </c>
      <c r="CR68" s="27" t="n">
        <f aca="false">VLOOKUP(CQ68,$BR$4:$BZ$21,9,FALSE())</f>
        <v>0</v>
      </c>
      <c r="CS68" s="27" t="n">
        <f aca="false">VLOOKUP(CQ68,$BR$4:$BZ$21,8,FALSE())</f>
        <v>0</v>
      </c>
      <c r="CT68" s="34" t="str">
        <f aca="false">IF(AND(CR68=CR72,CS72&gt;CS68),CQ72,CQ68)</f>
        <v>FC Porto</v>
      </c>
      <c r="CU68" s="27" t="n">
        <f aca="false">VLOOKUP(CT68,$BR$4:$BZ$21,9,FALSE())</f>
        <v>0</v>
      </c>
      <c r="CV68" s="27" t="n">
        <f aca="false">VLOOKUP(CT68,$BR$4:$BZ$21,8,FALSE())</f>
        <v>0</v>
      </c>
      <c r="CW68" s="34" t="str">
        <f aca="false">IF(AND(CU68=CU73,CV73&gt;CV68),CT73,CT68)</f>
        <v>FC Porto</v>
      </c>
      <c r="CX68" s="27" t="n">
        <f aca="false">VLOOKUP(CW68,$BR$4:$BZ$21,9,FALSE())</f>
        <v>0</v>
      </c>
      <c r="CY68" s="27" t="n">
        <f aca="false">VLOOKUP(CW68,$BR$4:$BZ$21,8,FALSE())</f>
        <v>0</v>
      </c>
      <c r="CZ68" s="34" t="str">
        <f aca="false">IF(AND(CX68=CX74,CY74&gt;CY68),CW74,CW68)</f>
        <v>FC Porto</v>
      </c>
      <c r="DA68" s="27" t="n">
        <f aca="false">VLOOKUP(CZ68,$BR$4:$BZ$21,9,FALSE())</f>
        <v>0</v>
      </c>
      <c r="DB68" s="27" t="n">
        <f aca="false">VLOOKUP(CZ68,$BR$4:$BZ$21,8,FALSE())</f>
        <v>0</v>
      </c>
      <c r="DC68" s="34" t="str">
        <f aca="false">IF(AND(DA68=DA75,DB75&gt;DB68),CZ75,CZ68)</f>
        <v>FC Porto</v>
      </c>
      <c r="DD68" s="27" t="n">
        <f aca="false">VLOOKUP(DC68,$BR$4:$BZ$21,9,FALSE())</f>
        <v>0</v>
      </c>
      <c r="DE68" s="27" t="n">
        <f aca="false">VLOOKUP(DC68,$BR$4:$BZ$21,8,FALSE())</f>
        <v>0</v>
      </c>
      <c r="DF68" s="34" t="str">
        <f aca="false">IF(AND(DD68=DD76,DE76&gt;DE68),DC76,DC68)</f>
        <v>FC Porto</v>
      </c>
      <c r="DG68" s="27" t="n">
        <f aca="false">VLOOKUP(DF68,$BR$4:$BZ$21,9,FALSE())</f>
        <v>0</v>
      </c>
      <c r="DH68" s="27" t="n">
        <f aca="false">VLOOKUP(DF68,$BR$4:$BZ$21,8,FALSE())</f>
        <v>0</v>
      </c>
      <c r="DI68" s="34" t="str">
        <f aca="false">IF(AND(DG68=DG77,DH77&gt;DH68),DF77,DF68)</f>
        <v>FC Porto</v>
      </c>
      <c r="DJ68" s="27" t="n">
        <f aca="false">VLOOKUP(DI68,$BR$4:$BZ$21,9,FALSE())</f>
        <v>0</v>
      </c>
      <c r="DK68" s="27" t="n">
        <f aca="false">VLOOKUP(DI68,$BR$4:$BZ$21,8,FALSE())</f>
        <v>0</v>
      </c>
      <c r="DL68" s="34" t="str">
        <f aca="false">IF(AND(DJ68=DJ78,DK78&gt;DK68),DI78,DI68)</f>
        <v>FC Porto</v>
      </c>
      <c r="DM68" s="17"/>
      <c r="DN68" s="17"/>
      <c r="DO68" s="17"/>
      <c r="DP68" s="17"/>
      <c r="DQ68" s="17"/>
      <c r="DR68" s="17"/>
      <c r="DS68" s="17"/>
      <c r="DT68" s="17"/>
      <c r="DU68" s="17"/>
      <c r="DV68" s="17"/>
      <c r="DW68" s="17"/>
      <c r="DX68" s="17"/>
      <c r="DY68" s="17"/>
      <c r="DZ68" s="17"/>
      <c r="EA68" s="17"/>
      <c r="EB68" s="17"/>
      <c r="EC68" s="17"/>
      <c r="ED68" s="17"/>
      <c r="EE68" s="17"/>
      <c r="EF68" s="17"/>
      <c r="EG68" s="17"/>
      <c r="EH68" s="17"/>
      <c r="EI68" s="17"/>
      <c r="EJ68" s="17"/>
      <c r="EK68" s="17"/>
      <c r="EL68" s="17"/>
      <c r="EM68" s="17"/>
      <c r="EN68" s="17"/>
      <c r="EO68" s="17"/>
      <c r="EP68" s="17"/>
      <c r="EQ68" s="17"/>
      <c r="ER68" s="17"/>
      <c r="ES68" s="17"/>
      <c r="ET68" s="17"/>
      <c r="EU68" s="17"/>
      <c r="EV68" s="17"/>
      <c r="EW68" s="17"/>
      <c r="EX68" s="17"/>
      <c r="EY68" s="17"/>
      <c r="EZ68" s="17"/>
      <c r="FA68" s="17"/>
      <c r="FB68" s="17"/>
      <c r="FC68" s="17"/>
      <c r="FD68" s="17"/>
      <c r="FE68" s="17"/>
      <c r="FF68" s="17"/>
      <c r="FG68" s="17"/>
      <c r="FH68" s="17"/>
      <c r="FI68" s="17"/>
      <c r="FJ68" s="17"/>
      <c r="FK68" s="17"/>
      <c r="FL68" s="17"/>
      <c r="FM68" s="17"/>
      <c r="FN68" s="17"/>
      <c r="FO68" s="17"/>
      <c r="FP68" s="17"/>
      <c r="FQ68" s="17"/>
      <c r="FR68" s="17"/>
      <c r="FS68" s="17"/>
      <c r="FT68" s="17"/>
      <c r="FU68" s="17"/>
      <c r="FV68" s="17"/>
      <c r="FW68" s="17"/>
      <c r="FX68" s="17"/>
      <c r="FY68" s="17"/>
      <c r="FZ68" s="17"/>
      <c r="GA68" s="17"/>
      <c r="GB68" s="17"/>
      <c r="GC68" s="17"/>
      <c r="GD68" s="17"/>
      <c r="GE68" s="17"/>
      <c r="GF68" s="17"/>
      <c r="GG68" s="17"/>
      <c r="GH68" s="17"/>
      <c r="GI68" s="17"/>
      <c r="GJ68" s="17"/>
      <c r="GK68" s="17"/>
      <c r="GL68" s="17"/>
      <c r="GM68" s="17"/>
      <c r="GN68" s="17"/>
      <c r="GO68" s="17"/>
      <c r="GP68" s="17"/>
      <c r="GQ68" s="17"/>
      <c r="GR68" s="17"/>
      <c r="GS68" s="17"/>
      <c r="GT68" s="17"/>
      <c r="GU68" s="17"/>
      <c r="GV68" s="17"/>
      <c r="GW68" s="17"/>
      <c r="GX68" s="17"/>
      <c r="GY68" s="17"/>
      <c r="GZ68" s="17"/>
      <c r="HA68" s="17"/>
      <c r="HB68" s="17"/>
      <c r="HC68" s="17"/>
      <c r="HD68" s="17"/>
      <c r="HE68" s="17"/>
      <c r="HF68" s="17"/>
      <c r="HG68" s="17"/>
      <c r="HH68" s="17"/>
      <c r="HI68" s="17"/>
      <c r="HJ68" s="17"/>
      <c r="HK68" s="17"/>
      <c r="HL68" s="17"/>
      <c r="HM68" s="17"/>
      <c r="HN68" s="17"/>
      <c r="HO68" s="17"/>
      <c r="HP68" s="17"/>
      <c r="HQ68" s="17"/>
      <c r="HR68" s="17"/>
      <c r="HS68" s="17"/>
      <c r="HT68" s="17"/>
      <c r="HU68" s="17"/>
      <c r="HV68" s="17"/>
      <c r="HW68" s="17"/>
      <c r="HX68" s="17"/>
      <c r="HY68" s="17"/>
      <c r="HZ68" s="17"/>
      <c r="IA68" s="17"/>
      <c r="IB68" s="17"/>
      <c r="IC68" s="17"/>
      <c r="ID68" s="17"/>
      <c r="IE68" s="17"/>
      <c r="IF68" s="17"/>
      <c r="IG68" s="17"/>
      <c r="IH68" s="17"/>
      <c r="II68" s="17"/>
      <c r="IJ68" s="17"/>
      <c r="IK68" s="17"/>
      <c r="IL68" s="17"/>
      <c r="IM68" s="17"/>
      <c r="IN68" s="17"/>
      <c r="IO68" s="17"/>
      <c r="IP68" s="17"/>
      <c r="IQ68" s="37"/>
    </row>
    <row r="69" customFormat="false" ht="15" hidden="false" customHeight="true" outlineLevel="0" collapsed="false">
      <c r="A69" s="5"/>
      <c r="B69" s="14" t="n">
        <v>7</v>
      </c>
      <c r="C69" s="15" t="str">
        <f aca="false">Clubes!B6</f>
        <v>FC Famalicão</v>
      </c>
      <c r="D69" s="16"/>
      <c r="E69" s="16"/>
      <c r="F69" s="15" t="str">
        <f aca="false">Clubes!B14</f>
        <v>CD Nacional</v>
      </c>
      <c r="I69" s="5"/>
      <c r="J69" s="11" t="str">
        <f aca="false">IF(D69&lt;&gt;"",IF(D69&gt;E69,C69,IF(E69&gt;D69,F69,"Empate")),"")</f>
        <v/>
      </c>
      <c r="K69" s="11" t="str">
        <f aca="false">IF(D69&lt;&gt;"",IF(D69&lt;E69,C69,IF(E69&lt;D69,F69,"Empate")),"")</f>
        <v/>
      </c>
      <c r="L69" s="4"/>
      <c r="M69" s="12"/>
      <c r="N69" s="14" t="n">
        <v>24</v>
      </c>
      <c r="O69" s="15" t="str">
        <f aca="false">Clubes!B14</f>
        <v>CD Nacional</v>
      </c>
      <c r="P69" s="16"/>
      <c r="Q69" s="16"/>
      <c r="R69" s="15" t="str">
        <f aca="false">Clubes!B6</f>
        <v>FC Famalicão</v>
      </c>
      <c r="S69" s="5"/>
      <c r="U69" s="4"/>
      <c r="V69" s="11" t="str">
        <f aca="false">IF(P69&lt;&gt;"",IF(P69&gt;Q69,O69,IF(Q69&gt;P69,R69,"Empate")),"")</f>
        <v/>
      </c>
      <c r="W69" s="11" t="str">
        <f aca="false">IF(P69&lt;&gt;"",IF(P69&lt;Q69,O69,IF(Q69&lt;P69,R69,"Empate")),"")</f>
        <v/>
      </c>
      <c r="X69" s="4"/>
      <c r="BB69" s="60" t="n">
        <f aca="false">VLOOKUP(IQ50,$BR$4:$BZ$21,9,FALSE())</f>
        <v>0</v>
      </c>
      <c r="BC69" s="27" t="n">
        <f aca="false">VLOOKUP(IQ50,$BR$4:$BZ$21,8,FALSE())</f>
        <v>0</v>
      </c>
      <c r="BD69" s="35" t="str">
        <f aca="false">IQ50</f>
        <v>Estoril Praia</v>
      </c>
      <c r="BE69" s="27" t="n">
        <f aca="false">VLOOKUP(BD69,$BR$4:$BZ$21,9,FALSE())</f>
        <v>0</v>
      </c>
      <c r="BF69" s="27" t="n">
        <f aca="false">VLOOKUP(BD69,$BR$4:$BZ$21,8,FALSE())</f>
        <v>0</v>
      </c>
      <c r="BG69" s="34" t="str">
        <f aca="false">IF(AND(BE67=BE69,BF69&gt;BF67),BD67,BD69)</f>
        <v>Estoril Praia</v>
      </c>
      <c r="BH69" s="27" t="n">
        <f aca="false">VLOOKUP(BG69,$BR$4:$BZ$21,9,FALSE())</f>
        <v>0</v>
      </c>
      <c r="BI69" s="27" t="n">
        <f aca="false">VLOOKUP(BG69,$BR$4:$BZ$21,8,FALSE())</f>
        <v>0</v>
      </c>
      <c r="BJ69" s="35" t="str">
        <f aca="false">BG69</f>
        <v>Estoril Praia</v>
      </c>
      <c r="BK69" s="27" t="n">
        <f aca="false">VLOOKUP(BJ69,$BR$4:$BZ$21,9,FALSE())</f>
        <v>0</v>
      </c>
      <c r="BL69" s="27" t="n">
        <f aca="false">VLOOKUP(BJ69,$BR$4:$BZ$21,8,FALSE())</f>
        <v>0</v>
      </c>
      <c r="BM69" s="35" t="str">
        <f aca="false">BJ69</f>
        <v>Estoril Praia</v>
      </c>
      <c r="BN69" s="27" t="n">
        <f aca="false">VLOOKUP(BM69,$BR$4:$BZ$21,9,FALSE())</f>
        <v>0</v>
      </c>
      <c r="BO69" s="27" t="n">
        <f aca="false">VLOOKUP(BM69,$BR$4:$BZ$21,8,FALSE())</f>
        <v>0</v>
      </c>
      <c r="BP69" s="35" t="str">
        <f aca="false">BM69</f>
        <v>Estoril Praia</v>
      </c>
      <c r="BQ69" s="27" t="n">
        <f aca="false">VLOOKUP(BP69,$BR$4:$BZ$21,9,FALSE())</f>
        <v>0</v>
      </c>
      <c r="BR69" s="27" t="n">
        <f aca="false">VLOOKUP(BP69,$BR$4:$BZ$21,8,FALSE())</f>
        <v>0</v>
      </c>
      <c r="BS69" s="35" t="str">
        <f aca="false">BP69</f>
        <v>Estoril Praia</v>
      </c>
      <c r="BT69" s="27" t="n">
        <f aca="false">VLOOKUP(BS69,$BR$4:$BZ$21,9,FALSE())</f>
        <v>0</v>
      </c>
      <c r="BU69" s="27" t="n">
        <f aca="false">VLOOKUP(BS69,$BR$4:$BZ$21,8,FALSE())</f>
        <v>0</v>
      </c>
      <c r="BV69" s="35" t="str">
        <f aca="false">BS69</f>
        <v>Estoril Praia</v>
      </c>
      <c r="BW69" s="27" t="n">
        <f aca="false">VLOOKUP(BV69,$BR$4:$BZ$21,9,FALSE())</f>
        <v>0</v>
      </c>
      <c r="BX69" s="27" t="n">
        <f aca="false">VLOOKUP(BV69,$BR$4:$BZ$21,8,FALSE())</f>
        <v>0</v>
      </c>
      <c r="BY69" s="35" t="str">
        <f aca="false">BV69</f>
        <v>Estoril Praia</v>
      </c>
      <c r="BZ69" s="27" t="n">
        <f aca="false">VLOOKUP(BY69,$BR$4:$BZ$21,9,FALSE())</f>
        <v>0</v>
      </c>
      <c r="CA69" s="27" t="n">
        <f aca="false">VLOOKUP(BY69,$BR$4:$BZ$21,8,FALSE())</f>
        <v>0</v>
      </c>
      <c r="CB69" s="35" t="str">
        <f aca="false">BY69</f>
        <v>Estoril Praia</v>
      </c>
      <c r="CC69" s="27" t="n">
        <f aca="false">VLOOKUP(CB69,$BR$4:$BZ$21,9,FALSE())</f>
        <v>0</v>
      </c>
      <c r="CD69" s="27" t="n">
        <f aca="false">VLOOKUP(CB69,$BR$4:$BZ$21,8,FALSE())</f>
        <v>0</v>
      </c>
      <c r="CE69" s="35" t="str">
        <f aca="false">CB69</f>
        <v>Estoril Praia</v>
      </c>
      <c r="CF69" s="27" t="n">
        <f aca="false">VLOOKUP(CE69,$BR$4:$BZ$21,9,FALSE())</f>
        <v>0</v>
      </c>
      <c r="CG69" s="27" t="n">
        <f aca="false">VLOOKUP(CE69,$BR$4:$BZ$21,8,FALSE())</f>
        <v>0</v>
      </c>
      <c r="CH69" s="35" t="str">
        <f aca="false">CE69</f>
        <v>Estoril Praia</v>
      </c>
      <c r="CI69" s="27" t="n">
        <f aca="false">VLOOKUP(CH69,$BR$4:$BZ$21,9,FALSE())</f>
        <v>0</v>
      </c>
      <c r="CJ69" s="27" t="n">
        <f aca="false">VLOOKUP(CH69,$BR$4:$BZ$21,8,FALSE())</f>
        <v>0</v>
      </c>
      <c r="CK69" s="34" t="str">
        <f aca="false">IF(AND(CI68=CI69,CJ69&gt;CJ68),CH68,CH69)</f>
        <v>Estoril Praia</v>
      </c>
      <c r="CL69" s="27" t="n">
        <f aca="false">VLOOKUP(CK69,$BR$4:$BZ$21,9,FALSE())</f>
        <v>0</v>
      </c>
      <c r="CM69" s="27" t="n">
        <f aca="false">VLOOKUP(CK69,$BR$4:$BZ$21,8,FALSE())</f>
        <v>0</v>
      </c>
      <c r="CN69" s="35" t="str">
        <f aca="false">CK69</f>
        <v>Estoril Praia</v>
      </c>
      <c r="CO69" s="27" t="n">
        <f aca="false">VLOOKUP(CN69,$BR$4:$BZ$21,9,FALSE())</f>
        <v>0</v>
      </c>
      <c r="CP69" s="27" t="n">
        <f aca="false">VLOOKUP(CN69,$BR$4:$BZ$21,8,FALSE())</f>
        <v>0</v>
      </c>
      <c r="CQ69" s="35" t="str">
        <f aca="false">CN69</f>
        <v>Estoril Praia</v>
      </c>
      <c r="CR69" s="27" t="n">
        <f aca="false">VLOOKUP(CQ69,$BR$4:$BZ$21,9,FALSE())</f>
        <v>0</v>
      </c>
      <c r="CS69" s="27" t="n">
        <f aca="false">VLOOKUP(CQ69,$BR$4:$BZ$21,8,FALSE())</f>
        <v>0</v>
      </c>
      <c r="CT69" s="35" t="str">
        <f aca="false">CQ69</f>
        <v>Estoril Praia</v>
      </c>
      <c r="CU69" s="27" t="n">
        <f aca="false">VLOOKUP(CT69,$BR$4:$BZ$21,9,FALSE())</f>
        <v>0</v>
      </c>
      <c r="CV69" s="27" t="n">
        <f aca="false">VLOOKUP(CT69,$BR$4:$BZ$21,8,FALSE())</f>
        <v>0</v>
      </c>
      <c r="CW69" s="35" t="str">
        <f aca="false">CT69</f>
        <v>Estoril Praia</v>
      </c>
      <c r="CX69" s="27" t="n">
        <f aca="false">VLOOKUP(CW69,$BR$4:$BZ$21,9,FALSE())</f>
        <v>0</v>
      </c>
      <c r="CY69" s="27" t="n">
        <f aca="false">VLOOKUP(CW69,$BR$4:$BZ$21,8,FALSE())</f>
        <v>0</v>
      </c>
      <c r="CZ69" s="35" t="str">
        <f aca="false">CW69</f>
        <v>Estoril Praia</v>
      </c>
      <c r="DA69" s="27" t="n">
        <f aca="false">VLOOKUP(CZ69,$BR$4:$BZ$21,9,FALSE())</f>
        <v>0</v>
      </c>
      <c r="DB69" s="27" t="n">
        <f aca="false">VLOOKUP(CZ69,$BR$4:$BZ$21,8,FALSE())</f>
        <v>0</v>
      </c>
      <c r="DC69" s="35" t="str">
        <f aca="false">CZ69</f>
        <v>Estoril Praia</v>
      </c>
      <c r="DD69" s="27" t="n">
        <f aca="false">VLOOKUP(DC69,$BR$4:$BZ$21,9,FALSE())</f>
        <v>0</v>
      </c>
      <c r="DE69" s="27" t="n">
        <f aca="false">VLOOKUP(DC69,$BR$4:$BZ$21,8,FALSE())</f>
        <v>0</v>
      </c>
      <c r="DF69" s="35" t="str">
        <f aca="false">DC69</f>
        <v>Estoril Praia</v>
      </c>
      <c r="DG69" s="27" t="n">
        <f aca="false">VLOOKUP(DF69,$BR$4:$BZ$21,9,FALSE())</f>
        <v>0</v>
      </c>
      <c r="DH69" s="27" t="n">
        <f aca="false">VLOOKUP(DF69,$BR$4:$BZ$21,8,FALSE())</f>
        <v>0</v>
      </c>
      <c r="DI69" s="35" t="str">
        <f aca="false">DF69</f>
        <v>Estoril Praia</v>
      </c>
      <c r="DJ69" s="27" t="n">
        <f aca="false">VLOOKUP(DI69,$BR$4:$BZ$21,9,FALSE())</f>
        <v>0</v>
      </c>
      <c r="DK69" s="27" t="n">
        <f aca="false">VLOOKUP(DI69,$BR$4:$BZ$21,8,FALSE())</f>
        <v>0</v>
      </c>
      <c r="DL69" s="35" t="str">
        <f aca="false">DI69</f>
        <v>Estoril Praia</v>
      </c>
      <c r="DM69" s="27" t="n">
        <f aca="false">VLOOKUP(DL69,$BR$4:$BZ$21,9,FALSE())</f>
        <v>0</v>
      </c>
      <c r="DN69" s="27" t="n">
        <f aca="false">VLOOKUP(DL69,$BR$4:$BZ$21,8,FALSE())</f>
        <v>0</v>
      </c>
      <c r="DO69" s="34" t="str">
        <f aca="false">IF(AND(DM69=DM70,DN70&gt;DN69),DL70,DL69)</f>
        <v>Estoril Praia</v>
      </c>
      <c r="DP69" s="27" t="n">
        <f aca="false">VLOOKUP(DO69,$BR$4:$BZ$21,9,FALSE())</f>
        <v>0</v>
      </c>
      <c r="DQ69" s="27" t="n">
        <f aca="false">VLOOKUP(DO69,$BR$4:$BZ$21,8,FALSE())</f>
        <v>0</v>
      </c>
      <c r="DR69" s="34" t="str">
        <f aca="false">IF(AND(DP69=DP71,DQ71&gt;DQ69),DO71,DO69)</f>
        <v>Estoril Praia</v>
      </c>
      <c r="DS69" s="27" t="n">
        <f aca="false">VLOOKUP(DR69,$BR$4:$BZ$21,9,FALSE())</f>
        <v>0</v>
      </c>
      <c r="DT69" s="27" t="n">
        <f aca="false">VLOOKUP(DR69,$BR$4:$BZ$21,8,FALSE())</f>
        <v>0</v>
      </c>
      <c r="DU69" s="34" t="str">
        <f aca="false">IF(AND(DS69=DS72,DT72&gt;DT69),DR72,DR69)</f>
        <v>Estoril Praia</v>
      </c>
      <c r="DV69" s="27" t="n">
        <f aca="false">VLOOKUP(DU69,$BR$4:$BZ$21,9,FALSE())</f>
        <v>0</v>
      </c>
      <c r="DW69" s="27" t="n">
        <f aca="false">VLOOKUP(DU69,$BR$4:$BZ$21,8,FALSE())</f>
        <v>0</v>
      </c>
      <c r="DX69" s="34" t="str">
        <f aca="false">IF(AND(DV69=DV73,DW73&gt;DW69),DU73,DU69)</f>
        <v>Estoril Praia</v>
      </c>
      <c r="DY69" s="27" t="n">
        <f aca="false">VLOOKUP(DX69,$BR$4:$BZ$21,9,FALSE())</f>
        <v>0</v>
      </c>
      <c r="DZ69" s="27" t="n">
        <f aca="false">VLOOKUP(DX69,$BR$4:$BZ$21,8,FALSE())</f>
        <v>0</v>
      </c>
      <c r="EA69" s="34" t="str">
        <f aca="false">IF(AND(DY69=DY74,DZ74&gt;DZ69),DX74,DX69)</f>
        <v>Estoril Praia</v>
      </c>
      <c r="EB69" s="27" t="n">
        <f aca="false">VLOOKUP(EA69,$BR$4:$BZ$21,9,FALSE())</f>
        <v>0</v>
      </c>
      <c r="EC69" s="27" t="n">
        <f aca="false">VLOOKUP(EA69,$BR$4:$BZ$21,8,FALSE())</f>
        <v>0</v>
      </c>
      <c r="ED69" s="34" t="str">
        <f aca="false">IF(AND(EB69=EB75,EC75&gt;EC69),EA75,EA69)</f>
        <v>Estoril Praia</v>
      </c>
      <c r="EE69" s="27" t="n">
        <f aca="false">VLOOKUP(ED69,$BR$4:$BZ$21,9,FALSE())</f>
        <v>0</v>
      </c>
      <c r="EF69" s="27" t="n">
        <f aca="false">VLOOKUP(ED69,$BR$4:$BZ$21,8,FALSE())</f>
        <v>0</v>
      </c>
      <c r="EG69" s="34" t="str">
        <f aca="false">IF(AND(EE69=EE76,EF76&gt;EF69),ED76,ED69)</f>
        <v>Estoril Praia</v>
      </c>
      <c r="EH69" s="27" t="n">
        <f aca="false">VLOOKUP(EG69,$BR$4:$BZ$21,9,FALSE())</f>
        <v>0</v>
      </c>
      <c r="EI69" s="27" t="n">
        <f aca="false">VLOOKUP(EG69,$BR$4:$BZ$21,8,FALSE())</f>
        <v>0</v>
      </c>
      <c r="EJ69" s="34" t="str">
        <f aca="false">IF(AND(EH69=EH77,EI77&gt;EI69),EG77,EG69)</f>
        <v>Estoril Praia</v>
      </c>
      <c r="EK69" s="27" t="n">
        <f aca="false">VLOOKUP(EJ69,$BR$4:$BZ$21,9,FALSE())</f>
        <v>0</v>
      </c>
      <c r="EL69" s="27" t="n">
        <f aca="false">VLOOKUP(EJ69,$BR$4:$BZ$21,8,FALSE())</f>
        <v>0</v>
      </c>
      <c r="EM69" s="34" t="str">
        <f aca="false">IF(AND(EK69=EK78,EL78&gt;EL69),EJ78,EJ69)</f>
        <v>Estoril Praia</v>
      </c>
      <c r="EN69" s="17"/>
      <c r="EO69" s="17"/>
      <c r="EP69" s="17"/>
      <c r="EQ69" s="17"/>
      <c r="ER69" s="17"/>
      <c r="ES69" s="17"/>
      <c r="ET69" s="17"/>
      <c r="EU69" s="17"/>
      <c r="EV69" s="17"/>
      <c r="EW69" s="17"/>
      <c r="EX69" s="17"/>
      <c r="EY69" s="17"/>
      <c r="EZ69" s="17"/>
      <c r="FA69" s="17"/>
      <c r="FB69" s="17"/>
      <c r="FC69" s="17"/>
      <c r="FD69" s="17"/>
      <c r="FE69" s="17"/>
      <c r="FF69" s="17"/>
      <c r="FG69" s="17"/>
      <c r="FH69" s="17"/>
      <c r="FI69" s="17"/>
      <c r="FJ69" s="17"/>
      <c r="FK69" s="17"/>
      <c r="FL69" s="17"/>
      <c r="FM69" s="17"/>
      <c r="FN69" s="17"/>
      <c r="FO69" s="17"/>
      <c r="FP69" s="17"/>
      <c r="FQ69" s="17"/>
      <c r="FR69" s="17"/>
      <c r="FS69" s="17"/>
      <c r="FT69" s="17"/>
      <c r="FU69" s="17"/>
      <c r="FV69" s="17"/>
      <c r="FW69" s="17"/>
      <c r="FX69" s="17"/>
      <c r="FY69" s="17"/>
      <c r="FZ69" s="17"/>
      <c r="GA69" s="17"/>
      <c r="GB69" s="17"/>
      <c r="GC69" s="17"/>
      <c r="GD69" s="17"/>
      <c r="GE69" s="17"/>
      <c r="GF69" s="17"/>
      <c r="GG69" s="17"/>
      <c r="GH69" s="17"/>
      <c r="GI69" s="17"/>
      <c r="GJ69" s="17"/>
      <c r="GK69" s="17"/>
      <c r="GL69" s="17"/>
      <c r="GM69" s="17"/>
      <c r="GN69" s="17"/>
      <c r="GO69" s="17"/>
      <c r="GP69" s="17"/>
      <c r="GQ69" s="17"/>
      <c r="GR69" s="17"/>
      <c r="GS69" s="17"/>
      <c r="GT69" s="17"/>
      <c r="GU69" s="17"/>
      <c r="GV69" s="17"/>
      <c r="GW69" s="17"/>
      <c r="GX69" s="17"/>
      <c r="GY69" s="17"/>
      <c r="GZ69" s="17"/>
      <c r="HA69" s="17"/>
      <c r="HB69" s="17"/>
      <c r="HC69" s="17"/>
      <c r="HD69" s="17"/>
      <c r="HE69" s="17"/>
      <c r="HF69" s="17"/>
      <c r="HG69" s="17"/>
      <c r="HH69" s="17"/>
      <c r="HI69" s="17"/>
      <c r="HJ69" s="17"/>
      <c r="HK69" s="17"/>
      <c r="HL69" s="17"/>
      <c r="HM69" s="17"/>
      <c r="HN69" s="17"/>
      <c r="HO69" s="17"/>
      <c r="HP69" s="17"/>
      <c r="HQ69" s="17"/>
      <c r="HR69" s="17"/>
      <c r="HS69" s="17"/>
      <c r="HT69" s="17"/>
      <c r="HU69" s="17"/>
      <c r="HV69" s="17"/>
      <c r="HW69" s="17"/>
      <c r="HX69" s="17"/>
      <c r="HY69" s="17"/>
      <c r="HZ69" s="17"/>
      <c r="IA69" s="17"/>
      <c r="IB69" s="17"/>
      <c r="IC69" s="17"/>
      <c r="ID69" s="17"/>
      <c r="IE69" s="17"/>
      <c r="IF69" s="17"/>
      <c r="IG69" s="17"/>
      <c r="IH69" s="17"/>
      <c r="II69" s="17"/>
      <c r="IJ69" s="17"/>
      <c r="IK69" s="17"/>
      <c r="IL69" s="17"/>
      <c r="IM69" s="17"/>
      <c r="IN69" s="17"/>
      <c r="IO69" s="17"/>
      <c r="IP69" s="17"/>
      <c r="IQ69" s="37"/>
    </row>
    <row r="70" customFormat="false" ht="15" hidden="false" customHeight="true" outlineLevel="0" collapsed="false">
      <c r="A70" s="5"/>
      <c r="B70" s="14" t="n">
        <v>7</v>
      </c>
      <c r="C70" s="15" t="str">
        <f aca="false">Clubes!B5</f>
        <v>AVS</v>
      </c>
      <c r="D70" s="16"/>
      <c r="E70" s="16"/>
      <c r="F70" s="15" t="str">
        <f aca="false">Clubes!B4</f>
        <v>SC Farense</v>
      </c>
      <c r="I70" s="5"/>
      <c r="J70" s="11" t="str">
        <f aca="false">IF(D70&lt;&gt;"",IF(D70&gt;E70,C70,IF(E70&gt;D70,F70,"Empate")),"")</f>
        <v/>
      </c>
      <c r="K70" s="11" t="str">
        <f aca="false">IF(D70&lt;&gt;"",IF(D70&lt;E70,C70,IF(E70&lt;D70,F70,"Empate")),"")</f>
        <v/>
      </c>
      <c r="L70" s="4"/>
      <c r="M70" s="12"/>
      <c r="N70" s="14" t="n">
        <v>24</v>
      </c>
      <c r="O70" s="15" t="str">
        <f aca="false">Clubes!B4</f>
        <v>SC Farense</v>
      </c>
      <c r="P70" s="16"/>
      <c r="Q70" s="16"/>
      <c r="R70" s="15" t="str">
        <f aca="false">Clubes!B5</f>
        <v>AVS</v>
      </c>
      <c r="S70" s="5"/>
      <c r="U70" s="4"/>
      <c r="V70" s="11" t="str">
        <f aca="false">IF(P70&lt;&gt;"",IF(P70&gt;Q70,O70,IF(Q70&gt;P70,R70,"Empate")),"")</f>
        <v/>
      </c>
      <c r="W70" s="11" t="str">
        <f aca="false">IF(P70&lt;&gt;"",IF(P70&lt;Q70,O70,IF(Q70&lt;P70,R70,"Empate")),"")</f>
        <v/>
      </c>
      <c r="X70" s="4"/>
      <c r="BB70" s="60" t="n">
        <f aca="false">VLOOKUP(IQ51,$BR$4:$BZ$21,9,FALSE())</f>
        <v>0</v>
      </c>
      <c r="BC70" s="27" t="n">
        <f aca="false">VLOOKUP(IQ51,$BR$4:$BZ$21,8,FALSE())</f>
        <v>0</v>
      </c>
      <c r="BD70" s="35" t="str">
        <f aca="false">IQ51</f>
        <v>Estrela Amadora</v>
      </c>
      <c r="BE70" s="27" t="n">
        <f aca="false">VLOOKUP(BD70,$BR$4:$BZ$21,9,FALSE())</f>
        <v>0</v>
      </c>
      <c r="BF70" s="27" t="n">
        <f aca="false">VLOOKUP(BD70,$BR$4:$BZ$21,8,FALSE())</f>
        <v>0</v>
      </c>
      <c r="BG70" s="35" t="str">
        <f aca="false">BD70</f>
        <v>Estrela Amadora</v>
      </c>
      <c r="BH70" s="27" t="n">
        <f aca="false">VLOOKUP(BG70,$BR$4:$BZ$21,9,FALSE())</f>
        <v>0</v>
      </c>
      <c r="BI70" s="27" t="n">
        <f aca="false">VLOOKUP(BG70,$BR$4:$BZ$21,8,FALSE())</f>
        <v>0</v>
      </c>
      <c r="BJ70" s="34" t="str">
        <f aca="false">IF(AND(BH67=BH70,BI70&gt;BI67),BG67,BG70)</f>
        <v>Estrela Amadora</v>
      </c>
      <c r="BK70" s="27" t="n">
        <f aca="false">VLOOKUP(BJ70,$BR$4:$BZ$21,9,FALSE())</f>
        <v>0</v>
      </c>
      <c r="BL70" s="27" t="n">
        <f aca="false">VLOOKUP(BJ70,$BR$4:$BZ$21,8,FALSE())</f>
        <v>0</v>
      </c>
      <c r="BM70" s="35" t="str">
        <f aca="false">BJ70</f>
        <v>Estrela Amadora</v>
      </c>
      <c r="BN70" s="27" t="n">
        <f aca="false">VLOOKUP(BM70,$BR$4:$BZ$21,9,FALSE())</f>
        <v>0</v>
      </c>
      <c r="BO70" s="27" t="n">
        <f aca="false">VLOOKUP(BM70,$BR$4:$BZ$21,8,FALSE())</f>
        <v>0</v>
      </c>
      <c r="BP70" s="35" t="str">
        <f aca="false">BM70</f>
        <v>Estrela Amadora</v>
      </c>
      <c r="BQ70" s="27" t="n">
        <f aca="false">VLOOKUP(BP70,$BR$4:$BZ$21,9,FALSE())</f>
        <v>0</v>
      </c>
      <c r="BR70" s="27" t="n">
        <f aca="false">VLOOKUP(BP70,$BR$4:$BZ$21,8,FALSE())</f>
        <v>0</v>
      </c>
      <c r="BS70" s="35" t="str">
        <f aca="false">BP70</f>
        <v>Estrela Amadora</v>
      </c>
      <c r="BT70" s="27" t="n">
        <f aca="false">VLOOKUP(BS70,$BR$4:$BZ$21,9,FALSE())</f>
        <v>0</v>
      </c>
      <c r="BU70" s="27" t="n">
        <f aca="false">VLOOKUP(BS70,$BR$4:$BZ$21,8,FALSE())</f>
        <v>0</v>
      </c>
      <c r="BV70" s="35" t="str">
        <f aca="false">BS70</f>
        <v>Estrela Amadora</v>
      </c>
      <c r="BW70" s="27" t="n">
        <f aca="false">VLOOKUP(BV70,$BR$4:$BZ$21,9,FALSE())</f>
        <v>0</v>
      </c>
      <c r="BX70" s="27" t="n">
        <f aca="false">VLOOKUP(BV70,$BR$4:$BZ$21,8,FALSE())</f>
        <v>0</v>
      </c>
      <c r="BY70" s="35" t="str">
        <f aca="false">BV70</f>
        <v>Estrela Amadora</v>
      </c>
      <c r="BZ70" s="27" t="n">
        <f aca="false">VLOOKUP(BY70,$BR$4:$BZ$21,9,FALSE())</f>
        <v>0</v>
      </c>
      <c r="CA70" s="27" t="n">
        <f aca="false">VLOOKUP(BY70,$BR$4:$BZ$21,8,FALSE())</f>
        <v>0</v>
      </c>
      <c r="CB70" s="35" t="str">
        <f aca="false">BY70</f>
        <v>Estrela Amadora</v>
      </c>
      <c r="CC70" s="27" t="n">
        <f aca="false">VLOOKUP(CB70,$BR$4:$BZ$21,9,FALSE())</f>
        <v>0</v>
      </c>
      <c r="CD70" s="27" t="n">
        <f aca="false">VLOOKUP(CB70,$BR$4:$BZ$21,8,FALSE())</f>
        <v>0</v>
      </c>
      <c r="CE70" s="35" t="str">
        <f aca="false">CB70</f>
        <v>Estrela Amadora</v>
      </c>
      <c r="CF70" s="27" t="n">
        <f aca="false">VLOOKUP(CE70,$BR$4:$BZ$21,9,FALSE())</f>
        <v>0</v>
      </c>
      <c r="CG70" s="27" t="n">
        <f aca="false">VLOOKUP(CE70,$BR$4:$BZ$21,8,FALSE())</f>
        <v>0</v>
      </c>
      <c r="CH70" s="35" t="str">
        <f aca="false">CE70</f>
        <v>Estrela Amadora</v>
      </c>
      <c r="CI70" s="27" t="n">
        <f aca="false">VLOOKUP(CH70,$BR$4:$BZ$21,9,FALSE())</f>
        <v>0</v>
      </c>
      <c r="CJ70" s="27" t="n">
        <f aca="false">VLOOKUP(CH70,$BR$4:$BZ$21,8,FALSE())</f>
        <v>0</v>
      </c>
      <c r="CK70" s="35" t="str">
        <f aca="false">CH70</f>
        <v>Estrela Amadora</v>
      </c>
      <c r="CL70" s="27" t="n">
        <f aca="false">VLOOKUP(CK70,$BR$4:$BZ$21,9,FALSE())</f>
        <v>0</v>
      </c>
      <c r="CM70" s="27" t="n">
        <f aca="false">VLOOKUP(CK70,$BR$4:$BZ$21,8,FALSE())</f>
        <v>0</v>
      </c>
      <c r="CN70" s="34" t="str">
        <f aca="false">IF(AND(CL68=CL70,CM70&gt;CM68),CK68,CK70)</f>
        <v>Estrela Amadora</v>
      </c>
      <c r="CO70" s="27" t="n">
        <f aca="false">VLOOKUP(CN70,$BR$4:$BZ$21,9,FALSE())</f>
        <v>0</v>
      </c>
      <c r="CP70" s="27" t="n">
        <f aca="false">VLOOKUP(CN70,$BR$4:$BZ$21,8,FALSE())</f>
        <v>0</v>
      </c>
      <c r="CQ70" s="35" t="str">
        <f aca="false">CN70</f>
        <v>Estrela Amadora</v>
      </c>
      <c r="CR70" s="27" t="n">
        <f aca="false">VLOOKUP(CQ70,$BR$4:$BZ$21,9,FALSE())</f>
        <v>0</v>
      </c>
      <c r="CS70" s="27" t="n">
        <f aca="false">VLOOKUP(CQ70,$BR$4:$BZ$21,8,FALSE())</f>
        <v>0</v>
      </c>
      <c r="CT70" s="35" t="str">
        <f aca="false">CQ70</f>
        <v>Estrela Amadora</v>
      </c>
      <c r="CU70" s="27" t="n">
        <f aca="false">VLOOKUP(CT70,$BR$4:$BZ$21,9,FALSE())</f>
        <v>0</v>
      </c>
      <c r="CV70" s="27" t="n">
        <f aca="false">VLOOKUP(CT70,$BR$4:$BZ$21,8,FALSE())</f>
        <v>0</v>
      </c>
      <c r="CW70" s="35" t="str">
        <f aca="false">CT70</f>
        <v>Estrela Amadora</v>
      </c>
      <c r="CX70" s="27" t="n">
        <f aca="false">VLOOKUP(CW70,$BR$4:$BZ$21,9,FALSE())</f>
        <v>0</v>
      </c>
      <c r="CY70" s="27" t="n">
        <f aca="false">VLOOKUP(CW70,$BR$4:$BZ$21,8,FALSE())</f>
        <v>0</v>
      </c>
      <c r="CZ70" s="35" t="str">
        <f aca="false">CW70</f>
        <v>Estrela Amadora</v>
      </c>
      <c r="DA70" s="27" t="n">
        <f aca="false">VLOOKUP(CZ70,$BR$4:$BZ$21,9,FALSE())</f>
        <v>0</v>
      </c>
      <c r="DB70" s="27" t="n">
        <f aca="false">VLOOKUP(CZ70,$BR$4:$BZ$21,8,FALSE())</f>
        <v>0</v>
      </c>
      <c r="DC70" s="35" t="str">
        <f aca="false">CZ70</f>
        <v>Estrela Amadora</v>
      </c>
      <c r="DD70" s="27" t="n">
        <f aca="false">VLOOKUP(DC70,$BR$4:$BZ$21,9,FALSE())</f>
        <v>0</v>
      </c>
      <c r="DE70" s="27" t="n">
        <f aca="false">VLOOKUP(DC70,$BR$4:$BZ$21,8,FALSE())</f>
        <v>0</v>
      </c>
      <c r="DF70" s="35" t="str">
        <f aca="false">DC70</f>
        <v>Estrela Amadora</v>
      </c>
      <c r="DG70" s="27" t="n">
        <f aca="false">VLOOKUP(DF70,$BR$4:$BZ$21,9,FALSE())</f>
        <v>0</v>
      </c>
      <c r="DH70" s="27" t="n">
        <f aca="false">VLOOKUP(DF70,$BR$4:$BZ$21,8,FALSE())</f>
        <v>0</v>
      </c>
      <c r="DI70" s="35" t="str">
        <f aca="false">DF70</f>
        <v>Estrela Amadora</v>
      </c>
      <c r="DJ70" s="27" t="n">
        <f aca="false">VLOOKUP(DI70,$BR$4:$BZ$21,9,FALSE())</f>
        <v>0</v>
      </c>
      <c r="DK70" s="27" t="n">
        <f aca="false">VLOOKUP(DI70,$BR$4:$BZ$21,8,FALSE())</f>
        <v>0</v>
      </c>
      <c r="DL70" s="35" t="str">
        <f aca="false">DI70</f>
        <v>Estrela Amadora</v>
      </c>
      <c r="DM70" s="27" t="n">
        <f aca="false">VLOOKUP(DL70,$BR$4:$BZ$21,9,FALSE())</f>
        <v>0</v>
      </c>
      <c r="DN70" s="27" t="n">
        <f aca="false">VLOOKUP(DL70,$BR$4:$BZ$21,8,FALSE())</f>
        <v>0</v>
      </c>
      <c r="DO70" s="34" t="str">
        <f aca="false">IF(AND(DM69=DM70,DN70&gt;DN69),DL69,DL70)</f>
        <v>Estrela Amadora</v>
      </c>
      <c r="DP70" s="27" t="n">
        <f aca="false">VLOOKUP(DO70,$BR$4:$BZ$21,9,FALSE())</f>
        <v>0</v>
      </c>
      <c r="DQ70" s="27" t="n">
        <f aca="false">VLOOKUP(DO70,$BR$4:$BZ$21,8,FALSE())</f>
        <v>0</v>
      </c>
      <c r="DR70" s="35" t="str">
        <f aca="false">DO70</f>
        <v>Estrela Amadora</v>
      </c>
      <c r="DS70" s="27" t="n">
        <f aca="false">VLOOKUP(DR70,$BR$4:$BZ$21,9,FALSE())</f>
        <v>0</v>
      </c>
      <c r="DT70" s="27" t="n">
        <f aca="false">VLOOKUP(DR70,$BR$4:$BZ$21,8,FALSE())</f>
        <v>0</v>
      </c>
      <c r="DU70" s="35" t="str">
        <f aca="false">DR70</f>
        <v>Estrela Amadora</v>
      </c>
      <c r="DV70" s="27" t="n">
        <f aca="false">VLOOKUP(DU70,$BR$4:$BZ$21,9,FALSE())</f>
        <v>0</v>
      </c>
      <c r="DW70" s="27" t="n">
        <f aca="false">VLOOKUP(DU70,$BR$4:$BZ$21,8,FALSE())</f>
        <v>0</v>
      </c>
      <c r="DX70" s="35" t="str">
        <f aca="false">DU70</f>
        <v>Estrela Amadora</v>
      </c>
      <c r="DY70" s="27" t="n">
        <f aca="false">VLOOKUP(DX70,$BR$4:$BZ$21,9,FALSE())</f>
        <v>0</v>
      </c>
      <c r="DZ70" s="27" t="n">
        <f aca="false">VLOOKUP(DX70,$BR$4:$BZ$21,8,FALSE())</f>
        <v>0</v>
      </c>
      <c r="EA70" s="35" t="str">
        <f aca="false">DX70</f>
        <v>Estrela Amadora</v>
      </c>
      <c r="EB70" s="27" t="n">
        <f aca="false">VLOOKUP(EA70,$BR$4:$BZ$21,9,FALSE())</f>
        <v>0</v>
      </c>
      <c r="EC70" s="27" t="n">
        <f aca="false">VLOOKUP(EA70,$BR$4:$BZ$21,8,FALSE())</f>
        <v>0</v>
      </c>
      <c r="ED70" s="35" t="str">
        <f aca="false">EA70</f>
        <v>Estrela Amadora</v>
      </c>
      <c r="EE70" s="27" t="n">
        <f aca="false">VLOOKUP(ED70,$BR$4:$BZ$21,9,FALSE())</f>
        <v>0</v>
      </c>
      <c r="EF70" s="27" t="n">
        <f aca="false">VLOOKUP(ED70,$BR$4:$BZ$21,8,FALSE())</f>
        <v>0</v>
      </c>
      <c r="EG70" s="35" t="str">
        <f aca="false">ED70</f>
        <v>Estrela Amadora</v>
      </c>
      <c r="EH70" s="27" t="n">
        <f aca="false">VLOOKUP(EG70,$BR$4:$BZ$21,9,FALSE())</f>
        <v>0</v>
      </c>
      <c r="EI70" s="27" t="n">
        <f aca="false">VLOOKUP(EG70,$BR$4:$BZ$21,8,FALSE())</f>
        <v>0</v>
      </c>
      <c r="EJ70" s="35" t="str">
        <f aca="false">EG70</f>
        <v>Estrela Amadora</v>
      </c>
      <c r="EK70" s="27" t="n">
        <f aca="false">VLOOKUP(EJ70,$BR$4:$BZ$21,9,FALSE())</f>
        <v>0</v>
      </c>
      <c r="EL70" s="27" t="n">
        <f aca="false">VLOOKUP(EJ70,$BR$4:$BZ$21,8,FALSE())</f>
        <v>0</v>
      </c>
      <c r="EM70" s="35" t="str">
        <f aca="false">EJ70</f>
        <v>Estrela Amadora</v>
      </c>
      <c r="EN70" s="27" t="n">
        <f aca="false">VLOOKUP(EM70,$BR$4:$BZ$21,9,FALSE())</f>
        <v>0</v>
      </c>
      <c r="EO70" s="27" t="n">
        <f aca="false">VLOOKUP(EM70,$BR$4:$BZ$21,8,FALSE())</f>
        <v>0</v>
      </c>
      <c r="EP70" s="34" t="str">
        <f aca="false">IF(AND(EN70=EN71,EO71&gt;EO70),EM71,EM70)</f>
        <v>Estrela Amadora</v>
      </c>
      <c r="EQ70" s="27" t="n">
        <f aca="false">VLOOKUP(EP70,$BR$4:$BZ$21,9,FALSE())</f>
        <v>0</v>
      </c>
      <c r="ER70" s="27" t="n">
        <f aca="false">VLOOKUP(EP70,$BR$4:$BZ$21,8,FALSE())</f>
        <v>0</v>
      </c>
      <c r="ES70" s="34" t="str">
        <f aca="false">IF(AND(EQ70=EQ72,ER72&gt;ER70),EP72,EP70)</f>
        <v>Estrela Amadora</v>
      </c>
      <c r="ET70" s="27" t="n">
        <f aca="false">VLOOKUP(ES70,$BR$4:$BZ$21,9,FALSE())</f>
        <v>0</v>
      </c>
      <c r="EU70" s="27" t="n">
        <f aca="false">VLOOKUP(ES70,$BR$4:$BZ$21,8,FALSE())</f>
        <v>0</v>
      </c>
      <c r="EV70" s="34" t="str">
        <f aca="false">IF(AND(ET70=ET73,EU73&gt;EU70),ES73,ES70)</f>
        <v>Estrela Amadora</v>
      </c>
      <c r="EW70" s="27" t="n">
        <f aca="false">VLOOKUP(EV70,$BR$4:$BZ$21,9,FALSE())</f>
        <v>0</v>
      </c>
      <c r="EX70" s="27" t="n">
        <f aca="false">VLOOKUP(EV70,$BR$4:$BZ$21,8,FALSE())</f>
        <v>0</v>
      </c>
      <c r="EY70" s="34" t="str">
        <f aca="false">IF(AND(EW70=EW74,EX74&gt;EX70),EV74,EV70)</f>
        <v>Estrela Amadora</v>
      </c>
      <c r="EZ70" s="27" t="n">
        <f aca="false">VLOOKUP(EY70,$BR$4:$BZ$21,9,FALSE())</f>
        <v>0</v>
      </c>
      <c r="FA70" s="27" t="n">
        <f aca="false">VLOOKUP(EY70,$BR$4:$BZ$21,8,FALSE())</f>
        <v>0</v>
      </c>
      <c r="FB70" s="34" t="str">
        <f aca="false">IF(AND(EZ70=EZ75,FA75&gt;FA70),EY75,EY70)</f>
        <v>Estrela Amadora</v>
      </c>
      <c r="FC70" s="27" t="n">
        <f aca="false">VLOOKUP(FB70,$BR$4:$BZ$21,9,FALSE())</f>
        <v>0</v>
      </c>
      <c r="FD70" s="27" t="n">
        <f aca="false">VLOOKUP(FB70,$BR$4:$BZ$21,8,FALSE())</f>
        <v>0</v>
      </c>
      <c r="FE70" s="34" t="str">
        <f aca="false">IF(AND(FC70=FC76,FD76&gt;FD70),FB76,FB70)</f>
        <v>Estrela Amadora</v>
      </c>
      <c r="FF70" s="27" t="n">
        <f aca="false">VLOOKUP(FE70,$BR$4:$BZ$21,9,FALSE())</f>
        <v>0</v>
      </c>
      <c r="FG70" s="27" t="n">
        <f aca="false">VLOOKUP(FE70,$BR$4:$BZ$21,8,FALSE())</f>
        <v>0</v>
      </c>
      <c r="FH70" s="34" t="str">
        <f aca="false">IF(AND(FF70=FF77,FG77&gt;FG70),FE77,FE70)</f>
        <v>Estrela Amadora</v>
      </c>
      <c r="FI70" s="27" t="n">
        <f aca="false">VLOOKUP(FH70,$BR$4:$BZ$21,9,FALSE())</f>
        <v>0</v>
      </c>
      <c r="FJ70" s="27" t="n">
        <f aca="false">VLOOKUP(FH70,$BR$4:$BZ$21,8,FALSE())</f>
        <v>0</v>
      </c>
      <c r="FK70" s="34" t="str">
        <f aca="false">IF(AND(FI70=FI78,FJ78&gt;FJ70),FH78,FH70)</f>
        <v>Estrela Amadora</v>
      </c>
      <c r="FL70" s="27"/>
      <c r="FM70" s="27"/>
      <c r="FN70" s="35"/>
      <c r="FO70" s="17"/>
      <c r="FP70" s="17"/>
      <c r="FQ70" s="17"/>
      <c r="FR70" s="17"/>
      <c r="FS70" s="17"/>
      <c r="FT70" s="17"/>
      <c r="FU70" s="17"/>
      <c r="FV70" s="17"/>
      <c r="FW70" s="17"/>
      <c r="FX70" s="17"/>
      <c r="FY70" s="17"/>
      <c r="FZ70" s="17"/>
      <c r="GA70" s="17"/>
      <c r="GB70" s="17"/>
      <c r="GC70" s="17"/>
      <c r="GD70" s="17"/>
      <c r="GE70" s="17"/>
      <c r="GF70" s="17"/>
      <c r="GG70" s="17"/>
      <c r="GH70" s="17"/>
      <c r="GI70" s="17"/>
      <c r="GJ70" s="17"/>
      <c r="GK70" s="17"/>
      <c r="GL70" s="17"/>
      <c r="GM70" s="17"/>
      <c r="GN70" s="17"/>
      <c r="GO70" s="17"/>
      <c r="GP70" s="17"/>
      <c r="GQ70" s="17"/>
      <c r="GR70" s="17"/>
      <c r="GS70" s="17"/>
      <c r="GT70" s="17"/>
      <c r="GU70" s="17"/>
      <c r="GV70" s="17"/>
      <c r="GW70" s="17"/>
      <c r="GX70" s="17"/>
      <c r="GY70" s="17"/>
      <c r="GZ70" s="17"/>
      <c r="HA70" s="17"/>
      <c r="HB70" s="17"/>
      <c r="HC70" s="17"/>
      <c r="HD70" s="17"/>
      <c r="HE70" s="17"/>
      <c r="HF70" s="17"/>
      <c r="HG70" s="17"/>
      <c r="HH70" s="17"/>
      <c r="HI70" s="17"/>
      <c r="HJ70" s="17"/>
      <c r="HK70" s="17"/>
      <c r="HL70" s="17"/>
      <c r="HM70" s="17"/>
      <c r="HN70" s="17"/>
      <c r="HO70" s="17"/>
      <c r="HP70" s="17"/>
      <c r="HQ70" s="17"/>
      <c r="HR70" s="17"/>
      <c r="HS70" s="17"/>
      <c r="HT70" s="17"/>
      <c r="HU70" s="17"/>
      <c r="HV70" s="17"/>
      <c r="HW70" s="17"/>
      <c r="HX70" s="17"/>
      <c r="HY70" s="17"/>
      <c r="HZ70" s="17"/>
      <c r="IA70" s="17"/>
      <c r="IB70" s="17"/>
      <c r="IC70" s="17"/>
      <c r="ID70" s="17"/>
      <c r="IE70" s="17"/>
      <c r="IF70" s="17"/>
      <c r="IG70" s="17"/>
      <c r="IH70" s="17"/>
      <c r="II70" s="17"/>
      <c r="IJ70" s="17"/>
      <c r="IK70" s="17"/>
      <c r="IL70" s="17"/>
      <c r="IM70" s="17"/>
      <c r="IN70" s="17"/>
      <c r="IO70" s="27"/>
      <c r="IP70" s="27"/>
      <c r="IQ70" s="55"/>
    </row>
    <row r="71" customFormat="false" ht="15" hidden="false" customHeight="true" outlineLevel="0" collapsed="false">
      <c r="A71" s="5"/>
      <c r="B71" s="14" t="n">
        <v>7</v>
      </c>
      <c r="C71" s="15" t="str">
        <f aca="false">Clubes!B9</f>
        <v>FC Porto</v>
      </c>
      <c r="D71" s="16"/>
      <c r="E71" s="16"/>
      <c r="F71" s="15" t="str">
        <f aca="false">Clubes!B3</f>
        <v>FC Arouca</v>
      </c>
      <c r="I71" s="5"/>
      <c r="J71" s="11" t="str">
        <f aca="false">IF(D71&lt;&gt;"",IF(D71&gt;E71,C71,IF(E71&gt;D71,F71,"Empate")),"")</f>
        <v/>
      </c>
      <c r="K71" s="11" t="str">
        <f aca="false">IF(D71&lt;&gt;"",IF(D71&lt;E71,C71,IF(E71&lt;D71,F71,"Empate")),"")</f>
        <v/>
      </c>
      <c r="L71" s="4"/>
      <c r="M71" s="12"/>
      <c r="N71" s="14" t="n">
        <v>24</v>
      </c>
      <c r="O71" s="15" t="str">
        <f aca="false">Clubes!B3</f>
        <v>FC Arouca</v>
      </c>
      <c r="P71" s="16"/>
      <c r="Q71" s="16"/>
      <c r="R71" s="15" t="str">
        <f aca="false">Clubes!B9</f>
        <v>FC Porto</v>
      </c>
      <c r="S71" s="5"/>
      <c r="U71" s="4"/>
      <c r="V71" s="11" t="str">
        <f aca="false">IF(P71&lt;&gt;"",IF(P71&gt;Q71,O71,IF(Q71&gt;P71,R71,"Empate")),"")</f>
        <v/>
      </c>
      <c r="W71" s="11" t="str">
        <f aca="false">IF(P71&lt;&gt;"",IF(P71&lt;Q71,O71,IF(Q71&lt;P71,R71,"Empate")),"")</f>
        <v/>
      </c>
      <c r="X71" s="4"/>
      <c r="BB71" s="60" t="n">
        <f aca="false">VLOOKUP(IQ52,$BR$4:$BZ$21,9,FALSE())</f>
        <v>0</v>
      </c>
      <c r="BC71" s="27" t="n">
        <f aca="false">VLOOKUP(IQ52,$BR$4:$BZ$21,8,FALSE())</f>
        <v>0</v>
      </c>
      <c r="BD71" s="35" t="str">
        <f aca="false">IQ52</f>
        <v>Vitória SC</v>
      </c>
      <c r="BE71" s="27" t="n">
        <f aca="false">VLOOKUP(BD71,$BR$4:$BZ$21,9,FALSE())</f>
        <v>0</v>
      </c>
      <c r="BF71" s="27" t="n">
        <f aca="false">VLOOKUP(BD71,$BR$4:$BZ$21,8,FALSE())</f>
        <v>0</v>
      </c>
      <c r="BG71" s="35" t="str">
        <f aca="false">BD71</f>
        <v>Vitória SC</v>
      </c>
      <c r="BH71" s="27" t="n">
        <f aca="false">VLOOKUP(BG71,$BR$4:$BZ$21,9,FALSE())</f>
        <v>0</v>
      </c>
      <c r="BI71" s="27" t="n">
        <f aca="false">VLOOKUP(BG71,$BR$4:$BZ$21,8,FALSE())</f>
        <v>0</v>
      </c>
      <c r="BJ71" s="35" t="str">
        <f aca="false">BG71</f>
        <v>Vitória SC</v>
      </c>
      <c r="BK71" s="27" t="n">
        <f aca="false">VLOOKUP(BJ71,$BR$4:$BZ$21,9,FALSE())</f>
        <v>0</v>
      </c>
      <c r="BL71" s="27" t="n">
        <f aca="false">VLOOKUP(BJ71,$BR$4:$BZ$21,8,FALSE())</f>
        <v>0</v>
      </c>
      <c r="BM71" s="34" t="str">
        <f aca="false">IF(AND(BK67=BK71,BL71&gt;BL67),BJ67,BJ71)</f>
        <v>Vitória SC</v>
      </c>
      <c r="BN71" s="27" t="n">
        <f aca="false">VLOOKUP(BM71,$BR$4:$BZ$21,9,FALSE())</f>
        <v>0</v>
      </c>
      <c r="BO71" s="27" t="n">
        <f aca="false">VLOOKUP(BM71,$BR$4:$BZ$21,8,FALSE())</f>
        <v>0</v>
      </c>
      <c r="BP71" s="35" t="str">
        <f aca="false">BM71</f>
        <v>Vitória SC</v>
      </c>
      <c r="BQ71" s="27" t="n">
        <f aca="false">VLOOKUP(BP71,$BR$4:$BZ$21,9,FALSE())</f>
        <v>0</v>
      </c>
      <c r="BR71" s="27" t="n">
        <f aca="false">VLOOKUP(BP71,$BR$4:$BZ$21,8,FALSE())</f>
        <v>0</v>
      </c>
      <c r="BS71" s="35" t="str">
        <f aca="false">BP71</f>
        <v>Vitória SC</v>
      </c>
      <c r="BT71" s="27" t="n">
        <f aca="false">VLOOKUP(BS71,$BR$4:$BZ$21,9,FALSE())</f>
        <v>0</v>
      </c>
      <c r="BU71" s="27" t="n">
        <f aca="false">VLOOKUP(BS71,$BR$4:$BZ$21,8,FALSE())</f>
        <v>0</v>
      </c>
      <c r="BV71" s="35" t="str">
        <f aca="false">BS71</f>
        <v>Vitória SC</v>
      </c>
      <c r="BW71" s="27" t="n">
        <f aca="false">VLOOKUP(BV71,$BR$4:$BZ$21,9,FALSE())</f>
        <v>0</v>
      </c>
      <c r="BX71" s="27" t="n">
        <f aca="false">VLOOKUP(BV71,$BR$4:$BZ$21,8,FALSE())</f>
        <v>0</v>
      </c>
      <c r="BY71" s="35" t="str">
        <f aca="false">BV71</f>
        <v>Vitória SC</v>
      </c>
      <c r="BZ71" s="27" t="n">
        <f aca="false">VLOOKUP(BY71,$BR$4:$BZ$21,9,FALSE())</f>
        <v>0</v>
      </c>
      <c r="CA71" s="27" t="n">
        <f aca="false">VLOOKUP(BY71,$BR$4:$BZ$21,8,FALSE())</f>
        <v>0</v>
      </c>
      <c r="CB71" s="35" t="str">
        <f aca="false">BY71</f>
        <v>Vitória SC</v>
      </c>
      <c r="CC71" s="27" t="n">
        <f aca="false">VLOOKUP(CB71,$BR$4:$BZ$21,9,FALSE())</f>
        <v>0</v>
      </c>
      <c r="CD71" s="27" t="n">
        <f aca="false">VLOOKUP(CB71,$BR$4:$BZ$21,8,FALSE())</f>
        <v>0</v>
      </c>
      <c r="CE71" s="35" t="str">
        <f aca="false">CB71</f>
        <v>Vitória SC</v>
      </c>
      <c r="CF71" s="27" t="n">
        <f aca="false">VLOOKUP(CE71,$BR$4:$BZ$21,9,FALSE())</f>
        <v>0</v>
      </c>
      <c r="CG71" s="27" t="n">
        <f aca="false">VLOOKUP(CE71,$BR$4:$BZ$21,8,FALSE())</f>
        <v>0</v>
      </c>
      <c r="CH71" s="35" t="str">
        <f aca="false">CE71</f>
        <v>Vitória SC</v>
      </c>
      <c r="CI71" s="27" t="n">
        <f aca="false">VLOOKUP(CH71,$BR$4:$BZ$21,9,FALSE())</f>
        <v>0</v>
      </c>
      <c r="CJ71" s="27" t="n">
        <f aca="false">VLOOKUP(CH71,$BR$4:$BZ$21,8,FALSE())</f>
        <v>0</v>
      </c>
      <c r="CK71" s="35" t="str">
        <f aca="false">CH71</f>
        <v>Vitória SC</v>
      </c>
      <c r="CL71" s="27" t="n">
        <f aca="false">VLOOKUP(CK71,$BR$4:$BZ$21,9,FALSE())</f>
        <v>0</v>
      </c>
      <c r="CM71" s="27" t="n">
        <f aca="false">VLOOKUP(CK71,$BR$4:$BZ$21,8,FALSE())</f>
        <v>0</v>
      </c>
      <c r="CN71" s="35" t="str">
        <f aca="false">CK71</f>
        <v>Vitória SC</v>
      </c>
      <c r="CO71" s="27" t="n">
        <f aca="false">VLOOKUP(CN71,$BR$4:$BZ$21,9,FALSE())</f>
        <v>0</v>
      </c>
      <c r="CP71" s="27" t="n">
        <f aca="false">VLOOKUP(CN71,$BR$4:$BZ$21,8,FALSE())</f>
        <v>0</v>
      </c>
      <c r="CQ71" s="34" t="str">
        <f aca="false">IF(AND(CO68=CO71,CP71&gt;CP68),CN68,CN71)</f>
        <v>Vitória SC</v>
      </c>
      <c r="CR71" s="27" t="n">
        <f aca="false">VLOOKUP(CQ71,$BR$4:$BZ$21,9,FALSE())</f>
        <v>0</v>
      </c>
      <c r="CS71" s="27" t="n">
        <f aca="false">VLOOKUP(CQ71,$BR$4:$BZ$21,8,FALSE())</f>
        <v>0</v>
      </c>
      <c r="CT71" s="35" t="str">
        <f aca="false">CQ71</f>
        <v>Vitória SC</v>
      </c>
      <c r="CU71" s="27" t="n">
        <f aca="false">VLOOKUP(CT71,$BR$4:$BZ$21,9,FALSE())</f>
        <v>0</v>
      </c>
      <c r="CV71" s="27" t="n">
        <f aca="false">VLOOKUP(CT71,$BR$4:$BZ$21,8,FALSE())</f>
        <v>0</v>
      </c>
      <c r="CW71" s="35" t="str">
        <f aca="false">CT71</f>
        <v>Vitória SC</v>
      </c>
      <c r="CX71" s="27" t="n">
        <f aca="false">VLOOKUP(CW71,$BR$4:$BZ$21,9,FALSE())</f>
        <v>0</v>
      </c>
      <c r="CY71" s="27" t="n">
        <f aca="false">VLOOKUP(CW71,$BR$4:$BZ$21,8,FALSE())</f>
        <v>0</v>
      </c>
      <c r="CZ71" s="35" t="str">
        <f aca="false">CW71</f>
        <v>Vitória SC</v>
      </c>
      <c r="DA71" s="27" t="n">
        <f aca="false">VLOOKUP(CZ71,$BR$4:$BZ$21,9,FALSE())</f>
        <v>0</v>
      </c>
      <c r="DB71" s="27" t="n">
        <f aca="false">VLOOKUP(CZ71,$BR$4:$BZ$21,8,FALSE())</f>
        <v>0</v>
      </c>
      <c r="DC71" s="35" t="str">
        <f aca="false">CZ71</f>
        <v>Vitória SC</v>
      </c>
      <c r="DD71" s="27" t="n">
        <f aca="false">VLOOKUP(DC71,$BR$4:$BZ$21,9,FALSE())</f>
        <v>0</v>
      </c>
      <c r="DE71" s="27" t="n">
        <f aca="false">VLOOKUP(DC71,$BR$4:$BZ$21,8,FALSE())</f>
        <v>0</v>
      </c>
      <c r="DF71" s="35" t="str">
        <f aca="false">DC71</f>
        <v>Vitória SC</v>
      </c>
      <c r="DG71" s="27" t="n">
        <f aca="false">VLOOKUP(DF71,$BR$4:$BZ$21,9,FALSE())</f>
        <v>0</v>
      </c>
      <c r="DH71" s="27" t="n">
        <f aca="false">VLOOKUP(DF71,$BR$4:$BZ$21,8,FALSE())</f>
        <v>0</v>
      </c>
      <c r="DI71" s="35" t="str">
        <f aca="false">DF71</f>
        <v>Vitória SC</v>
      </c>
      <c r="DJ71" s="27" t="n">
        <f aca="false">VLOOKUP(DI71,$BR$4:$BZ$21,9,FALSE())</f>
        <v>0</v>
      </c>
      <c r="DK71" s="27" t="n">
        <f aca="false">VLOOKUP(DI71,$BR$4:$BZ$21,8,FALSE())</f>
        <v>0</v>
      </c>
      <c r="DL71" s="35" t="str">
        <f aca="false">DI71</f>
        <v>Vitória SC</v>
      </c>
      <c r="DM71" s="27" t="n">
        <f aca="false">VLOOKUP(DL71,$BR$4:$BZ$21,9,FALSE())</f>
        <v>0</v>
      </c>
      <c r="DN71" s="27" t="n">
        <f aca="false">VLOOKUP(DL71,$BR$4:$BZ$21,8,FALSE())</f>
        <v>0</v>
      </c>
      <c r="DO71" s="35" t="str">
        <f aca="false">DL71</f>
        <v>Vitória SC</v>
      </c>
      <c r="DP71" s="27" t="n">
        <f aca="false">VLOOKUP(DO71,$BR$4:$BZ$21,9,FALSE())</f>
        <v>0</v>
      </c>
      <c r="DQ71" s="27" t="n">
        <f aca="false">VLOOKUP(DO71,$BR$4:$BZ$21,8,FALSE())</f>
        <v>0</v>
      </c>
      <c r="DR71" s="34" t="str">
        <f aca="false">IF(AND(DP69=DP71,DQ71&gt;DQ69),DO69,DO71)</f>
        <v>Vitória SC</v>
      </c>
      <c r="DS71" s="27" t="n">
        <f aca="false">VLOOKUP(DR71,$BR$4:$BZ$21,9,FALSE())</f>
        <v>0</v>
      </c>
      <c r="DT71" s="27" t="n">
        <f aca="false">VLOOKUP(DR71,$BR$4:$BZ$21,8,FALSE())</f>
        <v>0</v>
      </c>
      <c r="DU71" s="35" t="str">
        <f aca="false">DR71</f>
        <v>Vitória SC</v>
      </c>
      <c r="DV71" s="27" t="n">
        <f aca="false">VLOOKUP(DU71,$BR$4:$BZ$21,9,FALSE())</f>
        <v>0</v>
      </c>
      <c r="DW71" s="27" t="n">
        <f aca="false">VLOOKUP(DU71,$BR$4:$BZ$21,8,FALSE())</f>
        <v>0</v>
      </c>
      <c r="DX71" s="35" t="str">
        <f aca="false">DU71</f>
        <v>Vitória SC</v>
      </c>
      <c r="DY71" s="27" t="n">
        <f aca="false">VLOOKUP(DX71,$BR$4:$BZ$21,9,FALSE())</f>
        <v>0</v>
      </c>
      <c r="DZ71" s="27" t="n">
        <f aca="false">VLOOKUP(DX71,$BR$4:$BZ$21,8,FALSE())</f>
        <v>0</v>
      </c>
      <c r="EA71" s="35" t="str">
        <f aca="false">DX71</f>
        <v>Vitória SC</v>
      </c>
      <c r="EB71" s="27" t="n">
        <f aca="false">VLOOKUP(EA71,$BR$4:$BZ$21,9,FALSE())</f>
        <v>0</v>
      </c>
      <c r="EC71" s="27" t="n">
        <f aca="false">VLOOKUP(EA71,$BR$4:$BZ$21,8,FALSE())</f>
        <v>0</v>
      </c>
      <c r="ED71" s="35" t="str">
        <f aca="false">EA71</f>
        <v>Vitória SC</v>
      </c>
      <c r="EE71" s="27" t="n">
        <f aca="false">VLOOKUP(ED71,$BR$4:$BZ$21,9,FALSE())</f>
        <v>0</v>
      </c>
      <c r="EF71" s="27" t="n">
        <f aca="false">VLOOKUP(ED71,$BR$4:$BZ$21,8,FALSE())</f>
        <v>0</v>
      </c>
      <c r="EG71" s="35" t="str">
        <f aca="false">ED71</f>
        <v>Vitória SC</v>
      </c>
      <c r="EH71" s="27" t="n">
        <f aca="false">VLOOKUP(EG71,$BR$4:$BZ$21,9,FALSE())</f>
        <v>0</v>
      </c>
      <c r="EI71" s="27" t="n">
        <f aca="false">VLOOKUP(EG71,$BR$4:$BZ$21,8,FALSE())</f>
        <v>0</v>
      </c>
      <c r="EJ71" s="35" t="str">
        <f aca="false">EG71</f>
        <v>Vitória SC</v>
      </c>
      <c r="EK71" s="27" t="n">
        <f aca="false">VLOOKUP(EJ71,$BR$4:$BZ$21,9,FALSE())</f>
        <v>0</v>
      </c>
      <c r="EL71" s="27" t="n">
        <f aca="false">VLOOKUP(EJ71,$BR$4:$BZ$21,8,FALSE())</f>
        <v>0</v>
      </c>
      <c r="EM71" s="35" t="str">
        <f aca="false">EJ71</f>
        <v>Vitória SC</v>
      </c>
      <c r="EN71" s="27" t="n">
        <f aca="false">VLOOKUP(EM71,$BR$4:$BZ$21,9,FALSE())</f>
        <v>0</v>
      </c>
      <c r="EO71" s="27" t="n">
        <f aca="false">VLOOKUP(EM71,$BR$4:$BZ$21,8,FALSE())</f>
        <v>0</v>
      </c>
      <c r="EP71" s="34" t="str">
        <f aca="false">IF(AND(EN70=EN71,EO71&gt;EO70),EM70,EM71)</f>
        <v>Vitória SC</v>
      </c>
      <c r="EQ71" s="27" t="n">
        <f aca="false">VLOOKUP(EP71,$BR$4:$BZ$21,9,FALSE())</f>
        <v>0</v>
      </c>
      <c r="ER71" s="27" t="n">
        <f aca="false">VLOOKUP(EP71,$BR$4:$BZ$21,8,FALSE())</f>
        <v>0</v>
      </c>
      <c r="ES71" s="35" t="str">
        <f aca="false">EP71</f>
        <v>Vitória SC</v>
      </c>
      <c r="ET71" s="27" t="n">
        <f aca="false">VLOOKUP(ES71,$BR$4:$BZ$21,9,FALSE())</f>
        <v>0</v>
      </c>
      <c r="EU71" s="27" t="n">
        <f aca="false">VLOOKUP(ES71,$BR$4:$BZ$21,8,FALSE())</f>
        <v>0</v>
      </c>
      <c r="EV71" s="35" t="str">
        <f aca="false">ES71</f>
        <v>Vitória SC</v>
      </c>
      <c r="EW71" s="27" t="n">
        <f aca="false">VLOOKUP(EV71,$BR$4:$BZ$21,9,FALSE())</f>
        <v>0</v>
      </c>
      <c r="EX71" s="27" t="n">
        <f aca="false">VLOOKUP(EV71,$BR$4:$BZ$21,8,FALSE())</f>
        <v>0</v>
      </c>
      <c r="EY71" s="35" t="str">
        <f aca="false">EV71</f>
        <v>Vitória SC</v>
      </c>
      <c r="EZ71" s="27" t="n">
        <f aca="false">VLOOKUP(EY71,$BR$4:$BZ$21,9,FALSE())</f>
        <v>0</v>
      </c>
      <c r="FA71" s="27" t="n">
        <f aca="false">VLOOKUP(EY71,$BR$4:$BZ$21,8,FALSE())</f>
        <v>0</v>
      </c>
      <c r="FB71" s="35" t="str">
        <f aca="false">EY71</f>
        <v>Vitória SC</v>
      </c>
      <c r="FC71" s="27" t="n">
        <f aca="false">VLOOKUP(FB71,$BR$4:$BZ$21,9,FALSE())</f>
        <v>0</v>
      </c>
      <c r="FD71" s="27" t="n">
        <f aca="false">VLOOKUP(FB71,$BR$4:$BZ$21,8,FALSE())</f>
        <v>0</v>
      </c>
      <c r="FE71" s="35" t="str">
        <f aca="false">FB71</f>
        <v>Vitória SC</v>
      </c>
      <c r="FF71" s="27" t="n">
        <f aca="false">VLOOKUP(FE71,$BR$4:$BZ$21,9,FALSE())</f>
        <v>0</v>
      </c>
      <c r="FG71" s="27" t="n">
        <f aca="false">VLOOKUP(FE71,$BR$4:$BZ$21,8,FALSE())</f>
        <v>0</v>
      </c>
      <c r="FH71" s="35" t="str">
        <f aca="false">FE71</f>
        <v>Vitória SC</v>
      </c>
      <c r="FI71" s="27" t="n">
        <f aca="false">VLOOKUP(FH71,$BR$4:$BZ$21,9,FALSE())</f>
        <v>0</v>
      </c>
      <c r="FJ71" s="27" t="n">
        <f aca="false">VLOOKUP(FH71,$BR$4:$BZ$21,8,FALSE())</f>
        <v>0</v>
      </c>
      <c r="FK71" s="35" t="str">
        <f aca="false">FH71</f>
        <v>Vitória SC</v>
      </c>
      <c r="FL71" s="27" t="n">
        <f aca="false">VLOOKUP(FK71,$BR$4:$BZ$21,9,FALSE())</f>
        <v>0</v>
      </c>
      <c r="FM71" s="27" t="n">
        <f aca="false">VLOOKUP(FK71,$BR$4:$BZ$21,8,FALSE())</f>
        <v>0</v>
      </c>
      <c r="FN71" s="34" t="str">
        <f aca="false">IF(AND(FL71=FL72,FM72&gt;FM71),FK72,FK71)</f>
        <v>Vitória SC</v>
      </c>
      <c r="FO71" s="27" t="n">
        <f aca="false">VLOOKUP(FN71,$BR$4:$BZ$21,9,FALSE())</f>
        <v>0</v>
      </c>
      <c r="FP71" s="27" t="n">
        <f aca="false">VLOOKUP(FN71,$BR$4:$BZ$21,8,FALSE())</f>
        <v>0</v>
      </c>
      <c r="FQ71" s="34" t="str">
        <f aca="false">IF(AND(FO71=FO73,FP73&gt;FP71),FN73,FN71)</f>
        <v>Vitória SC</v>
      </c>
      <c r="FR71" s="27" t="n">
        <f aca="false">VLOOKUP(FQ71,$BR$4:$BZ$21,9,FALSE())</f>
        <v>0</v>
      </c>
      <c r="FS71" s="27" t="n">
        <f aca="false">VLOOKUP(FQ71,$BR$4:$BZ$21,8,FALSE())</f>
        <v>0</v>
      </c>
      <c r="FT71" s="34" t="str">
        <f aca="false">IF(AND(FR71=FR74,FS74&gt;FS71),FQ74,FQ71)</f>
        <v>Vitória SC</v>
      </c>
      <c r="FU71" s="27" t="n">
        <f aca="false">VLOOKUP(FT71,$BR$4:$BZ$21,9,FALSE())</f>
        <v>0</v>
      </c>
      <c r="FV71" s="27" t="n">
        <f aca="false">VLOOKUP(FT71,$BR$4:$BZ$21,8,FALSE())</f>
        <v>0</v>
      </c>
      <c r="FW71" s="34" t="str">
        <f aca="false">IF(AND(FU71=FU75,FV75&gt;FV71),FT75,FT71)</f>
        <v>Vitória SC</v>
      </c>
      <c r="FX71" s="27" t="n">
        <f aca="false">VLOOKUP(FW71,$BR$4:$BZ$21,9,FALSE())</f>
        <v>0</v>
      </c>
      <c r="FY71" s="27" t="n">
        <f aca="false">VLOOKUP(FW71,$BR$4:$BZ$21,8,FALSE())</f>
        <v>0</v>
      </c>
      <c r="FZ71" s="34" t="str">
        <f aca="false">IF(AND(FX71=FX76,FY76&gt;FY71),FW76,FW71)</f>
        <v>Vitória SC</v>
      </c>
      <c r="GA71" s="27" t="n">
        <f aca="false">VLOOKUP(FZ71,$BR$4:$BZ$21,9,FALSE())</f>
        <v>0</v>
      </c>
      <c r="GB71" s="27" t="n">
        <f aca="false">VLOOKUP(FZ71,$BR$4:$BZ$21,8,FALSE())</f>
        <v>0</v>
      </c>
      <c r="GC71" s="34" t="str">
        <f aca="false">IF(AND(GA71=GA77,GB77&gt;GB71),FZ77,FZ71)</f>
        <v>Vitória SC</v>
      </c>
      <c r="GD71" s="27" t="n">
        <f aca="false">VLOOKUP(GC71,$BR$4:$BZ$21,9,FALSE())</f>
        <v>0</v>
      </c>
      <c r="GE71" s="27" t="n">
        <f aca="false">VLOOKUP(GC71,$BR$4:$BZ$21,8,FALSE())</f>
        <v>0</v>
      </c>
      <c r="GF71" s="34" t="str">
        <f aca="false">IF(AND(GD71=GD78,GE78&gt;GE71),GC78,GC71)</f>
        <v>Vitória SC</v>
      </c>
      <c r="GG71" s="17"/>
      <c r="GH71" s="17"/>
      <c r="GI71" s="17"/>
      <c r="GJ71" s="17"/>
      <c r="GK71" s="17"/>
      <c r="GL71" s="17"/>
      <c r="GM71" s="17"/>
      <c r="GN71" s="17"/>
      <c r="GO71" s="17"/>
      <c r="GP71" s="17"/>
      <c r="GQ71" s="17"/>
      <c r="GR71" s="17"/>
      <c r="GS71" s="17"/>
      <c r="GT71" s="17"/>
      <c r="GU71" s="17"/>
      <c r="GV71" s="17"/>
      <c r="GW71" s="17"/>
      <c r="GX71" s="17"/>
      <c r="GY71" s="17"/>
      <c r="GZ71" s="17"/>
      <c r="HA71" s="17"/>
      <c r="HB71" s="17"/>
      <c r="HC71" s="17"/>
      <c r="HD71" s="17"/>
      <c r="HE71" s="17"/>
      <c r="HF71" s="17"/>
      <c r="HG71" s="17"/>
      <c r="HH71" s="17"/>
      <c r="HI71" s="17"/>
      <c r="HJ71" s="17"/>
      <c r="HK71" s="17"/>
      <c r="HL71" s="17"/>
      <c r="HM71" s="17"/>
      <c r="HN71" s="17"/>
      <c r="HO71" s="17"/>
      <c r="HP71" s="17"/>
      <c r="HQ71" s="17"/>
      <c r="HR71" s="17"/>
      <c r="HS71" s="17"/>
      <c r="HT71" s="17"/>
      <c r="HU71" s="17"/>
      <c r="HV71" s="17"/>
      <c r="HW71" s="17"/>
      <c r="HX71" s="17"/>
      <c r="HY71" s="17"/>
      <c r="HZ71" s="17"/>
      <c r="IA71" s="17"/>
      <c r="IB71" s="17"/>
      <c r="IC71" s="17"/>
      <c r="ID71" s="17"/>
      <c r="IE71" s="17"/>
      <c r="IF71" s="17"/>
      <c r="IG71" s="17"/>
      <c r="IH71" s="17"/>
      <c r="II71" s="17"/>
      <c r="IJ71" s="17"/>
      <c r="IK71" s="17"/>
      <c r="IL71" s="17"/>
      <c r="IM71" s="17"/>
      <c r="IN71" s="17"/>
      <c r="IO71" s="27"/>
      <c r="IP71" s="27"/>
      <c r="IQ71" s="55"/>
    </row>
    <row r="72" customFormat="false" ht="15" hidden="false" customHeight="true" outlineLevel="0" collapsed="false">
      <c r="A72" s="5"/>
      <c r="B72" s="14" t="n">
        <v>7</v>
      </c>
      <c r="C72" s="15" t="str">
        <f aca="false">Clubes!B19</f>
        <v>Santa Clara</v>
      </c>
      <c r="D72" s="16"/>
      <c r="E72" s="16"/>
      <c r="F72" s="15" t="str">
        <f aca="false">Clubes!B16</f>
        <v>Boavista FC</v>
      </c>
      <c r="I72" s="5"/>
      <c r="J72" s="11" t="str">
        <f aca="false">IF(D72&lt;&gt;"",IF(D72&gt;E72,C72,IF(E72&gt;D72,F72,"Empate")),"")</f>
        <v/>
      </c>
      <c r="K72" s="11" t="str">
        <f aca="false">IF(D72&lt;&gt;"",IF(D72&lt;E72,C72,IF(E72&lt;D72,F72,"Empate")),"")</f>
        <v/>
      </c>
      <c r="L72" s="4"/>
      <c r="M72" s="12"/>
      <c r="N72" s="14" t="n">
        <v>24</v>
      </c>
      <c r="O72" s="15" t="str">
        <f aca="false">Clubes!B16</f>
        <v>Boavista FC</v>
      </c>
      <c r="P72" s="16"/>
      <c r="Q72" s="16"/>
      <c r="R72" s="15" t="str">
        <f aca="false">Clubes!B19</f>
        <v>Santa Clara</v>
      </c>
      <c r="S72" s="5"/>
      <c r="U72" s="4"/>
      <c r="V72" s="11" t="str">
        <f aca="false">IF(P72&lt;&gt;"",IF(P72&gt;Q72,O72,IF(Q72&gt;P72,R72,"Empate")),"")</f>
        <v/>
      </c>
      <c r="W72" s="11" t="str">
        <f aca="false">IF(P72&lt;&gt;"",IF(P72&lt;Q72,O72,IF(Q72&lt;P72,R72,"Empate")),"")</f>
        <v/>
      </c>
      <c r="X72" s="4"/>
      <c r="BB72" s="60" t="n">
        <f aca="false">VLOOKUP(IQ53,$BR$4:$BZ$21,9,FALSE())</f>
        <v>0</v>
      </c>
      <c r="BC72" s="27" t="n">
        <f aca="false">VLOOKUP(IQ53,$BR$4:$BZ$21,8,FALSE())</f>
        <v>0</v>
      </c>
      <c r="BD72" s="35" t="str">
        <f aca="false">IQ53</f>
        <v>Moreirense FC</v>
      </c>
      <c r="BE72" s="27" t="n">
        <f aca="false">VLOOKUP(BD72,$BR$4:$BZ$21,9,FALSE())</f>
        <v>0</v>
      </c>
      <c r="BF72" s="27" t="n">
        <f aca="false">VLOOKUP(BD72,$BR$4:$BZ$21,8,FALSE())</f>
        <v>0</v>
      </c>
      <c r="BG72" s="35" t="str">
        <f aca="false">BD72</f>
        <v>Moreirense FC</v>
      </c>
      <c r="BH72" s="27" t="n">
        <f aca="false">VLOOKUP(BG72,$BR$4:$BZ$21,9,FALSE())</f>
        <v>0</v>
      </c>
      <c r="BI72" s="27" t="n">
        <f aca="false">VLOOKUP(BG72,$BR$4:$BZ$21,8,FALSE())</f>
        <v>0</v>
      </c>
      <c r="BJ72" s="35" t="str">
        <f aca="false">BG72</f>
        <v>Moreirense FC</v>
      </c>
      <c r="BK72" s="27" t="n">
        <f aca="false">VLOOKUP(BJ72,$BR$4:$BZ$21,9,FALSE())</f>
        <v>0</v>
      </c>
      <c r="BL72" s="27" t="n">
        <f aca="false">VLOOKUP(BJ72,$BR$4:$BZ$21,8,FALSE())</f>
        <v>0</v>
      </c>
      <c r="BM72" s="35" t="str">
        <f aca="false">BJ72</f>
        <v>Moreirense FC</v>
      </c>
      <c r="BN72" s="27" t="n">
        <f aca="false">VLOOKUP(BM72,$BR$4:$BZ$21,9,FALSE())</f>
        <v>0</v>
      </c>
      <c r="BO72" s="27" t="n">
        <f aca="false">VLOOKUP(BM72,$BR$4:$BZ$21,8,FALSE())</f>
        <v>0</v>
      </c>
      <c r="BP72" s="34" t="str">
        <f aca="false">IF(AND(BN67=BN72,BO72&gt;BO67),BM67,BM72)</f>
        <v>Moreirense FC</v>
      </c>
      <c r="BQ72" s="27" t="n">
        <f aca="false">VLOOKUP(BP72,$BR$4:$BZ$21,9,FALSE())</f>
        <v>0</v>
      </c>
      <c r="BR72" s="27" t="n">
        <f aca="false">VLOOKUP(BP72,$BR$4:$BZ$21,8,FALSE())</f>
        <v>0</v>
      </c>
      <c r="BS72" s="35" t="str">
        <f aca="false">BP72</f>
        <v>Moreirense FC</v>
      </c>
      <c r="BT72" s="27" t="n">
        <f aca="false">VLOOKUP(BS72,$BR$4:$BZ$21,9,FALSE())</f>
        <v>0</v>
      </c>
      <c r="BU72" s="27" t="n">
        <f aca="false">VLOOKUP(BS72,$BR$4:$BZ$21,8,FALSE())</f>
        <v>0</v>
      </c>
      <c r="BV72" s="35" t="str">
        <f aca="false">BS72</f>
        <v>Moreirense FC</v>
      </c>
      <c r="BW72" s="27" t="n">
        <f aca="false">VLOOKUP(BV72,$BR$4:$BZ$21,9,FALSE())</f>
        <v>0</v>
      </c>
      <c r="BX72" s="27" t="n">
        <f aca="false">VLOOKUP(BV72,$BR$4:$BZ$21,8,FALSE())</f>
        <v>0</v>
      </c>
      <c r="BY72" s="35" t="str">
        <f aca="false">BV72</f>
        <v>Moreirense FC</v>
      </c>
      <c r="BZ72" s="27" t="n">
        <f aca="false">VLOOKUP(BY72,$BR$4:$BZ$21,9,FALSE())</f>
        <v>0</v>
      </c>
      <c r="CA72" s="27" t="n">
        <f aca="false">VLOOKUP(BY72,$BR$4:$BZ$21,8,FALSE())</f>
        <v>0</v>
      </c>
      <c r="CB72" s="35" t="str">
        <f aca="false">BY72</f>
        <v>Moreirense FC</v>
      </c>
      <c r="CC72" s="27" t="n">
        <f aca="false">VLOOKUP(CB72,$BR$4:$BZ$21,9,FALSE())</f>
        <v>0</v>
      </c>
      <c r="CD72" s="27" t="n">
        <f aca="false">VLOOKUP(CB72,$BR$4:$BZ$21,8,FALSE())</f>
        <v>0</v>
      </c>
      <c r="CE72" s="35" t="str">
        <f aca="false">CB72</f>
        <v>Moreirense FC</v>
      </c>
      <c r="CF72" s="27" t="n">
        <f aca="false">VLOOKUP(CE72,$BR$4:$BZ$21,9,FALSE())</f>
        <v>0</v>
      </c>
      <c r="CG72" s="27" t="n">
        <f aca="false">VLOOKUP(CE72,$BR$4:$BZ$21,8,FALSE())</f>
        <v>0</v>
      </c>
      <c r="CH72" s="35" t="str">
        <f aca="false">CE72</f>
        <v>Moreirense FC</v>
      </c>
      <c r="CI72" s="27" t="n">
        <f aca="false">VLOOKUP(CH72,$BR$4:$BZ$21,9,FALSE())</f>
        <v>0</v>
      </c>
      <c r="CJ72" s="27" t="n">
        <f aca="false">VLOOKUP(CH72,$BR$4:$BZ$21,8,FALSE())</f>
        <v>0</v>
      </c>
      <c r="CK72" s="35" t="str">
        <f aca="false">CH72</f>
        <v>Moreirense FC</v>
      </c>
      <c r="CL72" s="27" t="n">
        <f aca="false">VLOOKUP(CK72,$BR$4:$BZ$21,9,FALSE())</f>
        <v>0</v>
      </c>
      <c r="CM72" s="27" t="n">
        <f aca="false">VLOOKUP(CK72,$BR$4:$BZ$21,8,FALSE())</f>
        <v>0</v>
      </c>
      <c r="CN72" s="35" t="str">
        <f aca="false">CK72</f>
        <v>Moreirense FC</v>
      </c>
      <c r="CO72" s="27" t="n">
        <f aca="false">VLOOKUP(CN72,$BR$4:$BZ$21,9,FALSE())</f>
        <v>0</v>
      </c>
      <c r="CP72" s="27" t="n">
        <f aca="false">VLOOKUP(CN72,$BR$4:$BZ$21,8,FALSE())</f>
        <v>0</v>
      </c>
      <c r="CQ72" s="35" t="str">
        <f aca="false">CN72</f>
        <v>Moreirense FC</v>
      </c>
      <c r="CR72" s="27" t="n">
        <f aca="false">VLOOKUP(CQ72,$BR$4:$BZ$21,9,FALSE())</f>
        <v>0</v>
      </c>
      <c r="CS72" s="27" t="n">
        <f aca="false">VLOOKUP(CQ72,$BR$4:$BZ$21,8,FALSE())</f>
        <v>0</v>
      </c>
      <c r="CT72" s="34" t="str">
        <f aca="false">IF(AND(CR68=CR72,CS72&gt;CS68),CQ68,CQ72)</f>
        <v>Moreirense FC</v>
      </c>
      <c r="CU72" s="27" t="n">
        <f aca="false">VLOOKUP(CT72,$BR$4:$BZ$21,9,FALSE())</f>
        <v>0</v>
      </c>
      <c r="CV72" s="27" t="n">
        <f aca="false">VLOOKUP(CT72,$BR$4:$BZ$21,8,FALSE())</f>
        <v>0</v>
      </c>
      <c r="CW72" s="35" t="str">
        <f aca="false">CT72</f>
        <v>Moreirense FC</v>
      </c>
      <c r="CX72" s="27" t="n">
        <f aca="false">VLOOKUP(CW72,$BR$4:$BZ$21,9,FALSE())</f>
        <v>0</v>
      </c>
      <c r="CY72" s="27" t="n">
        <f aca="false">VLOOKUP(CW72,$BR$4:$BZ$21,8,FALSE())</f>
        <v>0</v>
      </c>
      <c r="CZ72" s="35" t="str">
        <f aca="false">CW72</f>
        <v>Moreirense FC</v>
      </c>
      <c r="DA72" s="27" t="n">
        <f aca="false">VLOOKUP(CZ72,$BR$4:$BZ$21,9,FALSE())</f>
        <v>0</v>
      </c>
      <c r="DB72" s="27" t="n">
        <f aca="false">VLOOKUP(CZ72,$BR$4:$BZ$21,8,FALSE())</f>
        <v>0</v>
      </c>
      <c r="DC72" s="35" t="str">
        <f aca="false">CZ72</f>
        <v>Moreirense FC</v>
      </c>
      <c r="DD72" s="27" t="n">
        <f aca="false">VLOOKUP(DC72,$BR$4:$BZ$21,9,FALSE())</f>
        <v>0</v>
      </c>
      <c r="DE72" s="27" t="n">
        <f aca="false">VLOOKUP(DC72,$BR$4:$BZ$21,8,FALSE())</f>
        <v>0</v>
      </c>
      <c r="DF72" s="35" t="str">
        <f aca="false">DC72</f>
        <v>Moreirense FC</v>
      </c>
      <c r="DG72" s="27" t="n">
        <f aca="false">VLOOKUP(DF72,$BR$4:$BZ$21,9,FALSE())</f>
        <v>0</v>
      </c>
      <c r="DH72" s="27" t="n">
        <f aca="false">VLOOKUP(DF72,$BR$4:$BZ$21,8,FALSE())</f>
        <v>0</v>
      </c>
      <c r="DI72" s="35" t="str">
        <f aca="false">DF72</f>
        <v>Moreirense FC</v>
      </c>
      <c r="DJ72" s="27" t="n">
        <f aca="false">VLOOKUP(DI72,$BR$4:$BZ$21,9,FALSE())</f>
        <v>0</v>
      </c>
      <c r="DK72" s="27" t="n">
        <f aca="false">VLOOKUP(DI72,$BR$4:$BZ$21,8,FALSE())</f>
        <v>0</v>
      </c>
      <c r="DL72" s="35" t="str">
        <f aca="false">DI72</f>
        <v>Moreirense FC</v>
      </c>
      <c r="DM72" s="27" t="n">
        <f aca="false">VLOOKUP(DL72,$BR$4:$BZ$21,9,FALSE())</f>
        <v>0</v>
      </c>
      <c r="DN72" s="27" t="n">
        <f aca="false">VLOOKUP(DL72,$BR$4:$BZ$21,8,FALSE())</f>
        <v>0</v>
      </c>
      <c r="DO72" s="35" t="str">
        <f aca="false">DL72</f>
        <v>Moreirense FC</v>
      </c>
      <c r="DP72" s="27" t="n">
        <f aca="false">VLOOKUP(DO72,$BR$4:$BZ$21,9,FALSE())</f>
        <v>0</v>
      </c>
      <c r="DQ72" s="27" t="n">
        <f aca="false">VLOOKUP(DO72,$BR$4:$BZ$21,8,FALSE())</f>
        <v>0</v>
      </c>
      <c r="DR72" s="35" t="str">
        <f aca="false">DO72</f>
        <v>Moreirense FC</v>
      </c>
      <c r="DS72" s="27" t="n">
        <f aca="false">VLOOKUP(DR72,$BR$4:$BZ$21,9,FALSE())</f>
        <v>0</v>
      </c>
      <c r="DT72" s="27" t="n">
        <f aca="false">VLOOKUP(DR72,$BR$4:$BZ$21,8,FALSE())</f>
        <v>0</v>
      </c>
      <c r="DU72" s="34" t="str">
        <f aca="false">IF(AND(DS69=DS72,DT72&gt;DT69),DR69,DR72)</f>
        <v>Moreirense FC</v>
      </c>
      <c r="DV72" s="27" t="n">
        <f aca="false">VLOOKUP(DU72,$BR$4:$BZ$21,9,FALSE())</f>
        <v>0</v>
      </c>
      <c r="DW72" s="27" t="n">
        <f aca="false">VLOOKUP(DU72,$BR$4:$BZ$21,8,FALSE())</f>
        <v>0</v>
      </c>
      <c r="DX72" s="35" t="str">
        <f aca="false">DU72</f>
        <v>Moreirense FC</v>
      </c>
      <c r="DY72" s="27" t="n">
        <f aca="false">VLOOKUP(DX72,$BR$4:$BZ$21,9,FALSE())</f>
        <v>0</v>
      </c>
      <c r="DZ72" s="27" t="n">
        <f aca="false">VLOOKUP(DX72,$BR$4:$BZ$21,8,FALSE())</f>
        <v>0</v>
      </c>
      <c r="EA72" s="35" t="str">
        <f aca="false">DX72</f>
        <v>Moreirense FC</v>
      </c>
      <c r="EB72" s="27" t="n">
        <f aca="false">VLOOKUP(EA72,$BR$4:$BZ$21,9,FALSE())</f>
        <v>0</v>
      </c>
      <c r="EC72" s="27" t="n">
        <f aca="false">VLOOKUP(EA72,$BR$4:$BZ$21,8,FALSE())</f>
        <v>0</v>
      </c>
      <c r="ED72" s="35" t="str">
        <f aca="false">EA72</f>
        <v>Moreirense FC</v>
      </c>
      <c r="EE72" s="27" t="n">
        <f aca="false">VLOOKUP(ED72,$BR$4:$BZ$21,9,FALSE())</f>
        <v>0</v>
      </c>
      <c r="EF72" s="27" t="n">
        <f aca="false">VLOOKUP(ED72,$BR$4:$BZ$21,8,FALSE())</f>
        <v>0</v>
      </c>
      <c r="EG72" s="35" t="str">
        <f aca="false">ED72</f>
        <v>Moreirense FC</v>
      </c>
      <c r="EH72" s="27" t="n">
        <f aca="false">VLOOKUP(EG72,$BR$4:$BZ$21,9,FALSE())</f>
        <v>0</v>
      </c>
      <c r="EI72" s="27" t="n">
        <f aca="false">VLOOKUP(EG72,$BR$4:$BZ$21,8,FALSE())</f>
        <v>0</v>
      </c>
      <c r="EJ72" s="35" t="str">
        <f aca="false">EG72</f>
        <v>Moreirense FC</v>
      </c>
      <c r="EK72" s="27" t="n">
        <f aca="false">VLOOKUP(EJ72,$BR$4:$BZ$21,9,FALSE())</f>
        <v>0</v>
      </c>
      <c r="EL72" s="27" t="n">
        <f aca="false">VLOOKUP(EJ72,$BR$4:$BZ$21,8,FALSE())</f>
        <v>0</v>
      </c>
      <c r="EM72" s="35" t="str">
        <f aca="false">EJ72</f>
        <v>Moreirense FC</v>
      </c>
      <c r="EN72" s="27" t="n">
        <f aca="false">VLOOKUP(EM72,$BR$4:$BZ$21,9,FALSE())</f>
        <v>0</v>
      </c>
      <c r="EO72" s="27" t="n">
        <f aca="false">VLOOKUP(EM72,$BR$4:$BZ$21,8,FALSE())</f>
        <v>0</v>
      </c>
      <c r="EP72" s="35" t="str">
        <f aca="false">EM72</f>
        <v>Moreirense FC</v>
      </c>
      <c r="EQ72" s="27" t="n">
        <f aca="false">VLOOKUP(EP72,$BR$4:$BZ$21,9,FALSE())</f>
        <v>0</v>
      </c>
      <c r="ER72" s="27" t="n">
        <f aca="false">VLOOKUP(EP72,$BR$4:$BZ$21,8,FALSE())</f>
        <v>0</v>
      </c>
      <c r="ES72" s="34" t="str">
        <f aca="false">IF(AND(EQ70=EQ72,ER72&gt;ER70),EP70,EP72)</f>
        <v>Moreirense FC</v>
      </c>
      <c r="ET72" s="27" t="n">
        <f aca="false">VLOOKUP(ES72,$BR$4:$BZ$21,9,FALSE())</f>
        <v>0</v>
      </c>
      <c r="EU72" s="27" t="n">
        <f aca="false">VLOOKUP(ES72,$BR$4:$BZ$21,8,FALSE())</f>
        <v>0</v>
      </c>
      <c r="EV72" s="35" t="str">
        <f aca="false">ES72</f>
        <v>Moreirense FC</v>
      </c>
      <c r="EW72" s="27" t="n">
        <f aca="false">VLOOKUP(EV72,$BR$4:$BZ$21,9,FALSE())</f>
        <v>0</v>
      </c>
      <c r="EX72" s="27" t="n">
        <f aca="false">VLOOKUP(EV72,$BR$4:$BZ$21,8,FALSE())</f>
        <v>0</v>
      </c>
      <c r="EY72" s="35" t="str">
        <f aca="false">EV72</f>
        <v>Moreirense FC</v>
      </c>
      <c r="EZ72" s="27" t="n">
        <f aca="false">VLOOKUP(EY72,$BR$4:$BZ$21,9,FALSE())</f>
        <v>0</v>
      </c>
      <c r="FA72" s="27" t="n">
        <f aca="false">VLOOKUP(EY72,$BR$4:$BZ$21,8,FALSE())</f>
        <v>0</v>
      </c>
      <c r="FB72" s="35" t="str">
        <f aca="false">EY72</f>
        <v>Moreirense FC</v>
      </c>
      <c r="FC72" s="27" t="n">
        <f aca="false">VLOOKUP(FB72,$BR$4:$BZ$21,9,FALSE())</f>
        <v>0</v>
      </c>
      <c r="FD72" s="27" t="n">
        <f aca="false">VLOOKUP(FB72,$BR$4:$BZ$21,8,FALSE())</f>
        <v>0</v>
      </c>
      <c r="FE72" s="35" t="str">
        <f aca="false">FB72</f>
        <v>Moreirense FC</v>
      </c>
      <c r="FF72" s="27" t="n">
        <f aca="false">VLOOKUP(FE72,$BR$4:$BZ$21,9,FALSE())</f>
        <v>0</v>
      </c>
      <c r="FG72" s="27" t="n">
        <f aca="false">VLOOKUP(FE72,$BR$4:$BZ$21,8,FALSE())</f>
        <v>0</v>
      </c>
      <c r="FH72" s="35" t="str">
        <f aca="false">FE72</f>
        <v>Moreirense FC</v>
      </c>
      <c r="FI72" s="27" t="n">
        <f aca="false">VLOOKUP(FH72,$BR$4:$BZ$21,9,FALSE())</f>
        <v>0</v>
      </c>
      <c r="FJ72" s="27" t="n">
        <f aca="false">VLOOKUP(FH72,$BR$4:$BZ$21,8,FALSE())</f>
        <v>0</v>
      </c>
      <c r="FK72" s="35" t="str">
        <f aca="false">FH72</f>
        <v>Moreirense FC</v>
      </c>
      <c r="FL72" s="27" t="n">
        <f aca="false">VLOOKUP(FK72,$BR$4:$BZ$21,9,FALSE())</f>
        <v>0</v>
      </c>
      <c r="FM72" s="27" t="n">
        <f aca="false">VLOOKUP(FK72,$BR$4:$BZ$21,8,FALSE())</f>
        <v>0</v>
      </c>
      <c r="FN72" s="34" t="str">
        <f aca="false">IF(AND(FL71=FL72,FM72&gt;FM71),FK71,FK72)</f>
        <v>Moreirense FC</v>
      </c>
      <c r="FO72" s="27" t="n">
        <f aca="false">VLOOKUP(FN72,$BR$4:$BZ$21,9,FALSE())</f>
        <v>0</v>
      </c>
      <c r="FP72" s="27" t="n">
        <f aca="false">VLOOKUP(FN72,$BR$4:$BZ$21,8,FALSE())</f>
        <v>0</v>
      </c>
      <c r="FQ72" s="35" t="str">
        <f aca="false">FN72</f>
        <v>Moreirense FC</v>
      </c>
      <c r="FR72" s="27" t="n">
        <f aca="false">VLOOKUP(FQ72,$BR$4:$BZ$21,9,FALSE())</f>
        <v>0</v>
      </c>
      <c r="FS72" s="27" t="n">
        <f aca="false">VLOOKUP(FQ72,$BR$4:$BZ$21,8,FALSE())</f>
        <v>0</v>
      </c>
      <c r="FT72" s="35" t="str">
        <f aca="false">FQ72</f>
        <v>Moreirense FC</v>
      </c>
      <c r="FU72" s="27" t="n">
        <f aca="false">VLOOKUP(FT72,$BR$4:$BZ$21,9,FALSE())</f>
        <v>0</v>
      </c>
      <c r="FV72" s="27" t="n">
        <f aca="false">VLOOKUP(FT72,$BR$4:$BZ$21,8,FALSE())</f>
        <v>0</v>
      </c>
      <c r="FW72" s="35" t="str">
        <f aca="false">FT72</f>
        <v>Moreirense FC</v>
      </c>
      <c r="FX72" s="27" t="n">
        <f aca="false">VLOOKUP(FW72,$BR$4:$BZ$21,9,FALSE())</f>
        <v>0</v>
      </c>
      <c r="FY72" s="27" t="n">
        <f aca="false">VLOOKUP(FW72,$BR$4:$BZ$21,8,FALSE())</f>
        <v>0</v>
      </c>
      <c r="FZ72" s="35" t="str">
        <f aca="false">FW72</f>
        <v>Moreirense FC</v>
      </c>
      <c r="GA72" s="27" t="n">
        <f aca="false">VLOOKUP(FZ72,$BR$4:$BZ$21,9,FALSE())</f>
        <v>0</v>
      </c>
      <c r="GB72" s="27" t="n">
        <f aca="false">VLOOKUP(FZ72,$BR$4:$BZ$21,8,FALSE())</f>
        <v>0</v>
      </c>
      <c r="GC72" s="35" t="str">
        <f aca="false">FZ72</f>
        <v>Moreirense FC</v>
      </c>
      <c r="GD72" s="27" t="n">
        <f aca="false">VLOOKUP(GC72,$BR$4:$BZ$21,9,FALSE())</f>
        <v>0</v>
      </c>
      <c r="GE72" s="27" t="n">
        <f aca="false">VLOOKUP(GC72,$BR$4:$BZ$21,8,FALSE())</f>
        <v>0</v>
      </c>
      <c r="GF72" s="35" t="str">
        <f aca="false">GC72</f>
        <v>Moreirense FC</v>
      </c>
      <c r="GG72" s="27" t="n">
        <f aca="false">VLOOKUP(GF72,$BR$4:$BZ$21,9,FALSE())</f>
        <v>0</v>
      </c>
      <c r="GH72" s="27" t="n">
        <f aca="false">VLOOKUP(GF72,$BR$4:$BZ$21,8,FALSE())</f>
        <v>0</v>
      </c>
      <c r="GI72" s="34" t="str">
        <f aca="false">IF(AND(GG72=GG73,GH73&gt;GH72),GF73,GF72)</f>
        <v>Moreirense FC</v>
      </c>
      <c r="GJ72" s="27" t="n">
        <f aca="false">VLOOKUP(GI72,$BR$4:$BZ$21,9,FALSE())</f>
        <v>0</v>
      </c>
      <c r="GK72" s="27" t="n">
        <f aca="false">VLOOKUP(GI72,$BR$4:$BZ$21,8,FALSE())</f>
        <v>0</v>
      </c>
      <c r="GL72" s="34" t="str">
        <f aca="false">IF(AND(GJ72=GJ74,GK74&gt;GK72),GI74,GI72)</f>
        <v>Moreirense FC</v>
      </c>
      <c r="GM72" s="27" t="n">
        <f aca="false">VLOOKUP(GL72,$BR$4:$BZ$21,9,FALSE())</f>
        <v>0</v>
      </c>
      <c r="GN72" s="27" t="n">
        <f aca="false">VLOOKUP(GL72,$BR$4:$BZ$21,8,FALSE())</f>
        <v>0</v>
      </c>
      <c r="GO72" s="34" t="str">
        <f aca="false">IF(AND(GM72=GM75,GN75&gt;GN72),GL75,GL72)</f>
        <v>Moreirense FC</v>
      </c>
      <c r="GP72" s="27" t="n">
        <f aca="false">VLOOKUP(GO72,$BR$4:$BZ$21,9,FALSE())</f>
        <v>0</v>
      </c>
      <c r="GQ72" s="27" t="n">
        <f aca="false">VLOOKUP(GO72,$BR$4:$BZ$21,8,FALSE())</f>
        <v>0</v>
      </c>
      <c r="GR72" s="34" t="str">
        <f aca="false">IF(AND(GP72=GP76,GQ76&gt;GQ72),GO76,GO72)</f>
        <v>Moreirense FC</v>
      </c>
      <c r="GS72" s="27" t="n">
        <f aca="false">VLOOKUP(GR72,$BR$4:$BZ$21,9,FALSE())</f>
        <v>0</v>
      </c>
      <c r="GT72" s="27" t="n">
        <f aca="false">VLOOKUP(GR72,$BR$4:$BZ$21,8,FALSE())</f>
        <v>0</v>
      </c>
      <c r="GU72" s="34" t="str">
        <f aca="false">IF(AND(GS72=GS77,GT77&gt;GT72),GR77,GR72)</f>
        <v>Moreirense FC</v>
      </c>
      <c r="GV72" s="27" t="n">
        <f aca="false">VLOOKUP(GU72,$BR$4:$BZ$21,9,FALSE())</f>
        <v>0</v>
      </c>
      <c r="GW72" s="27" t="n">
        <f aca="false">VLOOKUP(GU72,$BR$4:$BZ$21,8,FALSE())</f>
        <v>0</v>
      </c>
      <c r="GX72" s="34" t="str">
        <f aca="false">IF(AND(GV72=GV78,GW78&gt;GW72),GU78,GU72)</f>
        <v>Moreirense FC</v>
      </c>
      <c r="GY72" s="17"/>
      <c r="GZ72" s="17"/>
      <c r="HA72" s="17"/>
      <c r="HB72" s="17"/>
      <c r="HC72" s="17"/>
      <c r="HD72" s="17"/>
      <c r="HE72" s="17"/>
      <c r="HF72" s="17"/>
      <c r="HG72" s="17"/>
      <c r="HH72" s="17"/>
      <c r="HI72" s="17"/>
      <c r="HJ72" s="17"/>
      <c r="HK72" s="17"/>
      <c r="HL72" s="17"/>
      <c r="HM72" s="17"/>
      <c r="HN72" s="17"/>
      <c r="HO72" s="17"/>
      <c r="HP72" s="17"/>
      <c r="HQ72" s="17"/>
      <c r="HR72" s="17"/>
      <c r="HS72" s="17"/>
      <c r="HT72" s="17"/>
      <c r="HU72" s="17"/>
      <c r="HV72" s="17"/>
      <c r="HW72" s="17"/>
      <c r="HX72" s="17"/>
      <c r="HY72" s="17"/>
      <c r="HZ72" s="17"/>
      <c r="IA72" s="17"/>
      <c r="IB72" s="17"/>
      <c r="IC72" s="17"/>
      <c r="ID72" s="17"/>
      <c r="IE72" s="17"/>
      <c r="IF72" s="17"/>
      <c r="IG72" s="17"/>
      <c r="IH72" s="17"/>
      <c r="II72" s="17"/>
      <c r="IJ72" s="17"/>
      <c r="IK72" s="17"/>
      <c r="IL72" s="17"/>
      <c r="IM72" s="17"/>
      <c r="IN72" s="17"/>
      <c r="IO72" s="27"/>
      <c r="IP72" s="27"/>
      <c r="IQ72" s="55"/>
    </row>
    <row r="73" customFormat="false" ht="15" hidden="false" customHeight="true" outlineLevel="0" collapsed="false">
      <c r="A73" s="5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5"/>
      <c r="U73" s="4"/>
      <c r="V73" s="11" t="str">
        <f aca="false">IF(P73&lt;&gt;"",IF(P73&gt;Q73,O73,IF(Q73&gt;P73,R73,"Empate")),"")</f>
        <v/>
      </c>
      <c r="W73" s="11" t="str">
        <f aca="false">IF(P73&lt;&gt;"",IF(P73&lt;Q73,O73,IF(Q73&lt;P73,R73,"Empate")),"")</f>
        <v/>
      </c>
      <c r="X73" s="4"/>
      <c r="BB73" s="60" t="n">
        <f aca="false">VLOOKUP(IQ54,$BR$4:$BZ$21,9,FALSE())</f>
        <v>0</v>
      </c>
      <c r="BC73" s="27" t="n">
        <f aca="false">VLOOKUP(IQ54,$BR$4:$BZ$21,8,FALSE())</f>
        <v>0</v>
      </c>
      <c r="BD73" s="35" t="str">
        <f aca="false">IQ54</f>
        <v>CD Nacional</v>
      </c>
      <c r="BE73" s="27" t="n">
        <f aca="false">VLOOKUP(BD73,$BR$4:$BZ$21,9,FALSE())</f>
        <v>0</v>
      </c>
      <c r="BF73" s="27" t="n">
        <f aca="false">VLOOKUP(BD73,$BR$4:$BZ$21,8,FALSE())</f>
        <v>0</v>
      </c>
      <c r="BG73" s="35" t="str">
        <f aca="false">BD73</f>
        <v>CD Nacional</v>
      </c>
      <c r="BH73" s="27" t="n">
        <f aca="false">VLOOKUP(BG73,$BR$4:$BZ$21,9,FALSE())</f>
        <v>0</v>
      </c>
      <c r="BI73" s="27" t="n">
        <f aca="false">VLOOKUP(BG73,$BR$4:$BZ$21,8,FALSE())</f>
        <v>0</v>
      </c>
      <c r="BJ73" s="35" t="str">
        <f aca="false">BG73</f>
        <v>CD Nacional</v>
      </c>
      <c r="BK73" s="27" t="n">
        <f aca="false">VLOOKUP(BJ73,$BR$4:$BZ$21,9,FALSE())</f>
        <v>0</v>
      </c>
      <c r="BL73" s="27" t="n">
        <f aca="false">VLOOKUP(BJ73,$BR$4:$BZ$21,8,FALSE())</f>
        <v>0</v>
      </c>
      <c r="BM73" s="35" t="str">
        <f aca="false">BJ73</f>
        <v>CD Nacional</v>
      </c>
      <c r="BN73" s="27" t="n">
        <f aca="false">VLOOKUP(BM73,$BR$4:$BZ$21,9,FALSE())</f>
        <v>0</v>
      </c>
      <c r="BO73" s="27" t="n">
        <f aca="false">VLOOKUP(BM73,$BR$4:$BZ$21,8,FALSE())</f>
        <v>0</v>
      </c>
      <c r="BP73" s="35" t="str">
        <f aca="false">BM73</f>
        <v>CD Nacional</v>
      </c>
      <c r="BQ73" s="27" t="n">
        <f aca="false">VLOOKUP(BP73,$BR$4:$BZ$21,9,FALSE())</f>
        <v>0</v>
      </c>
      <c r="BR73" s="27" t="n">
        <f aca="false">VLOOKUP(BP73,$BR$4:$BZ$21,8,FALSE())</f>
        <v>0</v>
      </c>
      <c r="BS73" s="34" t="str">
        <f aca="false">IF(AND(BQ67=BQ73,BR73&gt;BR67),BP67,BP73)</f>
        <v>CD Nacional</v>
      </c>
      <c r="BT73" s="27" t="n">
        <f aca="false">VLOOKUP(BS73,$BR$4:$BZ$21,9,FALSE())</f>
        <v>0</v>
      </c>
      <c r="BU73" s="27" t="n">
        <f aca="false">VLOOKUP(BS73,$BR$4:$BZ$21,8,FALSE())</f>
        <v>0</v>
      </c>
      <c r="BV73" s="35" t="str">
        <f aca="false">BS73</f>
        <v>CD Nacional</v>
      </c>
      <c r="BW73" s="27" t="n">
        <f aca="false">VLOOKUP(BV73,$BR$4:$BZ$21,9,FALSE())</f>
        <v>0</v>
      </c>
      <c r="BX73" s="27" t="n">
        <f aca="false">VLOOKUP(BV73,$BR$4:$BZ$21,8,FALSE())</f>
        <v>0</v>
      </c>
      <c r="BY73" s="35" t="str">
        <f aca="false">BV73</f>
        <v>CD Nacional</v>
      </c>
      <c r="BZ73" s="27" t="n">
        <f aca="false">VLOOKUP(BY73,$BR$4:$BZ$21,9,FALSE())</f>
        <v>0</v>
      </c>
      <c r="CA73" s="27" t="n">
        <f aca="false">VLOOKUP(BY73,$BR$4:$BZ$21,8,FALSE())</f>
        <v>0</v>
      </c>
      <c r="CB73" s="35" t="str">
        <f aca="false">BY73</f>
        <v>CD Nacional</v>
      </c>
      <c r="CC73" s="27" t="n">
        <f aca="false">VLOOKUP(CB73,$BR$4:$BZ$21,9,FALSE())</f>
        <v>0</v>
      </c>
      <c r="CD73" s="27" t="n">
        <f aca="false">VLOOKUP(CB73,$BR$4:$BZ$21,8,FALSE())</f>
        <v>0</v>
      </c>
      <c r="CE73" s="35" t="str">
        <f aca="false">CB73</f>
        <v>CD Nacional</v>
      </c>
      <c r="CF73" s="27" t="n">
        <f aca="false">VLOOKUP(CE73,$BR$4:$BZ$21,9,FALSE())</f>
        <v>0</v>
      </c>
      <c r="CG73" s="27" t="n">
        <f aca="false">VLOOKUP(CE73,$BR$4:$BZ$21,8,FALSE())</f>
        <v>0</v>
      </c>
      <c r="CH73" s="35" t="str">
        <f aca="false">CE73</f>
        <v>CD Nacional</v>
      </c>
      <c r="CI73" s="27" t="n">
        <f aca="false">VLOOKUP(CH73,$BR$4:$BZ$21,9,FALSE())</f>
        <v>0</v>
      </c>
      <c r="CJ73" s="27" t="n">
        <f aca="false">VLOOKUP(CH73,$BR$4:$BZ$21,8,FALSE())</f>
        <v>0</v>
      </c>
      <c r="CK73" s="35" t="str">
        <f aca="false">CH73</f>
        <v>CD Nacional</v>
      </c>
      <c r="CL73" s="27" t="n">
        <f aca="false">VLOOKUP(CK73,$BR$4:$BZ$21,9,FALSE())</f>
        <v>0</v>
      </c>
      <c r="CM73" s="27" t="n">
        <f aca="false">VLOOKUP(CK73,$BR$4:$BZ$21,8,FALSE())</f>
        <v>0</v>
      </c>
      <c r="CN73" s="35" t="str">
        <f aca="false">CK73</f>
        <v>CD Nacional</v>
      </c>
      <c r="CO73" s="27" t="n">
        <f aca="false">VLOOKUP(CN73,$BR$4:$BZ$21,9,FALSE())</f>
        <v>0</v>
      </c>
      <c r="CP73" s="27" t="n">
        <f aca="false">VLOOKUP(CN73,$BR$4:$BZ$21,8,FALSE())</f>
        <v>0</v>
      </c>
      <c r="CQ73" s="35" t="str">
        <f aca="false">CN73</f>
        <v>CD Nacional</v>
      </c>
      <c r="CR73" s="27" t="n">
        <f aca="false">VLOOKUP(CQ73,$BR$4:$BZ$21,9,FALSE())</f>
        <v>0</v>
      </c>
      <c r="CS73" s="27" t="n">
        <f aca="false">VLOOKUP(CQ73,$BR$4:$BZ$21,8,FALSE())</f>
        <v>0</v>
      </c>
      <c r="CT73" s="35" t="str">
        <f aca="false">CQ73</f>
        <v>CD Nacional</v>
      </c>
      <c r="CU73" s="27" t="n">
        <f aca="false">VLOOKUP(CT73,$BR$4:$BZ$21,9,FALSE())</f>
        <v>0</v>
      </c>
      <c r="CV73" s="27" t="n">
        <f aca="false">VLOOKUP(CT73,$BR$4:$BZ$21,8,FALSE())</f>
        <v>0</v>
      </c>
      <c r="CW73" s="34" t="str">
        <f aca="false">IF(AND(CU68=CU73,CV73&gt;CV68),CT68,CT73)</f>
        <v>CD Nacional</v>
      </c>
      <c r="CX73" s="27" t="n">
        <f aca="false">VLOOKUP(CW73,$BR$4:$BZ$21,9,FALSE())</f>
        <v>0</v>
      </c>
      <c r="CY73" s="27" t="n">
        <f aca="false">VLOOKUP(CW73,$BR$4:$BZ$21,8,FALSE())</f>
        <v>0</v>
      </c>
      <c r="CZ73" s="35" t="str">
        <f aca="false">CW73</f>
        <v>CD Nacional</v>
      </c>
      <c r="DA73" s="27" t="n">
        <f aca="false">VLOOKUP(CZ73,$BR$4:$BZ$21,9,FALSE())</f>
        <v>0</v>
      </c>
      <c r="DB73" s="27" t="n">
        <f aca="false">VLOOKUP(CZ73,$BR$4:$BZ$21,8,FALSE())</f>
        <v>0</v>
      </c>
      <c r="DC73" s="35" t="str">
        <f aca="false">CZ73</f>
        <v>CD Nacional</v>
      </c>
      <c r="DD73" s="27" t="n">
        <f aca="false">VLOOKUP(DC73,$BR$4:$BZ$21,9,FALSE())</f>
        <v>0</v>
      </c>
      <c r="DE73" s="27" t="n">
        <f aca="false">VLOOKUP(DC73,$BR$4:$BZ$21,8,FALSE())</f>
        <v>0</v>
      </c>
      <c r="DF73" s="35" t="str">
        <f aca="false">DC73</f>
        <v>CD Nacional</v>
      </c>
      <c r="DG73" s="27" t="n">
        <f aca="false">VLOOKUP(DF73,$BR$4:$BZ$21,9,FALSE())</f>
        <v>0</v>
      </c>
      <c r="DH73" s="27" t="n">
        <f aca="false">VLOOKUP(DF73,$BR$4:$BZ$21,8,FALSE())</f>
        <v>0</v>
      </c>
      <c r="DI73" s="35" t="str">
        <f aca="false">DF73</f>
        <v>CD Nacional</v>
      </c>
      <c r="DJ73" s="27" t="n">
        <f aca="false">VLOOKUP(DI73,$BR$4:$BZ$21,9,FALSE())</f>
        <v>0</v>
      </c>
      <c r="DK73" s="27" t="n">
        <f aca="false">VLOOKUP(DI73,$BR$4:$BZ$21,8,FALSE())</f>
        <v>0</v>
      </c>
      <c r="DL73" s="35" t="str">
        <f aca="false">DI73</f>
        <v>CD Nacional</v>
      </c>
      <c r="DM73" s="27" t="n">
        <f aca="false">VLOOKUP(DL73,$BR$4:$BZ$21,9,FALSE())</f>
        <v>0</v>
      </c>
      <c r="DN73" s="27" t="n">
        <f aca="false">VLOOKUP(DL73,$BR$4:$BZ$21,8,FALSE())</f>
        <v>0</v>
      </c>
      <c r="DO73" s="35" t="str">
        <f aca="false">DL73</f>
        <v>CD Nacional</v>
      </c>
      <c r="DP73" s="27" t="n">
        <f aca="false">VLOOKUP(DO73,$BR$4:$BZ$21,9,FALSE())</f>
        <v>0</v>
      </c>
      <c r="DQ73" s="27" t="n">
        <f aca="false">VLOOKUP(DO73,$BR$4:$BZ$21,8,FALSE())</f>
        <v>0</v>
      </c>
      <c r="DR73" s="35" t="str">
        <f aca="false">DO73</f>
        <v>CD Nacional</v>
      </c>
      <c r="DS73" s="27" t="n">
        <f aca="false">VLOOKUP(DR73,$BR$4:$BZ$21,9,FALSE())</f>
        <v>0</v>
      </c>
      <c r="DT73" s="27" t="n">
        <f aca="false">VLOOKUP(DR73,$BR$4:$BZ$21,8,FALSE())</f>
        <v>0</v>
      </c>
      <c r="DU73" s="35" t="str">
        <f aca="false">DR73</f>
        <v>CD Nacional</v>
      </c>
      <c r="DV73" s="27" t="n">
        <f aca="false">VLOOKUP(DU73,$BR$4:$BZ$21,9,FALSE())</f>
        <v>0</v>
      </c>
      <c r="DW73" s="27" t="n">
        <f aca="false">VLOOKUP(DU73,$BR$4:$BZ$21,8,FALSE())</f>
        <v>0</v>
      </c>
      <c r="DX73" s="34" t="str">
        <f aca="false">IF(AND(DV69=DV73,DW73&gt;DW69),DU69,DU73)</f>
        <v>CD Nacional</v>
      </c>
      <c r="DY73" s="27" t="n">
        <f aca="false">VLOOKUP(DX73,$BR$4:$BZ$21,9,FALSE())</f>
        <v>0</v>
      </c>
      <c r="DZ73" s="27" t="n">
        <f aca="false">VLOOKUP(DX73,$BR$4:$BZ$21,8,FALSE())</f>
        <v>0</v>
      </c>
      <c r="EA73" s="35" t="str">
        <f aca="false">DX73</f>
        <v>CD Nacional</v>
      </c>
      <c r="EB73" s="27" t="n">
        <f aca="false">VLOOKUP(EA73,$BR$4:$BZ$21,9,FALSE())</f>
        <v>0</v>
      </c>
      <c r="EC73" s="27" t="n">
        <f aca="false">VLOOKUP(EA73,$BR$4:$BZ$21,8,FALSE())</f>
        <v>0</v>
      </c>
      <c r="ED73" s="35" t="str">
        <f aca="false">EA73</f>
        <v>CD Nacional</v>
      </c>
      <c r="EE73" s="27" t="n">
        <f aca="false">VLOOKUP(ED73,$BR$4:$BZ$21,9,FALSE())</f>
        <v>0</v>
      </c>
      <c r="EF73" s="27" t="n">
        <f aca="false">VLOOKUP(ED73,$BR$4:$BZ$21,8,FALSE())</f>
        <v>0</v>
      </c>
      <c r="EG73" s="35" t="str">
        <f aca="false">ED73</f>
        <v>CD Nacional</v>
      </c>
      <c r="EH73" s="27" t="n">
        <f aca="false">VLOOKUP(EG73,$BR$4:$BZ$21,9,FALSE())</f>
        <v>0</v>
      </c>
      <c r="EI73" s="27" t="n">
        <f aca="false">VLOOKUP(EG73,$BR$4:$BZ$21,8,FALSE())</f>
        <v>0</v>
      </c>
      <c r="EJ73" s="35" t="str">
        <f aca="false">EG73</f>
        <v>CD Nacional</v>
      </c>
      <c r="EK73" s="27" t="n">
        <f aca="false">VLOOKUP(EJ73,$BR$4:$BZ$21,9,FALSE())</f>
        <v>0</v>
      </c>
      <c r="EL73" s="27" t="n">
        <f aca="false">VLOOKUP(EJ73,$BR$4:$BZ$21,8,FALSE())</f>
        <v>0</v>
      </c>
      <c r="EM73" s="35" t="str">
        <f aca="false">EJ73</f>
        <v>CD Nacional</v>
      </c>
      <c r="EN73" s="27" t="n">
        <f aca="false">VLOOKUP(EM73,$BR$4:$BZ$21,9,FALSE())</f>
        <v>0</v>
      </c>
      <c r="EO73" s="27" t="n">
        <f aca="false">VLOOKUP(EM73,$BR$4:$BZ$21,8,FALSE())</f>
        <v>0</v>
      </c>
      <c r="EP73" s="35" t="str">
        <f aca="false">EM73</f>
        <v>CD Nacional</v>
      </c>
      <c r="EQ73" s="27" t="n">
        <f aca="false">VLOOKUP(EP73,$BR$4:$BZ$21,9,FALSE())</f>
        <v>0</v>
      </c>
      <c r="ER73" s="27" t="n">
        <f aca="false">VLOOKUP(EP73,$BR$4:$BZ$21,8,FALSE())</f>
        <v>0</v>
      </c>
      <c r="ES73" s="35" t="str">
        <f aca="false">EP73</f>
        <v>CD Nacional</v>
      </c>
      <c r="ET73" s="27" t="n">
        <f aca="false">VLOOKUP(ES73,$BR$4:$BZ$21,9,FALSE())</f>
        <v>0</v>
      </c>
      <c r="EU73" s="27" t="n">
        <f aca="false">VLOOKUP(ES73,$BR$4:$BZ$21,8,FALSE())</f>
        <v>0</v>
      </c>
      <c r="EV73" s="34" t="str">
        <f aca="false">IF(AND(ET70=ET73,EU73&gt;EU70),ES70,ES73)</f>
        <v>CD Nacional</v>
      </c>
      <c r="EW73" s="27" t="n">
        <f aca="false">VLOOKUP(EV73,$BR$4:$BZ$21,9,FALSE())</f>
        <v>0</v>
      </c>
      <c r="EX73" s="27" t="n">
        <f aca="false">VLOOKUP(EV73,$BR$4:$BZ$21,8,FALSE())</f>
        <v>0</v>
      </c>
      <c r="EY73" s="35" t="str">
        <f aca="false">EV73</f>
        <v>CD Nacional</v>
      </c>
      <c r="EZ73" s="27" t="n">
        <f aca="false">VLOOKUP(EY73,$BR$4:$BZ$21,9,FALSE())</f>
        <v>0</v>
      </c>
      <c r="FA73" s="27" t="n">
        <f aca="false">VLOOKUP(EY73,$BR$4:$BZ$21,8,FALSE())</f>
        <v>0</v>
      </c>
      <c r="FB73" s="35" t="str">
        <f aca="false">EY73</f>
        <v>CD Nacional</v>
      </c>
      <c r="FC73" s="27" t="n">
        <f aca="false">VLOOKUP(FB73,$BR$4:$BZ$21,9,FALSE())</f>
        <v>0</v>
      </c>
      <c r="FD73" s="27" t="n">
        <f aca="false">VLOOKUP(FB73,$BR$4:$BZ$21,8,FALSE())</f>
        <v>0</v>
      </c>
      <c r="FE73" s="35" t="str">
        <f aca="false">FB73</f>
        <v>CD Nacional</v>
      </c>
      <c r="FF73" s="27" t="n">
        <f aca="false">VLOOKUP(FE73,$BR$4:$BZ$21,9,FALSE())</f>
        <v>0</v>
      </c>
      <c r="FG73" s="27" t="n">
        <f aca="false">VLOOKUP(FE73,$BR$4:$BZ$21,8,FALSE())</f>
        <v>0</v>
      </c>
      <c r="FH73" s="35" t="str">
        <f aca="false">FE73</f>
        <v>CD Nacional</v>
      </c>
      <c r="FI73" s="27" t="n">
        <f aca="false">VLOOKUP(FH73,$BR$4:$BZ$21,9,FALSE())</f>
        <v>0</v>
      </c>
      <c r="FJ73" s="27" t="n">
        <f aca="false">VLOOKUP(FH73,$BR$4:$BZ$21,8,FALSE())</f>
        <v>0</v>
      </c>
      <c r="FK73" s="35" t="str">
        <f aca="false">FH73</f>
        <v>CD Nacional</v>
      </c>
      <c r="FL73" s="27" t="n">
        <f aca="false">VLOOKUP(FK73,$BR$4:$BZ$21,9,FALSE())</f>
        <v>0</v>
      </c>
      <c r="FM73" s="27" t="n">
        <f aca="false">VLOOKUP(FK73,$BR$4:$BZ$21,8,FALSE())</f>
        <v>0</v>
      </c>
      <c r="FN73" s="35" t="str">
        <f aca="false">FK73</f>
        <v>CD Nacional</v>
      </c>
      <c r="FO73" s="27" t="n">
        <f aca="false">VLOOKUP(FN73,$BR$4:$BZ$21,9,FALSE())</f>
        <v>0</v>
      </c>
      <c r="FP73" s="27" t="n">
        <f aca="false">VLOOKUP(FN73,$BR$4:$BZ$21,8,FALSE())</f>
        <v>0</v>
      </c>
      <c r="FQ73" s="34" t="str">
        <f aca="false">IF(AND(FO71=FO73,FP73&gt;FP71),FN71,FN73)</f>
        <v>CD Nacional</v>
      </c>
      <c r="FR73" s="27" t="n">
        <f aca="false">VLOOKUP(FQ73,$BR$4:$BZ$21,9,FALSE())</f>
        <v>0</v>
      </c>
      <c r="FS73" s="27" t="n">
        <f aca="false">VLOOKUP(FQ73,$BR$4:$BZ$21,8,FALSE())</f>
        <v>0</v>
      </c>
      <c r="FT73" s="35" t="str">
        <f aca="false">FQ73</f>
        <v>CD Nacional</v>
      </c>
      <c r="FU73" s="27" t="n">
        <f aca="false">VLOOKUP(FT73,$BR$4:$BZ$21,9,FALSE())</f>
        <v>0</v>
      </c>
      <c r="FV73" s="27" t="n">
        <f aca="false">VLOOKUP(FT73,$BR$4:$BZ$21,8,FALSE())</f>
        <v>0</v>
      </c>
      <c r="FW73" s="35" t="str">
        <f aca="false">FT73</f>
        <v>CD Nacional</v>
      </c>
      <c r="FX73" s="27" t="n">
        <f aca="false">VLOOKUP(FW73,$BR$4:$BZ$21,9,FALSE())</f>
        <v>0</v>
      </c>
      <c r="FY73" s="27" t="n">
        <f aca="false">VLOOKUP(FW73,$BR$4:$BZ$21,8,FALSE())</f>
        <v>0</v>
      </c>
      <c r="FZ73" s="35" t="str">
        <f aca="false">FW73</f>
        <v>CD Nacional</v>
      </c>
      <c r="GA73" s="27" t="n">
        <f aca="false">VLOOKUP(FZ73,$BR$4:$BZ$21,9,FALSE())</f>
        <v>0</v>
      </c>
      <c r="GB73" s="27" t="n">
        <f aca="false">VLOOKUP(FZ73,$BR$4:$BZ$21,8,FALSE())</f>
        <v>0</v>
      </c>
      <c r="GC73" s="35" t="str">
        <f aca="false">FZ73</f>
        <v>CD Nacional</v>
      </c>
      <c r="GD73" s="27" t="n">
        <f aca="false">VLOOKUP(GC73,$BR$4:$BZ$21,9,FALSE())</f>
        <v>0</v>
      </c>
      <c r="GE73" s="27" t="n">
        <f aca="false">VLOOKUP(GC73,$BR$4:$BZ$21,8,FALSE())</f>
        <v>0</v>
      </c>
      <c r="GF73" s="35" t="str">
        <f aca="false">GC73</f>
        <v>CD Nacional</v>
      </c>
      <c r="GG73" s="27" t="n">
        <f aca="false">VLOOKUP(GF73,$BR$4:$BZ$21,9,FALSE())</f>
        <v>0</v>
      </c>
      <c r="GH73" s="27" t="n">
        <f aca="false">VLOOKUP(GF73,$BR$4:$BZ$21,8,FALSE())</f>
        <v>0</v>
      </c>
      <c r="GI73" s="34" t="str">
        <f aca="false">IF(AND(GG72=GG73,GH73&gt;GH72),GF72,GF73)</f>
        <v>CD Nacional</v>
      </c>
      <c r="GJ73" s="27" t="n">
        <f aca="false">VLOOKUP(GI73,$BR$4:$BZ$21,9,FALSE())</f>
        <v>0</v>
      </c>
      <c r="GK73" s="27" t="n">
        <f aca="false">VLOOKUP(GI73,$BR$4:$BZ$21,8,FALSE())</f>
        <v>0</v>
      </c>
      <c r="GL73" s="35" t="str">
        <f aca="false">GI73</f>
        <v>CD Nacional</v>
      </c>
      <c r="GM73" s="27" t="n">
        <f aca="false">VLOOKUP(GL73,$BR$4:$BZ$21,9,FALSE())</f>
        <v>0</v>
      </c>
      <c r="GN73" s="27" t="n">
        <f aca="false">VLOOKUP(GL73,$BR$4:$BZ$21,8,FALSE())</f>
        <v>0</v>
      </c>
      <c r="GO73" s="35" t="str">
        <f aca="false">GL73</f>
        <v>CD Nacional</v>
      </c>
      <c r="GP73" s="27" t="n">
        <f aca="false">VLOOKUP(GO73,$BR$4:$BZ$21,9,FALSE())</f>
        <v>0</v>
      </c>
      <c r="GQ73" s="27" t="n">
        <f aca="false">VLOOKUP(GO73,$BR$4:$BZ$21,8,FALSE())</f>
        <v>0</v>
      </c>
      <c r="GR73" s="35" t="str">
        <f aca="false">GO73</f>
        <v>CD Nacional</v>
      </c>
      <c r="GS73" s="27" t="n">
        <f aca="false">VLOOKUP(GR73,$BR$4:$BZ$21,9,FALSE())</f>
        <v>0</v>
      </c>
      <c r="GT73" s="27" t="n">
        <f aca="false">VLOOKUP(GR73,$BR$4:$BZ$21,8,FALSE())</f>
        <v>0</v>
      </c>
      <c r="GU73" s="35" t="str">
        <f aca="false">GR73</f>
        <v>CD Nacional</v>
      </c>
      <c r="GV73" s="27" t="n">
        <f aca="false">VLOOKUP(GU73,$BR$4:$BZ$21,9,FALSE())</f>
        <v>0</v>
      </c>
      <c r="GW73" s="27" t="n">
        <f aca="false">VLOOKUP(GU73,$BR$4:$BZ$21,8,FALSE())</f>
        <v>0</v>
      </c>
      <c r="GX73" s="35" t="str">
        <f aca="false">GU73</f>
        <v>CD Nacional</v>
      </c>
      <c r="GY73" s="27" t="n">
        <f aca="false">VLOOKUP(GX73,$BR$4:$BZ$21,9,FALSE())</f>
        <v>0</v>
      </c>
      <c r="GZ73" s="27" t="n">
        <f aca="false">VLOOKUP(GX73,$BR$4:$BZ$21,8,FALSE())</f>
        <v>0</v>
      </c>
      <c r="HA73" s="34" t="str">
        <f aca="false">IF(AND(GY73=GY74,GZ74&gt;GZ73),GX74,GX73)</f>
        <v>CD Nacional</v>
      </c>
      <c r="HB73" s="27" t="n">
        <f aca="false">VLOOKUP(HA73,$BR$4:$BZ$21,9,FALSE())</f>
        <v>0</v>
      </c>
      <c r="HC73" s="27" t="n">
        <f aca="false">VLOOKUP(HA73,$BR$4:$BZ$21,8,FALSE())</f>
        <v>0</v>
      </c>
      <c r="HD73" s="34" t="str">
        <f aca="false">IF(AND(HB73=HB75,HC75&gt;HC73),HA75,HA73)</f>
        <v>CD Nacional</v>
      </c>
      <c r="HE73" s="27" t="n">
        <f aca="false">VLOOKUP(HD73,$BR$4:$BZ$21,9,FALSE())</f>
        <v>0</v>
      </c>
      <c r="HF73" s="27" t="n">
        <f aca="false">VLOOKUP(HD73,$BR$4:$BZ$21,8,FALSE())</f>
        <v>0</v>
      </c>
      <c r="HG73" s="34" t="str">
        <f aca="false">IF(AND(HE73=HE76,HF76&gt;HF73),HD76,HD73)</f>
        <v>CD Nacional</v>
      </c>
      <c r="HH73" s="27" t="n">
        <f aca="false">VLOOKUP(HG73,$BR$4:$BZ$21,9,FALSE())</f>
        <v>0</v>
      </c>
      <c r="HI73" s="27" t="n">
        <f aca="false">VLOOKUP(HG73,$BR$4:$BZ$21,8,FALSE())</f>
        <v>0</v>
      </c>
      <c r="HJ73" s="34" t="str">
        <f aca="false">IF(AND(HH73=HH77,HI77&gt;HI73),HG77,HG73)</f>
        <v>CD Nacional</v>
      </c>
      <c r="HK73" s="27" t="n">
        <f aca="false">VLOOKUP(HJ73,$BR$4:$BZ$21,9,FALSE())</f>
        <v>0</v>
      </c>
      <c r="HL73" s="27" t="n">
        <f aca="false">VLOOKUP(HJ73,$BR$4:$BZ$21,8,FALSE())</f>
        <v>0</v>
      </c>
      <c r="HM73" s="34" t="str">
        <f aca="false">IF(AND(HK73=HK78,HL78&gt;HL73),HJ78,HJ73)</f>
        <v>CD Nacional</v>
      </c>
      <c r="HN73" s="17"/>
      <c r="HO73" s="17"/>
      <c r="HP73" s="17"/>
      <c r="HQ73" s="17"/>
      <c r="HR73" s="17"/>
      <c r="HS73" s="17"/>
      <c r="HT73" s="17"/>
      <c r="HU73" s="17"/>
      <c r="HV73" s="17"/>
      <c r="HW73" s="17"/>
      <c r="HX73" s="17"/>
      <c r="HY73" s="17"/>
      <c r="HZ73" s="17"/>
      <c r="IA73" s="17"/>
      <c r="IB73" s="17"/>
      <c r="IC73" s="17"/>
      <c r="ID73" s="17"/>
      <c r="IE73" s="17"/>
      <c r="IF73" s="17"/>
      <c r="IG73" s="17"/>
      <c r="IH73" s="17"/>
      <c r="II73" s="17"/>
      <c r="IJ73" s="17"/>
      <c r="IK73" s="17"/>
      <c r="IL73" s="17"/>
      <c r="IM73" s="17"/>
      <c r="IN73" s="17"/>
      <c r="IO73" s="27"/>
      <c r="IP73" s="27"/>
      <c r="IQ73" s="55"/>
    </row>
    <row r="74" customFormat="false" ht="15" hidden="false" customHeight="true" outlineLevel="0" collapsed="false">
      <c r="A74" s="5"/>
      <c r="B74" s="14" t="n">
        <v>8</v>
      </c>
      <c r="C74" s="15" t="str">
        <f aca="false">Clubes!B3</f>
        <v>FC Arouca</v>
      </c>
      <c r="D74" s="16"/>
      <c r="E74" s="16"/>
      <c r="F74" s="15" t="str">
        <f aca="false">Clubes!B5</f>
        <v>AVS</v>
      </c>
      <c r="I74" s="5"/>
      <c r="J74" s="11" t="str">
        <f aca="false">IF(D74&lt;&gt;"",IF(D74&gt;E74,C74,IF(E74&gt;D74,F74,"Empate")),"")</f>
        <v/>
      </c>
      <c r="K74" s="11" t="str">
        <f aca="false">IF(D74&lt;&gt;"",IF(D74&lt;E74,C74,IF(E74&lt;D74,F74,"Empate")),"")</f>
        <v/>
      </c>
      <c r="L74" s="4"/>
      <c r="M74" s="12"/>
      <c r="N74" s="14" t="n">
        <v>25</v>
      </c>
      <c r="O74" s="15" t="str">
        <f aca="false">Clubes!B5</f>
        <v>AVS</v>
      </c>
      <c r="P74" s="16"/>
      <c r="Q74" s="16"/>
      <c r="R74" s="15" t="str">
        <f aca="false">Clubes!B3</f>
        <v>FC Arouca</v>
      </c>
      <c r="S74" s="5"/>
      <c r="U74" s="4"/>
      <c r="V74" s="11" t="str">
        <f aca="false">IF(P74&lt;&gt;"",IF(P74&gt;Q74,O74,IF(Q74&gt;P74,R74,"Empate")),"")</f>
        <v/>
      </c>
      <c r="W74" s="11" t="str">
        <f aca="false">IF(P74&lt;&gt;"",IF(P74&lt;Q74,O74,IF(Q74&lt;P74,R74,"Empate")),"")</f>
        <v/>
      </c>
      <c r="X74" s="4"/>
      <c r="BB74" s="60" t="n">
        <f aca="false">VLOOKUP(IQ55,$BR$4:$BZ$21,9,FALSE())</f>
        <v>0</v>
      </c>
      <c r="BC74" s="27" t="n">
        <f aca="false">VLOOKUP(IQ55,$BR$4:$BZ$21,8,FALSE())</f>
        <v>0</v>
      </c>
      <c r="BD74" s="35" t="str">
        <f aca="false">IQ55</f>
        <v>SL Benfica</v>
      </c>
      <c r="BE74" s="27" t="n">
        <f aca="false">VLOOKUP(BD74,$BR$4:$BZ$21,9,FALSE())</f>
        <v>0</v>
      </c>
      <c r="BF74" s="27" t="n">
        <f aca="false">VLOOKUP(BD74,$BR$4:$BZ$21,8,FALSE())</f>
        <v>0</v>
      </c>
      <c r="BG74" s="35" t="str">
        <f aca="false">BD74</f>
        <v>SL Benfica</v>
      </c>
      <c r="BH74" s="27" t="n">
        <f aca="false">VLOOKUP(BG74,$BR$4:$BZ$21,9,FALSE())</f>
        <v>0</v>
      </c>
      <c r="BI74" s="27" t="n">
        <f aca="false">VLOOKUP(BG74,$BR$4:$BZ$21,8,FALSE())</f>
        <v>0</v>
      </c>
      <c r="BJ74" s="35" t="str">
        <f aca="false">BG74</f>
        <v>SL Benfica</v>
      </c>
      <c r="BK74" s="27" t="n">
        <f aca="false">VLOOKUP(BJ74,$BR$4:$BZ$21,9,FALSE())</f>
        <v>0</v>
      </c>
      <c r="BL74" s="27" t="n">
        <f aca="false">VLOOKUP(BJ74,$BR$4:$BZ$21,8,FALSE())</f>
        <v>0</v>
      </c>
      <c r="BM74" s="35" t="str">
        <f aca="false">BJ74</f>
        <v>SL Benfica</v>
      </c>
      <c r="BN74" s="27" t="n">
        <f aca="false">VLOOKUP(BM74,$BR$4:$BZ$21,9,FALSE())</f>
        <v>0</v>
      </c>
      <c r="BO74" s="27" t="n">
        <f aca="false">VLOOKUP(BM74,$BR$4:$BZ$21,8,FALSE())</f>
        <v>0</v>
      </c>
      <c r="BP74" s="35" t="str">
        <f aca="false">BM74</f>
        <v>SL Benfica</v>
      </c>
      <c r="BQ74" s="27" t="n">
        <f aca="false">VLOOKUP(BP74,$BR$4:$BZ$21,9,FALSE())</f>
        <v>0</v>
      </c>
      <c r="BR74" s="27" t="n">
        <f aca="false">VLOOKUP(BP74,$BR$4:$BZ$21,8,FALSE())</f>
        <v>0</v>
      </c>
      <c r="BS74" s="35" t="str">
        <f aca="false">BP74</f>
        <v>SL Benfica</v>
      </c>
      <c r="BT74" s="27" t="n">
        <f aca="false">VLOOKUP(BS74,$BR$4:$BZ$21,9,FALSE())</f>
        <v>0</v>
      </c>
      <c r="BU74" s="27" t="n">
        <f aca="false">VLOOKUP(BS74,$BR$4:$BZ$21,8,FALSE())</f>
        <v>0</v>
      </c>
      <c r="BV74" s="34" t="str">
        <f aca="false">IF(AND(BT67=BT74,BU74&gt;BU67),BS67,BS74)</f>
        <v>SL Benfica</v>
      </c>
      <c r="BW74" s="27" t="n">
        <f aca="false">VLOOKUP(BV74,$BR$4:$BZ$21,9,FALSE())</f>
        <v>0</v>
      </c>
      <c r="BX74" s="27" t="n">
        <f aca="false">VLOOKUP(BV74,$BR$4:$BZ$21,8,FALSE())</f>
        <v>0</v>
      </c>
      <c r="BY74" s="35" t="str">
        <f aca="false">BV74</f>
        <v>SL Benfica</v>
      </c>
      <c r="BZ74" s="27" t="n">
        <f aca="false">VLOOKUP(BY74,$BR$4:$BZ$21,9,FALSE())</f>
        <v>0</v>
      </c>
      <c r="CA74" s="27" t="n">
        <f aca="false">VLOOKUP(BY74,$BR$4:$BZ$21,8,FALSE())</f>
        <v>0</v>
      </c>
      <c r="CB74" s="35" t="str">
        <f aca="false">BY74</f>
        <v>SL Benfica</v>
      </c>
      <c r="CC74" s="27" t="n">
        <f aca="false">VLOOKUP(CB74,$BR$4:$BZ$21,9,FALSE())</f>
        <v>0</v>
      </c>
      <c r="CD74" s="27" t="n">
        <f aca="false">VLOOKUP(CB74,$BR$4:$BZ$21,8,FALSE())</f>
        <v>0</v>
      </c>
      <c r="CE74" s="35" t="str">
        <f aca="false">CB74</f>
        <v>SL Benfica</v>
      </c>
      <c r="CF74" s="27" t="n">
        <f aca="false">VLOOKUP(CE74,$BR$4:$BZ$21,9,FALSE())</f>
        <v>0</v>
      </c>
      <c r="CG74" s="27" t="n">
        <f aca="false">VLOOKUP(CE74,$BR$4:$BZ$21,8,FALSE())</f>
        <v>0</v>
      </c>
      <c r="CH74" s="35" t="str">
        <f aca="false">CE74</f>
        <v>SL Benfica</v>
      </c>
      <c r="CI74" s="27" t="n">
        <f aca="false">VLOOKUP(CH74,$BR$4:$BZ$21,9,FALSE())</f>
        <v>0</v>
      </c>
      <c r="CJ74" s="27" t="n">
        <f aca="false">VLOOKUP(CH74,$BR$4:$BZ$21,8,FALSE())</f>
        <v>0</v>
      </c>
      <c r="CK74" s="35" t="str">
        <f aca="false">CH74</f>
        <v>SL Benfica</v>
      </c>
      <c r="CL74" s="27" t="n">
        <f aca="false">VLOOKUP(CK74,$BR$4:$BZ$21,9,FALSE())</f>
        <v>0</v>
      </c>
      <c r="CM74" s="27" t="n">
        <f aca="false">VLOOKUP(CK74,$BR$4:$BZ$21,8,FALSE())</f>
        <v>0</v>
      </c>
      <c r="CN74" s="35" t="str">
        <f aca="false">CK74</f>
        <v>SL Benfica</v>
      </c>
      <c r="CO74" s="27" t="n">
        <f aca="false">VLOOKUP(CN74,$BR$4:$BZ$21,9,FALSE())</f>
        <v>0</v>
      </c>
      <c r="CP74" s="27" t="n">
        <f aca="false">VLOOKUP(CN74,$BR$4:$BZ$21,8,FALSE())</f>
        <v>0</v>
      </c>
      <c r="CQ74" s="35" t="str">
        <f aca="false">CN74</f>
        <v>SL Benfica</v>
      </c>
      <c r="CR74" s="27" t="n">
        <f aca="false">VLOOKUP(CQ74,$BR$4:$BZ$21,9,FALSE())</f>
        <v>0</v>
      </c>
      <c r="CS74" s="27" t="n">
        <f aca="false">VLOOKUP(CQ74,$BR$4:$BZ$21,8,FALSE())</f>
        <v>0</v>
      </c>
      <c r="CT74" s="35" t="str">
        <f aca="false">CQ74</f>
        <v>SL Benfica</v>
      </c>
      <c r="CU74" s="27" t="n">
        <f aca="false">VLOOKUP(CT74,$BR$4:$BZ$21,9,FALSE())</f>
        <v>0</v>
      </c>
      <c r="CV74" s="27" t="n">
        <f aca="false">VLOOKUP(CT74,$BR$4:$BZ$21,8,FALSE())</f>
        <v>0</v>
      </c>
      <c r="CW74" s="35" t="str">
        <f aca="false">CT74</f>
        <v>SL Benfica</v>
      </c>
      <c r="CX74" s="27" t="n">
        <f aca="false">VLOOKUP(CW74,$BR$4:$BZ$21,9,FALSE())</f>
        <v>0</v>
      </c>
      <c r="CY74" s="27" t="n">
        <f aca="false">VLOOKUP(CW74,$BR$4:$BZ$21,8,FALSE())</f>
        <v>0</v>
      </c>
      <c r="CZ74" s="34" t="str">
        <f aca="false">IF(AND(CX68=CX74,CY74&gt;CY68),CW68,CW74)</f>
        <v>SL Benfica</v>
      </c>
      <c r="DA74" s="27" t="n">
        <f aca="false">VLOOKUP(CZ74,$BR$4:$BZ$21,9,FALSE())</f>
        <v>0</v>
      </c>
      <c r="DB74" s="27" t="n">
        <f aca="false">VLOOKUP(CZ74,$BR$4:$BZ$21,8,FALSE())</f>
        <v>0</v>
      </c>
      <c r="DC74" s="35" t="str">
        <f aca="false">CZ74</f>
        <v>SL Benfica</v>
      </c>
      <c r="DD74" s="27" t="n">
        <f aca="false">VLOOKUP(DC74,$BR$4:$BZ$21,9,FALSE())</f>
        <v>0</v>
      </c>
      <c r="DE74" s="27" t="n">
        <f aca="false">VLOOKUP(DC74,$BR$4:$BZ$21,8,FALSE())</f>
        <v>0</v>
      </c>
      <c r="DF74" s="35" t="str">
        <f aca="false">DC74</f>
        <v>SL Benfica</v>
      </c>
      <c r="DG74" s="27" t="n">
        <f aca="false">VLOOKUP(DF74,$BR$4:$BZ$21,9,FALSE())</f>
        <v>0</v>
      </c>
      <c r="DH74" s="27" t="n">
        <f aca="false">VLOOKUP(DF74,$BR$4:$BZ$21,8,FALSE())</f>
        <v>0</v>
      </c>
      <c r="DI74" s="35" t="str">
        <f aca="false">DF74</f>
        <v>SL Benfica</v>
      </c>
      <c r="DJ74" s="27" t="n">
        <f aca="false">VLOOKUP(DI74,$BR$4:$BZ$21,9,FALSE())</f>
        <v>0</v>
      </c>
      <c r="DK74" s="27" t="n">
        <f aca="false">VLOOKUP(DI74,$BR$4:$BZ$21,8,FALSE())</f>
        <v>0</v>
      </c>
      <c r="DL74" s="35" t="str">
        <f aca="false">DI74</f>
        <v>SL Benfica</v>
      </c>
      <c r="DM74" s="27" t="n">
        <f aca="false">VLOOKUP(DL74,$BR$4:$BZ$21,9,FALSE())</f>
        <v>0</v>
      </c>
      <c r="DN74" s="27" t="n">
        <f aca="false">VLOOKUP(DL74,$BR$4:$BZ$21,8,FALSE())</f>
        <v>0</v>
      </c>
      <c r="DO74" s="35" t="str">
        <f aca="false">DL74</f>
        <v>SL Benfica</v>
      </c>
      <c r="DP74" s="27" t="n">
        <f aca="false">VLOOKUP(DO74,$BR$4:$BZ$21,9,FALSE())</f>
        <v>0</v>
      </c>
      <c r="DQ74" s="27" t="n">
        <f aca="false">VLOOKUP(DO74,$BR$4:$BZ$21,8,FALSE())</f>
        <v>0</v>
      </c>
      <c r="DR74" s="35" t="str">
        <f aca="false">DO74</f>
        <v>SL Benfica</v>
      </c>
      <c r="DS74" s="27" t="n">
        <f aca="false">VLOOKUP(DR74,$BR$4:$BZ$21,9,FALSE())</f>
        <v>0</v>
      </c>
      <c r="DT74" s="27" t="n">
        <f aca="false">VLOOKUP(DR74,$BR$4:$BZ$21,8,FALSE())</f>
        <v>0</v>
      </c>
      <c r="DU74" s="35" t="str">
        <f aca="false">DR74</f>
        <v>SL Benfica</v>
      </c>
      <c r="DV74" s="27" t="n">
        <f aca="false">VLOOKUP(DU74,$BR$4:$BZ$21,9,FALSE())</f>
        <v>0</v>
      </c>
      <c r="DW74" s="27" t="n">
        <f aca="false">VLOOKUP(DU74,$BR$4:$BZ$21,8,FALSE())</f>
        <v>0</v>
      </c>
      <c r="DX74" s="35" t="str">
        <f aca="false">DU74</f>
        <v>SL Benfica</v>
      </c>
      <c r="DY74" s="27" t="n">
        <f aca="false">VLOOKUP(DX74,$BR$4:$BZ$21,9,FALSE())</f>
        <v>0</v>
      </c>
      <c r="DZ74" s="27" t="n">
        <f aca="false">VLOOKUP(DX74,$BR$4:$BZ$21,8,FALSE())</f>
        <v>0</v>
      </c>
      <c r="EA74" s="34" t="str">
        <f aca="false">IF(AND(DY69=DY74,DZ74&gt;DZ69),DX69,DX74)</f>
        <v>SL Benfica</v>
      </c>
      <c r="EB74" s="27" t="n">
        <f aca="false">VLOOKUP(EA74,$BR$4:$BZ$21,9,FALSE())</f>
        <v>0</v>
      </c>
      <c r="EC74" s="27" t="n">
        <f aca="false">VLOOKUP(EA74,$BR$4:$BZ$21,8,FALSE())</f>
        <v>0</v>
      </c>
      <c r="ED74" s="35" t="str">
        <f aca="false">EA74</f>
        <v>SL Benfica</v>
      </c>
      <c r="EE74" s="27" t="n">
        <f aca="false">VLOOKUP(ED74,$BR$4:$BZ$21,9,FALSE())</f>
        <v>0</v>
      </c>
      <c r="EF74" s="27" t="n">
        <f aca="false">VLOOKUP(ED74,$BR$4:$BZ$21,8,FALSE())</f>
        <v>0</v>
      </c>
      <c r="EG74" s="35" t="str">
        <f aca="false">ED74</f>
        <v>SL Benfica</v>
      </c>
      <c r="EH74" s="27" t="n">
        <f aca="false">VLOOKUP(EG74,$BR$4:$BZ$21,9,FALSE())</f>
        <v>0</v>
      </c>
      <c r="EI74" s="27" t="n">
        <f aca="false">VLOOKUP(EG74,$BR$4:$BZ$21,8,FALSE())</f>
        <v>0</v>
      </c>
      <c r="EJ74" s="35" t="str">
        <f aca="false">EG74</f>
        <v>SL Benfica</v>
      </c>
      <c r="EK74" s="27" t="n">
        <f aca="false">VLOOKUP(EJ74,$BR$4:$BZ$21,9,FALSE())</f>
        <v>0</v>
      </c>
      <c r="EL74" s="27" t="n">
        <f aca="false">VLOOKUP(EJ74,$BR$4:$BZ$21,8,FALSE())</f>
        <v>0</v>
      </c>
      <c r="EM74" s="35" t="str">
        <f aca="false">EJ74</f>
        <v>SL Benfica</v>
      </c>
      <c r="EN74" s="27" t="n">
        <f aca="false">VLOOKUP(EM74,$BR$4:$BZ$21,9,FALSE())</f>
        <v>0</v>
      </c>
      <c r="EO74" s="27" t="n">
        <f aca="false">VLOOKUP(EM74,$BR$4:$BZ$21,8,FALSE())</f>
        <v>0</v>
      </c>
      <c r="EP74" s="35" t="str">
        <f aca="false">EM74</f>
        <v>SL Benfica</v>
      </c>
      <c r="EQ74" s="27" t="n">
        <f aca="false">VLOOKUP(EP74,$BR$4:$BZ$21,9,FALSE())</f>
        <v>0</v>
      </c>
      <c r="ER74" s="27" t="n">
        <f aca="false">VLOOKUP(EP74,$BR$4:$BZ$21,8,FALSE())</f>
        <v>0</v>
      </c>
      <c r="ES74" s="35" t="str">
        <f aca="false">EP74</f>
        <v>SL Benfica</v>
      </c>
      <c r="ET74" s="27" t="n">
        <f aca="false">VLOOKUP(ES74,$BR$4:$BZ$21,9,FALSE())</f>
        <v>0</v>
      </c>
      <c r="EU74" s="27" t="n">
        <f aca="false">VLOOKUP(ES74,$BR$4:$BZ$21,8,FALSE())</f>
        <v>0</v>
      </c>
      <c r="EV74" s="35" t="str">
        <f aca="false">ES74</f>
        <v>SL Benfica</v>
      </c>
      <c r="EW74" s="27" t="n">
        <f aca="false">VLOOKUP(EV74,$BR$4:$BZ$21,9,FALSE())</f>
        <v>0</v>
      </c>
      <c r="EX74" s="27" t="n">
        <f aca="false">VLOOKUP(EV74,$BR$4:$BZ$21,8,FALSE())</f>
        <v>0</v>
      </c>
      <c r="EY74" s="34" t="str">
        <f aca="false">IF(AND(EW70=EW74,EX74&gt;EX70),EV70,EV74)</f>
        <v>SL Benfica</v>
      </c>
      <c r="EZ74" s="27" t="n">
        <f aca="false">VLOOKUP(EY74,$BR$4:$BZ$21,9,FALSE())</f>
        <v>0</v>
      </c>
      <c r="FA74" s="27" t="n">
        <f aca="false">VLOOKUP(EY74,$BR$4:$BZ$21,8,FALSE())</f>
        <v>0</v>
      </c>
      <c r="FB74" s="35" t="str">
        <f aca="false">EY74</f>
        <v>SL Benfica</v>
      </c>
      <c r="FC74" s="27" t="n">
        <f aca="false">VLOOKUP(FB74,$BR$4:$BZ$21,9,FALSE())</f>
        <v>0</v>
      </c>
      <c r="FD74" s="27" t="n">
        <f aca="false">VLOOKUP(FB74,$BR$4:$BZ$21,8,FALSE())</f>
        <v>0</v>
      </c>
      <c r="FE74" s="35" t="str">
        <f aca="false">FB74</f>
        <v>SL Benfica</v>
      </c>
      <c r="FF74" s="27" t="n">
        <f aca="false">VLOOKUP(FE74,$BR$4:$BZ$21,9,FALSE())</f>
        <v>0</v>
      </c>
      <c r="FG74" s="27" t="n">
        <f aca="false">VLOOKUP(FE74,$BR$4:$BZ$21,8,FALSE())</f>
        <v>0</v>
      </c>
      <c r="FH74" s="35" t="str">
        <f aca="false">FE74</f>
        <v>SL Benfica</v>
      </c>
      <c r="FI74" s="27" t="n">
        <f aca="false">VLOOKUP(FH74,$BR$4:$BZ$21,9,FALSE())</f>
        <v>0</v>
      </c>
      <c r="FJ74" s="27" t="n">
        <f aca="false">VLOOKUP(FH74,$BR$4:$BZ$21,8,FALSE())</f>
        <v>0</v>
      </c>
      <c r="FK74" s="35" t="str">
        <f aca="false">FH74</f>
        <v>SL Benfica</v>
      </c>
      <c r="FL74" s="27" t="n">
        <f aca="false">VLOOKUP(FK74,$BR$4:$BZ$21,9,FALSE())</f>
        <v>0</v>
      </c>
      <c r="FM74" s="27" t="n">
        <f aca="false">VLOOKUP(FK74,$BR$4:$BZ$21,8,FALSE())</f>
        <v>0</v>
      </c>
      <c r="FN74" s="35" t="str">
        <f aca="false">FK74</f>
        <v>SL Benfica</v>
      </c>
      <c r="FO74" s="27" t="n">
        <f aca="false">VLOOKUP(FN74,$BR$4:$BZ$21,9,FALSE())</f>
        <v>0</v>
      </c>
      <c r="FP74" s="27" t="n">
        <f aca="false">VLOOKUP(FN74,$BR$4:$BZ$21,8,FALSE())</f>
        <v>0</v>
      </c>
      <c r="FQ74" s="35" t="str">
        <f aca="false">FN74</f>
        <v>SL Benfica</v>
      </c>
      <c r="FR74" s="27" t="n">
        <f aca="false">VLOOKUP(FQ74,$BR$4:$BZ$21,9,FALSE())</f>
        <v>0</v>
      </c>
      <c r="FS74" s="27" t="n">
        <f aca="false">VLOOKUP(FQ74,$BR$4:$BZ$21,8,FALSE())</f>
        <v>0</v>
      </c>
      <c r="FT74" s="34" t="str">
        <f aca="false">IF(AND(FR71=FR74,FS74&gt;FS71),FQ71,FQ74)</f>
        <v>SL Benfica</v>
      </c>
      <c r="FU74" s="27" t="n">
        <f aca="false">VLOOKUP(FT74,$BR$4:$BZ$21,9,FALSE())</f>
        <v>0</v>
      </c>
      <c r="FV74" s="27" t="n">
        <f aca="false">VLOOKUP(FT74,$BR$4:$BZ$21,8,FALSE())</f>
        <v>0</v>
      </c>
      <c r="FW74" s="35" t="str">
        <f aca="false">FT74</f>
        <v>SL Benfica</v>
      </c>
      <c r="FX74" s="27" t="n">
        <f aca="false">VLOOKUP(FW74,$BR$4:$BZ$21,9,FALSE())</f>
        <v>0</v>
      </c>
      <c r="FY74" s="27" t="n">
        <f aca="false">VLOOKUP(FW74,$BR$4:$BZ$21,8,FALSE())</f>
        <v>0</v>
      </c>
      <c r="FZ74" s="35" t="str">
        <f aca="false">FW74</f>
        <v>SL Benfica</v>
      </c>
      <c r="GA74" s="27" t="n">
        <f aca="false">VLOOKUP(FZ74,$BR$4:$BZ$21,9,FALSE())</f>
        <v>0</v>
      </c>
      <c r="GB74" s="27" t="n">
        <f aca="false">VLOOKUP(FZ74,$BR$4:$BZ$21,8,FALSE())</f>
        <v>0</v>
      </c>
      <c r="GC74" s="35" t="str">
        <f aca="false">FZ74</f>
        <v>SL Benfica</v>
      </c>
      <c r="GD74" s="27" t="n">
        <f aca="false">VLOOKUP(GC74,$BR$4:$BZ$21,9,FALSE())</f>
        <v>0</v>
      </c>
      <c r="GE74" s="27" t="n">
        <f aca="false">VLOOKUP(GC74,$BR$4:$BZ$21,8,FALSE())</f>
        <v>0</v>
      </c>
      <c r="GF74" s="35" t="str">
        <f aca="false">GC74</f>
        <v>SL Benfica</v>
      </c>
      <c r="GG74" s="27" t="n">
        <f aca="false">VLOOKUP(GF74,$BR$4:$BZ$21,9,FALSE())</f>
        <v>0</v>
      </c>
      <c r="GH74" s="27" t="n">
        <f aca="false">VLOOKUP(GF74,$BR$4:$BZ$21,8,FALSE())</f>
        <v>0</v>
      </c>
      <c r="GI74" s="35" t="str">
        <f aca="false">GF74</f>
        <v>SL Benfica</v>
      </c>
      <c r="GJ74" s="27" t="n">
        <f aca="false">VLOOKUP(GI74,$BR$4:$BZ$21,9,FALSE())</f>
        <v>0</v>
      </c>
      <c r="GK74" s="27" t="n">
        <f aca="false">VLOOKUP(GI74,$BR$4:$BZ$21,8,FALSE())</f>
        <v>0</v>
      </c>
      <c r="GL74" s="34" t="str">
        <f aca="false">IF(AND(GJ72=GJ74,GK74&gt;GK72),GI72,GI74)</f>
        <v>SL Benfica</v>
      </c>
      <c r="GM74" s="27" t="n">
        <f aca="false">VLOOKUP(GL74,$BR$4:$BZ$21,9,FALSE())</f>
        <v>0</v>
      </c>
      <c r="GN74" s="27" t="n">
        <f aca="false">VLOOKUP(GL74,$BR$4:$BZ$21,8,FALSE())</f>
        <v>0</v>
      </c>
      <c r="GO74" s="35" t="str">
        <f aca="false">GL74</f>
        <v>SL Benfica</v>
      </c>
      <c r="GP74" s="27" t="n">
        <f aca="false">VLOOKUP(GO74,$BR$4:$BZ$21,9,FALSE())</f>
        <v>0</v>
      </c>
      <c r="GQ74" s="27" t="n">
        <f aca="false">VLOOKUP(GO74,$BR$4:$BZ$21,8,FALSE())</f>
        <v>0</v>
      </c>
      <c r="GR74" s="35" t="str">
        <f aca="false">GO74</f>
        <v>SL Benfica</v>
      </c>
      <c r="GS74" s="27" t="n">
        <f aca="false">VLOOKUP(GR74,$BR$4:$BZ$21,9,FALSE())</f>
        <v>0</v>
      </c>
      <c r="GT74" s="27" t="n">
        <f aca="false">VLOOKUP(GR74,$BR$4:$BZ$21,8,FALSE())</f>
        <v>0</v>
      </c>
      <c r="GU74" s="35" t="str">
        <f aca="false">GR74</f>
        <v>SL Benfica</v>
      </c>
      <c r="GV74" s="27" t="n">
        <f aca="false">VLOOKUP(GU74,$BR$4:$BZ$21,9,FALSE())</f>
        <v>0</v>
      </c>
      <c r="GW74" s="27" t="n">
        <f aca="false">VLOOKUP(GU74,$BR$4:$BZ$21,8,FALSE())</f>
        <v>0</v>
      </c>
      <c r="GX74" s="35" t="str">
        <f aca="false">GU74</f>
        <v>SL Benfica</v>
      </c>
      <c r="GY74" s="27" t="n">
        <f aca="false">VLOOKUP(GX74,$BR$4:$BZ$21,9,FALSE())</f>
        <v>0</v>
      </c>
      <c r="GZ74" s="27" t="n">
        <f aca="false">VLOOKUP(GX74,$BR$4:$BZ$21,8,FALSE())</f>
        <v>0</v>
      </c>
      <c r="HA74" s="34" t="str">
        <f aca="false">IF(AND(GY73=GY74,GZ74&gt;GZ73),GX73,GX74)</f>
        <v>SL Benfica</v>
      </c>
      <c r="HB74" s="27" t="n">
        <f aca="false">VLOOKUP(HA74,$BR$4:$BZ$21,9,FALSE())</f>
        <v>0</v>
      </c>
      <c r="HC74" s="27" t="n">
        <f aca="false">VLOOKUP(HA74,$BR$4:$BZ$21,8,FALSE())</f>
        <v>0</v>
      </c>
      <c r="HD74" s="35" t="str">
        <f aca="false">HA74</f>
        <v>SL Benfica</v>
      </c>
      <c r="HE74" s="27" t="n">
        <f aca="false">VLOOKUP(HD74,$BR$4:$BZ$21,9,FALSE())</f>
        <v>0</v>
      </c>
      <c r="HF74" s="27" t="n">
        <f aca="false">VLOOKUP(HD74,$BR$4:$BZ$21,8,FALSE())</f>
        <v>0</v>
      </c>
      <c r="HG74" s="35" t="str">
        <f aca="false">HD74</f>
        <v>SL Benfica</v>
      </c>
      <c r="HH74" s="27" t="n">
        <f aca="false">VLOOKUP(HG74,$BR$4:$BZ$21,9,FALSE())</f>
        <v>0</v>
      </c>
      <c r="HI74" s="27" t="n">
        <f aca="false">VLOOKUP(HG74,$BR$4:$BZ$21,8,FALSE())</f>
        <v>0</v>
      </c>
      <c r="HJ74" s="35" t="str">
        <f aca="false">HG74</f>
        <v>SL Benfica</v>
      </c>
      <c r="HK74" s="27" t="n">
        <f aca="false">VLOOKUP(HJ74,$BR$4:$BZ$21,9,FALSE())</f>
        <v>0</v>
      </c>
      <c r="HL74" s="27" t="n">
        <f aca="false">VLOOKUP(HJ74,$BR$4:$BZ$21,8,FALSE())</f>
        <v>0</v>
      </c>
      <c r="HM74" s="35" t="str">
        <f aca="false">HJ74</f>
        <v>SL Benfica</v>
      </c>
      <c r="HN74" s="27" t="n">
        <f aca="false">VLOOKUP(HM74,$BR$4:$BZ$21,9,FALSE())</f>
        <v>0</v>
      </c>
      <c r="HO74" s="27" t="n">
        <f aca="false">VLOOKUP(HM74,$BR$4:$BZ$21,8,FALSE())</f>
        <v>0</v>
      </c>
      <c r="HP74" s="34" t="str">
        <f aca="false">IF(AND(HN74=HN75,HO75&gt;HO74),HM75,HM74)</f>
        <v>SL Benfica</v>
      </c>
      <c r="HQ74" s="27" t="n">
        <f aca="false">VLOOKUP(HP74,$BR$4:$BZ$21,9,FALSE())</f>
        <v>0</v>
      </c>
      <c r="HR74" s="27" t="n">
        <f aca="false">VLOOKUP(HP74,$BR$4:$BZ$21,8,FALSE())</f>
        <v>0</v>
      </c>
      <c r="HS74" s="34" t="str">
        <f aca="false">IF(AND(HQ74=HQ76,HR76&gt;HR74),HP76,HP74)</f>
        <v>SL Benfica</v>
      </c>
      <c r="HT74" s="27" t="n">
        <f aca="false">VLOOKUP(HS74,$BR$4:$BZ$21,9,FALSE())</f>
        <v>0</v>
      </c>
      <c r="HU74" s="27" t="n">
        <f aca="false">VLOOKUP(HS74,$BR$4:$BZ$21,8,FALSE())</f>
        <v>0</v>
      </c>
      <c r="HV74" s="34" t="str">
        <f aca="false">IF(AND(HT74=HT77,HU77&gt;HU74),HS77,HS74)</f>
        <v>SL Benfica</v>
      </c>
      <c r="HW74" s="27" t="n">
        <f aca="false">VLOOKUP(HV74,$BR$4:$BZ$21,9,FALSE())</f>
        <v>0</v>
      </c>
      <c r="HX74" s="27" t="n">
        <f aca="false">VLOOKUP(HV74,$BR$4:$BZ$21,8,FALSE())</f>
        <v>0</v>
      </c>
      <c r="HY74" s="34" t="str">
        <f aca="false">IF(AND(HW74=HW78,HX78&gt;HX74),HV78,HV74)</f>
        <v>SL Benfica</v>
      </c>
      <c r="HZ74" s="17"/>
      <c r="IA74" s="17"/>
      <c r="IB74" s="17"/>
      <c r="IC74" s="17"/>
      <c r="ID74" s="17"/>
      <c r="IE74" s="17"/>
      <c r="IF74" s="17"/>
      <c r="IG74" s="17"/>
      <c r="IH74" s="17"/>
      <c r="II74" s="17"/>
      <c r="IJ74" s="17"/>
      <c r="IK74" s="17"/>
      <c r="IL74" s="17"/>
      <c r="IM74" s="17"/>
      <c r="IN74" s="17"/>
      <c r="IO74" s="27"/>
      <c r="IP74" s="27"/>
      <c r="IQ74" s="55"/>
    </row>
    <row r="75" customFormat="false" ht="15" hidden="false" customHeight="true" outlineLevel="0" collapsed="false">
      <c r="A75" s="5"/>
      <c r="B75" s="14" t="n">
        <v>8</v>
      </c>
      <c r="C75" s="15" t="str">
        <f aca="false">Clubes!B14</f>
        <v>CD Nacional</v>
      </c>
      <c r="D75" s="16"/>
      <c r="E75" s="16"/>
      <c r="F75" s="15" t="str">
        <f aca="false">Clubes!B15</f>
        <v>SL Benfica</v>
      </c>
      <c r="I75" s="5"/>
      <c r="J75" s="11" t="str">
        <f aca="false">IF(D75&lt;&gt;"",IF(D75&gt;E75,C75,IF(E75&gt;D75,F75,"Empate")),"")</f>
        <v/>
      </c>
      <c r="K75" s="11" t="str">
        <f aca="false">IF(D75&lt;&gt;"",IF(D75&lt;E75,C75,IF(E75&lt;D75,F75,"Empate")),"")</f>
        <v/>
      </c>
      <c r="L75" s="4"/>
      <c r="M75" s="12"/>
      <c r="N75" s="14" t="n">
        <v>25</v>
      </c>
      <c r="O75" s="15" t="str">
        <f aca="false">Clubes!B15</f>
        <v>SL Benfica</v>
      </c>
      <c r="P75" s="16"/>
      <c r="Q75" s="16"/>
      <c r="R75" s="15" t="str">
        <f aca="false">Clubes!B14</f>
        <v>CD Nacional</v>
      </c>
      <c r="S75" s="5"/>
      <c r="U75" s="4"/>
      <c r="V75" s="11" t="str">
        <f aca="false">IF(P75&lt;&gt;"",IF(P75&gt;Q75,O75,IF(Q75&gt;P75,R75,"Empate")),"")</f>
        <v/>
      </c>
      <c r="W75" s="11" t="str">
        <f aca="false">IF(P75&lt;&gt;"",IF(P75&lt;Q75,O75,IF(Q75&lt;P75,R75,"Empate")),"")</f>
        <v/>
      </c>
      <c r="X75" s="4"/>
      <c r="BB75" s="60" t="n">
        <f aca="false">VLOOKUP(IQ56,$BR$4:$BZ$21,9,FALSE())</f>
        <v>0</v>
      </c>
      <c r="BC75" s="27" t="n">
        <f aca="false">VLOOKUP(IQ56,$BR$4:$BZ$21,8,FALSE())</f>
        <v>0</v>
      </c>
      <c r="BD75" s="35" t="str">
        <f aca="false">IQ56</f>
        <v>Boavista FC</v>
      </c>
      <c r="BE75" s="27" t="n">
        <f aca="false">VLOOKUP(BD75,$BR$4:$BZ$21,9,FALSE())</f>
        <v>0</v>
      </c>
      <c r="BF75" s="27" t="n">
        <f aca="false">VLOOKUP(BD75,$BR$4:$BZ$21,8,FALSE())</f>
        <v>0</v>
      </c>
      <c r="BG75" s="35" t="str">
        <f aca="false">BD75</f>
        <v>Boavista FC</v>
      </c>
      <c r="BH75" s="27" t="n">
        <f aca="false">VLOOKUP(BG75,$BR$4:$BZ$21,9,FALSE())</f>
        <v>0</v>
      </c>
      <c r="BI75" s="27" t="n">
        <f aca="false">VLOOKUP(BG75,$BR$4:$BZ$21,8,FALSE())</f>
        <v>0</v>
      </c>
      <c r="BJ75" s="35" t="str">
        <f aca="false">BG75</f>
        <v>Boavista FC</v>
      </c>
      <c r="BK75" s="27" t="n">
        <f aca="false">VLOOKUP(BJ75,$BR$4:$BZ$21,9,FALSE())</f>
        <v>0</v>
      </c>
      <c r="BL75" s="27" t="n">
        <f aca="false">VLOOKUP(BJ75,$BR$4:$BZ$21,8,FALSE())</f>
        <v>0</v>
      </c>
      <c r="BM75" s="35" t="str">
        <f aca="false">BJ75</f>
        <v>Boavista FC</v>
      </c>
      <c r="BN75" s="27" t="n">
        <f aca="false">VLOOKUP(BM75,$BR$4:$BZ$21,9,FALSE())</f>
        <v>0</v>
      </c>
      <c r="BO75" s="27" t="n">
        <f aca="false">VLOOKUP(BM75,$BR$4:$BZ$21,8,FALSE())</f>
        <v>0</v>
      </c>
      <c r="BP75" s="35" t="str">
        <f aca="false">BM75</f>
        <v>Boavista FC</v>
      </c>
      <c r="BQ75" s="27" t="n">
        <f aca="false">VLOOKUP(BP75,$BR$4:$BZ$21,9,FALSE())</f>
        <v>0</v>
      </c>
      <c r="BR75" s="27" t="n">
        <f aca="false">VLOOKUP(BP75,$BR$4:$BZ$21,8,FALSE())</f>
        <v>0</v>
      </c>
      <c r="BS75" s="35" t="str">
        <f aca="false">BP75</f>
        <v>Boavista FC</v>
      </c>
      <c r="BT75" s="27" t="n">
        <f aca="false">VLOOKUP(BS75,$BR$4:$BZ$21,9,FALSE())</f>
        <v>0</v>
      </c>
      <c r="BU75" s="27" t="n">
        <f aca="false">VLOOKUP(BS75,$BR$4:$BZ$21,8,FALSE())</f>
        <v>0</v>
      </c>
      <c r="BV75" s="35" t="str">
        <f aca="false">BS75</f>
        <v>Boavista FC</v>
      </c>
      <c r="BW75" s="27" t="n">
        <f aca="false">VLOOKUP(BV75,$BR$4:$BZ$21,9,FALSE())</f>
        <v>0</v>
      </c>
      <c r="BX75" s="27" t="n">
        <f aca="false">VLOOKUP(BV75,$BR$4:$BZ$21,8,FALSE())</f>
        <v>0</v>
      </c>
      <c r="BY75" s="34" t="str">
        <f aca="false">IF(AND(BW67=BW75,BX75&gt;BX67),BV67,BV75)</f>
        <v>Boavista FC</v>
      </c>
      <c r="BZ75" s="27" t="n">
        <f aca="false">VLOOKUP(BY75,$BR$4:$BZ$21,9,FALSE())</f>
        <v>0</v>
      </c>
      <c r="CA75" s="27" t="n">
        <f aca="false">VLOOKUP(BY75,$BR$4:$BZ$21,8,FALSE())</f>
        <v>0</v>
      </c>
      <c r="CB75" s="35" t="str">
        <f aca="false">BY75</f>
        <v>Boavista FC</v>
      </c>
      <c r="CC75" s="27" t="n">
        <f aca="false">VLOOKUP(CB75,$BR$4:$BZ$21,9,FALSE())</f>
        <v>0</v>
      </c>
      <c r="CD75" s="27" t="n">
        <f aca="false">VLOOKUP(CB75,$BR$4:$BZ$21,8,FALSE())</f>
        <v>0</v>
      </c>
      <c r="CE75" s="35" t="str">
        <f aca="false">CB75</f>
        <v>Boavista FC</v>
      </c>
      <c r="CF75" s="27" t="n">
        <f aca="false">VLOOKUP(CE75,$BR$4:$BZ$21,9,FALSE())</f>
        <v>0</v>
      </c>
      <c r="CG75" s="27" t="n">
        <f aca="false">VLOOKUP(CE75,$BR$4:$BZ$21,8,FALSE())</f>
        <v>0</v>
      </c>
      <c r="CH75" s="35" t="str">
        <f aca="false">CE75</f>
        <v>Boavista FC</v>
      </c>
      <c r="CI75" s="27" t="n">
        <f aca="false">VLOOKUP(CH75,$BR$4:$BZ$21,9,FALSE())</f>
        <v>0</v>
      </c>
      <c r="CJ75" s="27" t="n">
        <f aca="false">VLOOKUP(CH75,$BR$4:$BZ$21,8,FALSE())</f>
        <v>0</v>
      </c>
      <c r="CK75" s="35" t="str">
        <f aca="false">CH75</f>
        <v>Boavista FC</v>
      </c>
      <c r="CL75" s="27" t="n">
        <f aca="false">VLOOKUP(CK75,$BR$4:$BZ$21,9,FALSE())</f>
        <v>0</v>
      </c>
      <c r="CM75" s="27" t="n">
        <f aca="false">VLOOKUP(CK75,$BR$4:$BZ$21,8,FALSE())</f>
        <v>0</v>
      </c>
      <c r="CN75" s="35" t="str">
        <f aca="false">CK75</f>
        <v>Boavista FC</v>
      </c>
      <c r="CO75" s="27" t="n">
        <f aca="false">VLOOKUP(CN75,$BR$4:$BZ$21,9,FALSE())</f>
        <v>0</v>
      </c>
      <c r="CP75" s="27" t="n">
        <f aca="false">VLOOKUP(CN75,$BR$4:$BZ$21,8,FALSE())</f>
        <v>0</v>
      </c>
      <c r="CQ75" s="35" t="str">
        <f aca="false">CN75</f>
        <v>Boavista FC</v>
      </c>
      <c r="CR75" s="27" t="n">
        <f aca="false">VLOOKUP(CQ75,$BR$4:$BZ$21,9,FALSE())</f>
        <v>0</v>
      </c>
      <c r="CS75" s="27" t="n">
        <f aca="false">VLOOKUP(CQ75,$BR$4:$BZ$21,8,FALSE())</f>
        <v>0</v>
      </c>
      <c r="CT75" s="35" t="str">
        <f aca="false">CQ75</f>
        <v>Boavista FC</v>
      </c>
      <c r="CU75" s="27" t="n">
        <f aca="false">VLOOKUP(CT75,$BR$4:$BZ$21,9,FALSE())</f>
        <v>0</v>
      </c>
      <c r="CV75" s="27" t="n">
        <f aca="false">VLOOKUP(CT75,$BR$4:$BZ$21,8,FALSE())</f>
        <v>0</v>
      </c>
      <c r="CW75" s="35" t="str">
        <f aca="false">CT75</f>
        <v>Boavista FC</v>
      </c>
      <c r="CX75" s="27" t="n">
        <f aca="false">VLOOKUP(CW75,$BR$4:$BZ$21,9,FALSE())</f>
        <v>0</v>
      </c>
      <c r="CY75" s="27" t="n">
        <f aca="false">VLOOKUP(CW75,$BR$4:$BZ$21,8,FALSE())</f>
        <v>0</v>
      </c>
      <c r="CZ75" s="35" t="str">
        <f aca="false">CW75</f>
        <v>Boavista FC</v>
      </c>
      <c r="DA75" s="27" t="n">
        <f aca="false">VLOOKUP(CZ75,$BR$4:$BZ$21,9,FALSE())</f>
        <v>0</v>
      </c>
      <c r="DB75" s="27" t="n">
        <f aca="false">VLOOKUP(CZ75,$BR$4:$BZ$21,8,FALSE())</f>
        <v>0</v>
      </c>
      <c r="DC75" s="34" t="str">
        <f aca="false">IF(AND(DA68=DA75,DB75&gt;DB68),CZ68,CZ75)</f>
        <v>Boavista FC</v>
      </c>
      <c r="DD75" s="27" t="n">
        <f aca="false">VLOOKUP(DC75,$BR$4:$BZ$21,9,FALSE())</f>
        <v>0</v>
      </c>
      <c r="DE75" s="27" t="n">
        <f aca="false">VLOOKUP(DC75,$BR$4:$BZ$21,8,FALSE())</f>
        <v>0</v>
      </c>
      <c r="DF75" s="35" t="str">
        <f aca="false">DC75</f>
        <v>Boavista FC</v>
      </c>
      <c r="DG75" s="27" t="n">
        <f aca="false">VLOOKUP(DF75,$BR$4:$BZ$21,9,FALSE())</f>
        <v>0</v>
      </c>
      <c r="DH75" s="27" t="n">
        <f aca="false">VLOOKUP(DF75,$BR$4:$BZ$21,8,FALSE())</f>
        <v>0</v>
      </c>
      <c r="DI75" s="35" t="str">
        <f aca="false">DF75</f>
        <v>Boavista FC</v>
      </c>
      <c r="DJ75" s="27" t="n">
        <f aca="false">VLOOKUP(DI75,$BR$4:$BZ$21,9,FALSE())</f>
        <v>0</v>
      </c>
      <c r="DK75" s="27" t="n">
        <f aca="false">VLOOKUP(DI75,$BR$4:$BZ$21,8,FALSE())</f>
        <v>0</v>
      </c>
      <c r="DL75" s="35" t="str">
        <f aca="false">DI75</f>
        <v>Boavista FC</v>
      </c>
      <c r="DM75" s="27" t="n">
        <f aca="false">VLOOKUP(DL75,$BR$4:$BZ$21,9,FALSE())</f>
        <v>0</v>
      </c>
      <c r="DN75" s="27" t="n">
        <f aca="false">VLOOKUP(DL75,$BR$4:$BZ$21,8,FALSE())</f>
        <v>0</v>
      </c>
      <c r="DO75" s="35" t="str">
        <f aca="false">DL75</f>
        <v>Boavista FC</v>
      </c>
      <c r="DP75" s="27" t="n">
        <f aca="false">VLOOKUP(DO75,$BR$4:$BZ$21,9,FALSE())</f>
        <v>0</v>
      </c>
      <c r="DQ75" s="27" t="n">
        <f aca="false">VLOOKUP(DO75,$BR$4:$BZ$21,8,FALSE())</f>
        <v>0</v>
      </c>
      <c r="DR75" s="35" t="str">
        <f aca="false">DO75</f>
        <v>Boavista FC</v>
      </c>
      <c r="DS75" s="27" t="n">
        <f aca="false">VLOOKUP(DR75,$BR$4:$BZ$21,9,FALSE())</f>
        <v>0</v>
      </c>
      <c r="DT75" s="27" t="n">
        <f aca="false">VLOOKUP(DR75,$BR$4:$BZ$21,8,FALSE())</f>
        <v>0</v>
      </c>
      <c r="DU75" s="35" t="str">
        <f aca="false">DR75</f>
        <v>Boavista FC</v>
      </c>
      <c r="DV75" s="27" t="n">
        <f aca="false">VLOOKUP(DU75,$BR$4:$BZ$21,9,FALSE())</f>
        <v>0</v>
      </c>
      <c r="DW75" s="27" t="n">
        <f aca="false">VLOOKUP(DU75,$BR$4:$BZ$21,8,FALSE())</f>
        <v>0</v>
      </c>
      <c r="DX75" s="35" t="str">
        <f aca="false">DU75</f>
        <v>Boavista FC</v>
      </c>
      <c r="DY75" s="27" t="n">
        <f aca="false">VLOOKUP(DX75,$BR$4:$BZ$21,9,FALSE())</f>
        <v>0</v>
      </c>
      <c r="DZ75" s="27" t="n">
        <f aca="false">VLOOKUP(DX75,$BR$4:$BZ$21,8,FALSE())</f>
        <v>0</v>
      </c>
      <c r="EA75" s="35" t="str">
        <f aca="false">DX75</f>
        <v>Boavista FC</v>
      </c>
      <c r="EB75" s="27" t="n">
        <f aca="false">VLOOKUP(EA75,$BR$4:$BZ$21,9,FALSE())</f>
        <v>0</v>
      </c>
      <c r="EC75" s="27" t="n">
        <f aca="false">VLOOKUP(EA75,$BR$4:$BZ$21,8,FALSE())</f>
        <v>0</v>
      </c>
      <c r="ED75" s="34" t="str">
        <f aca="false">IF(AND(EB69=EB75,EC75&gt;EC69),EA69,EA75)</f>
        <v>Boavista FC</v>
      </c>
      <c r="EE75" s="27" t="n">
        <f aca="false">VLOOKUP(ED75,$BR$4:$BZ$21,9,FALSE())</f>
        <v>0</v>
      </c>
      <c r="EF75" s="27" t="n">
        <f aca="false">VLOOKUP(ED75,$BR$4:$BZ$21,8,FALSE())</f>
        <v>0</v>
      </c>
      <c r="EG75" s="35" t="str">
        <f aca="false">ED75</f>
        <v>Boavista FC</v>
      </c>
      <c r="EH75" s="27" t="n">
        <f aca="false">VLOOKUP(EG75,$BR$4:$BZ$21,9,FALSE())</f>
        <v>0</v>
      </c>
      <c r="EI75" s="27" t="n">
        <f aca="false">VLOOKUP(EG75,$BR$4:$BZ$21,8,FALSE())</f>
        <v>0</v>
      </c>
      <c r="EJ75" s="35" t="str">
        <f aca="false">EG75</f>
        <v>Boavista FC</v>
      </c>
      <c r="EK75" s="27" t="n">
        <f aca="false">VLOOKUP(EJ75,$BR$4:$BZ$21,9,FALSE())</f>
        <v>0</v>
      </c>
      <c r="EL75" s="27" t="n">
        <f aca="false">VLOOKUP(EJ75,$BR$4:$BZ$21,8,FALSE())</f>
        <v>0</v>
      </c>
      <c r="EM75" s="35" t="str">
        <f aca="false">EJ75</f>
        <v>Boavista FC</v>
      </c>
      <c r="EN75" s="27" t="n">
        <f aca="false">VLOOKUP(EM75,$BR$4:$BZ$21,9,FALSE())</f>
        <v>0</v>
      </c>
      <c r="EO75" s="27" t="n">
        <f aca="false">VLOOKUP(EM75,$BR$4:$BZ$21,8,FALSE())</f>
        <v>0</v>
      </c>
      <c r="EP75" s="35" t="str">
        <f aca="false">EM75</f>
        <v>Boavista FC</v>
      </c>
      <c r="EQ75" s="27" t="n">
        <f aca="false">VLOOKUP(EP75,$BR$4:$BZ$21,9,FALSE())</f>
        <v>0</v>
      </c>
      <c r="ER75" s="27" t="n">
        <f aca="false">VLOOKUP(EP75,$BR$4:$BZ$21,8,FALSE())</f>
        <v>0</v>
      </c>
      <c r="ES75" s="35" t="str">
        <f aca="false">EP75</f>
        <v>Boavista FC</v>
      </c>
      <c r="ET75" s="27" t="n">
        <f aca="false">VLOOKUP(ES75,$BR$4:$BZ$21,9,FALSE())</f>
        <v>0</v>
      </c>
      <c r="EU75" s="27" t="n">
        <f aca="false">VLOOKUP(ES75,$BR$4:$BZ$21,8,FALSE())</f>
        <v>0</v>
      </c>
      <c r="EV75" s="35" t="str">
        <f aca="false">ES75</f>
        <v>Boavista FC</v>
      </c>
      <c r="EW75" s="27" t="n">
        <f aca="false">VLOOKUP(EV75,$BR$4:$BZ$21,9,FALSE())</f>
        <v>0</v>
      </c>
      <c r="EX75" s="27" t="n">
        <f aca="false">VLOOKUP(EV75,$BR$4:$BZ$21,8,FALSE())</f>
        <v>0</v>
      </c>
      <c r="EY75" s="35" t="str">
        <f aca="false">EV75</f>
        <v>Boavista FC</v>
      </c>
      <c r="EZ75" s="27" t="n">
        <f aca="false">VLOOKUP(EY75,$BR$4:$BZ$21,9,FALSE())</f>
        <v>0</v>
      </c>
      <c r="FA75" s="27" t="n">
        <f aca="false">VLOOKUP(EY75,$BR$4:$BZ$21,8,FALSE())</f>
        <v>0</v>
      </c>
      <c r="FB75" s="34" t="str">
        <f aca="false">IF(AND(EZ70=EZ75,FA75&gt;FA70),EY70,EY75)</f>
        <v>Boavista FC</v>
      </c>
      <c r="FC75" s="27" t="n">
        <f aca="false">VLOOKUP(FB75,$BR$4:$BZ$21,9,FALSE())</f>
        <v>0</v>
      </c>
      <c r="FD75" s="27" t="n">
        <f aca="false">VLOOKUP(FB75,$BR$4:$BZ$21,8,FALSE())</f>
        <v>0</v>
      </c>
      <c r="FE75" s="35" t="str">
        <f aca="false">FB75</f>
        <v>Boavista FC</v>
      </c>
      <c r="FF75" s="27" t="n">
        <f aca="false">VLOOKUP(FE75,$BR$4:$BZ$21,9,FALSE())</f>
        <v>0</v>
      </c>
      <c r="FG75" s="27" t="n">
        <f aca="false">VLOOKUP(FE75,$BR$4:$BZ$21,8,FALSE())</f>
        <v>0</v>
      </c>
      <c r="FH75" s="35" t="str">
        <f aca="false">FE75</f>
        <v>Boavista FC</v>
      </c>
      <c r="FI75" s="27" t="n">
        <f aca="false">VLOOKUP(FH75,$BR$4:$BZ$21,9,FALSE())</f>
        <v>0</v>
      </c>
      <c r="FJ75" s="27" t="n">
        <f aca="false">VLOOKUP(FH75,$BR$4:$BZ$21,8,FALSE())</f>
        <v>0</v>
      </c>
      <c r="FK75" s="35" t="str">
        <f aca="false">FH75</f>
        <v>Boavista FC</v>
      </c>
      <c r="FL75" s="27" t="n">
        <f aca="false">VLOOKUP(FK75,$BR$4:$BZ$21,9,FALSE())</f>
        <v>0</v>
      </c>
      <c r="FM75" s="27" t="n">
        <f aca="false">VLOOKUP(FK75,$BR$4:$BZ$21,8,FALSE())</f>
        <v>0</v>
      </c>
      <c r="FN75" s="35" t="str">
        <f aca="false">FK75</f>
        <v>Boavista FC</v>
      </c>
      <c r="FO75" s="27" t="n">
        <f aca="false">VLOOKUP(FN75,$BR$4:$BZ$21,9,FALSE())</f>
        <v>0</v>
      </c>
      <c r="FP75" s="27" t="n">
        <f aca="false">VLOOKUP(FN75,$BR$4:$BZ$21,8,FALSE())</f>
        <v>0</v>
      </c>
      <c r="FQ75" s="35" t="str">
        <f aca="false">FN75</f>
        <v>Boavista FC</v>
      </c>
      <c r="FR75" s="27" t="n">
        <f aca="false">VLOOKUP(FQ75,$BR$4:$BZ$21,9,FALSE())</f>
        <v>0</v>
      </c>
      <c r="FS75" s="27" t="n">
        <f aca="false">VLOOKUP(FQ75,$BR$4:$BZ$21,8,FALSE())</f>
        <v>0</v>
      </c>
      <c r="FT75" s="35" t="str">
        <f aca="false">FQ75</f>
        <v>Boavista FC</v>
      </c>
      <c r="FU75" s="27" t="n">
        <f aca="false">VLOOKUP(FT75,$BR$4:$BZ$21,9,FALSE())</f>
        <v>0</v>
      </c>
      <c r="FV75" s="27" t="n">
        <f aca="false">VLOOKUP(FT75,$BR$4:$BZ$21,8,FALSE())</f>
        <v>0</v>
      </c>
      <c r="FW75" s="34" t="str">
        <f aca="false">IF(AND(FU71=FU75,FV75&gt;FV71),FT71,FT75)</f>
        <v>Boavista FC</v>
      </c>
      <c r="FX75" s="27" t="n">
        <f aca="false">VLOOKUP(FW75,$BR$4:$BZ$21,9,FALSE())</f>
        <v>0</v>
      </c>
      <c r="FY75" s="27" t="n">
        <f aca="false">VLOOKUP(FW75,$BR$4:$BZ$21,8,FALSE())</f>
        <v>0</v>
      </c>
      <c r="FZ75" s="35" t="str">
        <f aca="false">FW75</f>
        <v>Boavista FC</v>
      </c>
      <c r="GA75" s="27" t="n">
        <f aca="false">VLOOKUP(FZ75,$BR$4:$BZ$21,9,FALSE())</f>
        <v>0</v>
      </c>
      <c r="GB75" s="27" t="n">
        <f aca="false">VLOOKUP(FZ75,$BR$4:$BZ$21,8,FALSE())</f>
        <v>0</v>
      </c>
      <c r="GC75" s="35" t="str">
        <f aca="false">FZ75</f>
        <v>Boavista FC</v>
      </c>
      <c r="GD75" s="27" t="n">
        <f aca="false">VLOOKUP(GC75,$BR$4:$BZ$21,9,FALSE())</f>
        <v>0</v>
      </c>
      <c r="GE75" s="27" t="n">
        <f aca="false">VLOOKUP(GC75,$BR$4:$BZ$21,8,FALSE())</f>
        <v>0</v>
      </c>
      <c r="GF75" s="35" t="str">
        <f aca="false">GC75</f>
        <v>Boavista FC</v>
      </c>
      <c r="GG75" s="27" t="n">
        <f aca="false">VLOOKUP(GF75,$BR$4:$BZ$21,9,FALSE())</f>
        <v>0</v>
      </c>
      <c r="GH75" s="27" t="n">
        <f aca="false">VLOOKUP(GF75,$BR$4:$BZ$21,8,FALSE())</f>
        <v>0</v>
      </c>
      <c r="GI75" s="35" t="str">
        <f aca="false">GF75</f>
        <v>Boavista FC</v>
      </c>
      <c r="GJ75" s="27" t="n">
        <f aca="false">VLOOKUP(GI75,$BR$4:$BZ$21,9,FALSE())</f>
        <v>0</v>
      </c>
      <c r="GK75" s="27" t="n">
        <f aca="false">VLOOKUP(GI75,$BR$4:$BZ$21,8,FALSE())</f>
        <v>0</v>
      </c>
      <c r="GL75" s="35" t="str">
        <f aca="false">GI75</f>
        <v>Boavista FC</v>
      </c>
      <c r="GM75" s="27" t="n">
        <f aca="false">VLOOKUP(GL75,$BR$4:$BZ$21,9,FALSE())</f>
        <v>0</v>
      </c>
      <c r="GN75" s="27" t="n">
        <f aca="false">VLOOKUP(GL75,$BR$4:$BZ$21,8,FALSE())</f>
        <v>0</v>
      </c>
      <c r="GO75" s="34" t="str">
        <f aca="false">IF(AND(GM72=GM75,GN75&gt;GN72),GL72,GL75)</f>
        <v>Boavista FC</v>
      </c>
      <c r="GP75" s="27" t="n">
        <f aca="false">VLOOKUP(GO75,$BR$4:$BZ$21,9,FALSE())</f>
        <v>0</v>
      </c>
      <c r="GQ75" s="27" t="n">
        <f aca="false">VLOOKUP(GO75,$BR$4:$BZ$21,8,FALSE())</f>
        <v>0</v>
      </c>
      <c r="GR75" s="35" t="str">
        <f aca="false">GO75</f>
        <v>Boavista FC</v>
      </c>
      <c r="GS75" s="27" t="n">
        <f aca="false">VLOOKUP(GR75,$BR$4:$BZ$21,9,FALSE())</f>
        <v>0</v>
      </c>
      <c r="GT75" s="27" t="n">
        <f aca="false">VLOOKUP(GR75,$BR$4:$BZ$21,8,FALSE())</f>
        <v>0</v>
      </c>
      <c r="GU75" s="35" t="str">
        <f aca="false">GR75</f>
        <v>Boavista FC</v>
      </c>
      <c r="GV75" s="27" t="n">
        <f aca="false">VLOOKUP(GU75,$BR$4:$BZ$21,9,FALSE())</f>
        <v>0</v>
      </c>
      <c r="GW75" s="27" t="n">
        <f aca="false">VLOOKUP(GU75,$BR$4:$BZ$21,8,FALSE())</f>
        <v>0</v>
      </c>
      <c r="GX75" s="35" t="str">
        <f aca="false">GU75</f>
        <v>Boavista FC</v>
      </c>
      <c r="GY75" s="27" t="n">
        <f aca="false">VLOOKUP(GX75,$BR$4:$BZ$21,9,FALSE())</f>
        <v>0</v>
      </c>
      <c r="GZ75" s="27" t="n">
        <f aca="false">VLOOKUP(GX75,$BR$4:$BZ$21,8,FALSE())</f>
        <v>0</v>
      </c>
      <c r="HA75" s="35" t="str">
        <f aca="false">GX75</f>
        <v>Boavista FC</v>
      </c>
      <c r="HB75" s="27" t="n">
        <f aca="false">VLOOKUP(HA75,$BR$4:$BZ$21,9,FALSE())</f>
        <v>0</v>
      </c>
      <c r="HC75" s="27" t="n">
        <f aca="false">VLOOKUP(HA75,$BR$4:$BZ$21,8,FALSE())</f>
        <v>0</v>
      </c>
      <c r="HD75" s="34" t="str">
        <f aca="false">IF(AND(HB73=HB75,HC75&gt;HC73),HA73,HA75)</f>
        <v>Boavista FC</v>
      </c>
      <c r="HE75" s="27" t="n">
        <f aca="false">VLOOKUP(HD75,$BR$4:$BZ$21,9,FALSE())</f>
        <v>0</v>
      </c>
      <c r="HF75" s="27" t="n">
        <f aca="false">VLOOKUP(HD75,$BR$4:$BZ$21,8,FALSE())</f>
        <v>0</v>
      </c>
      <c r="HG75" s="35" t="str">
        <f aca="false">HD75</f>
        <v>Boavista FC</v>
      </c>
      <c r="HH75" s="27" t="n">
        <f aca="false">VLOOKUP(HG75,$BR$4:$BZ$21,9,FALSE())</f>
        <v>0</v>
      </c>
      <c r="HI75" s="27" t="n">
        <f aca="false">VLOOKUP(HG75,$BR$4:$BZ$21,8,FALSE())</f>
        <v>0</v>
      </c>
      <c r="HJ75" s="35" t="str">
        <f aca="false">HG75</f>
        <v>Boavista FC</v>
      </c>
      <c r="HK75" s="27" t="n">
        <f aca="false">VLOOKUP(HJ75,$BR$4:$BZ$21,9,FALSE())</f>
        <v>0</v>
      </c>
      <c r="HL75" s="27" t="n">
        <f aca="false">VLOOKUP(HJ75,$BR$4:$BZ$21,8,FALSE())</f>
        <v>0</v>
      </c>
      <c r="HM75" s="35" t="str">
        <f aca="false">HJ75</f>
        <v>Boavista FC</v>
      </c>
      <c r="HN75" s="27" t="n">
        <f aca="false">VLOOKUP(HM75,$BR$4:$BZ$21,9,FALSE())</f>
        <v>0</v>
      </c>
      <c r="HO75" s="27" t="n">
        <f aca="false">VLOOKUP(HM75,$BR$4:$BZ$21,8,FALSE())</f>
        <v>0</v>
      </c>
      <c r="HP75" s="34" t="str">
        <f aca="false">IF(AND(HN74=HN75,HO75&gt;HO74),HM74,HM75)</f>
        <v>Boavista FC</v>
      </c>
      <c r="HQ75" s="27" t="n">
        <f aca="false">VLOOKUP(HP75,$BR$4:$BZ$21,9,FALSE())</f>
        <v>0</v>
      </c>
      <c r="HR75" s="27" t="n">
        <f aca="false">VLOOKUP(HP75,$BR$4:$BZ$21,8,FALSE())</f>
        <v>0</v>
      </c>
      <c r="HS75" s="35" t="str">
        <f aca="false">HP75</f>
        <v>Boavista FC</v>
      </c>
      <c r="HT75" s="27" t="n">
        <f aca="false">VLOOKUP(HS75,$BR$4:$BZ$21,9,FALSE())</f>
        <v>0</v>
      </c>
      <c r="HU75" s="27" t="n">
        <f aca="false">VLOOKUP(HS75,$BR$4:$BZ$21,8,FALSE())</f>
        <v>0</v>
      </c>
      <c r="HV75" s="35" t="str">
        <f aca="false">HS75</f>
        <v>Boavista FC</v>
      </c>
      <c r="HW75" s="27" t="n">
        <f aca="false">VLOOKUP(HV75,$BR$4:$BZ$21,9,FALSE())</f>
        <v>0</v>
      </c>
      <c r="HX75" s="27" t="n">
        <f aca="false">VLOOKUP(HV75,$BR$4:$BZ$21,8,FALSE())</f>
        <v>0</v>
      </c>
      <c r="HY75" s="35" t="str">
        <f aca="false">HV75</f>
        <v>Boavista FC</v>
      </c>
      <c r="HZ75" s="27" t="n">
        <f aca="false">VLOOKUP(HY75,$BR$4:$BZ$21,9,FALSE())</f>
        <v>0</v>
      </c>
      <c r="IA75" s="27" t="n">
        <f aca="false">VLOOKUP(HY75,$BR$4:$BZ$21,8,FALSE())</f>
        <v>0</v>
      </c>
      <c r="IB75" s="34" t="str">
        <f aca="false">IF(AND(HZ75=HZ76,IA76&gt;IA75),HY76,HY75)</f>
        <v>Boavista FC</v>
      </c>
      <c r="IC75" s="27" t="n">
        <f aca="false">VLOOKUP(IB75,$BR$4:$BZ$21,9,FALSE())</f>
        <v>0</v>
      </c>
      <c r="ID75" s="27" t="n">
        <f aca="false">VLOOKUP(IB75,$BR$4:$BZ$21,8,FALSE())</f>
        <v>0</v>
      </c>
      <c r="IE75" s="34" t="str">
        <f aca="false">IF(AND(IC75=IC77,ID77&gt;ID75),IB77,IB75)</f>
        <v>Boavista FC</v>
      </c>
      <c r="IF75" s="27" t="n">
        <f aca="false">VLOOKUP(IE75,$BR$4:$BZ$21,9,FALSE())</f>
        <v>0</v>
      </c>
      <c r="IG75" s="27" t="n">
        <f aca="false">VLOOKUP(IE75,$BR$4:$BZ$21,8,FALSE())</f>
        <v>0</v>
      </c>
      <c r="IH75" s="34" t="str">
        <f aca="false">IF(AND(IF75=IF78,IG78&gt;IG75),IE78,IE75)</f>
        <v>Boavista FC</v>
      </c>
      <c r="II75" s="17"/>
      <c r="IJ75" s="17"/>
      <c r="IK75" s="17"/>
      <c r="IL75" s="17"/>
      <c r="IM75" s="17"/>
      <c r="IN75" s="17"/>
      <c r="IO75" s="27"/>
      <c r="IP75" s="27"/>
      <c r="IQ75" s="55"/>
    </row>
    <row r="76" customFormat="false" ht="15" hidden="false" customHeight="true" outlineLevel="0" collapsed="false">
      <c r="A76" s="5"/>
      <c r="B76" s="14" t="n">
        <v>8</v>
      </c>
      <c r="C76" s="15" t="str">
        <f aca="false">Clubes!B9</f>
        <v>FC Porto</v>
      </c>
      <c r="D76" s="16"/>
      <c r="E76" s="16"/>
      <c r="F76" s="15" t="str">
        <f aca="false">Clubes!B2</f>
        <v>SC Braga</v>
      </c>
      <c r="I76" s="5"/>
      <c r="J76" s="11" t="str">
        <f aca="false">IF(D76&lt;&gt;"",IF(D76&gt;E76,C76,IF(E76&gt;D76,F76,"Empate")),"")</f>
        <v/>
      </c>
      <c r="K76" s="11" t="str">
        <f aca="false">IF(D76&lt;&gt;"",IF(D76&lt;E76,C76,IF(E76&lt;D76,F76,"Empate")),"")</f>
        <v/>
      </c>
      <c r="L76" s="4"/>
      <c r="M76" s="12"/>
      <c r="N76" s="14" t="n">
        <v>25</v>
      </c>
      <c r="O76" s="15" t="str">
        <f aca="false">Clubes!B2</f>
        <v>SC Braga</v>
      </c>
      <c r="P76" s="16"/>
      <c r="Q76" s="16"/>
      <c r="R76" s="15" t="str">
        <f aca="false">Clubes!B9</f>
        <v>FC Porto</v>
      </c>
      <c r="S76" s="5"/>
      <c r="U76" s="4"/>
      <c r="V76" s="11" t="str">
        <f aca="false">IF(P76&lt;&gt;"",IF(P76&gt;Q76,O76,IF(Q76&gt;P76,R76,"Empate")),"")</f>
        <v/>
      </c>
      <c r="W76" s="11" t="str">
        <f aca="false">IF(P76&lt;&gt;"",IF(P76&lt;Q76,O76,IF(Q76&lt;P76,R76,"Empate")),"")</f>
        <v/>
      </c>
      <c r="X76" s="4"/>
      <c r="BB76" s="60" t="n">
        <f aca="false">VLOOKUP(IQ57,$BR$4:$BZ$21,9,FALSE())</f>
        <v>0</v>
      </c>
      <c r="BC76" s="27" t="n">
        <f aca="false">VLOOKUP(IQ57,$BR$4:$BZ$21,8,FALSE())</f>
        <v>0</v>
      </c>
      <c r="BD76" s="35" t="str">
        <f aca="false">IQ57</f>
        <v>Rio Ave FC</v>
      </c>
      <c r="BE76" s="27" t="n">
        <f aca="false">VLOOKUP(BD76,$BR$4:$BZ$21,9,FALSE())</f>
        <v>0</v>
      </c>
      <c r="BF76" s="27" t="n">
        <f aca="false">VLOOKUP(BD76,$BR$4:$BZ$21,8,FALSE())</f>
        <v>0</v>
      </c>
      <c r="BG76" s="35" t="str">
        <f aca="false">BD76</f>
        <v>Rio Ave FC</v>
      </c>
      <c r="BH76" s="27" t="n">
        <f aca="false">VLOOKUP(BG76,$BR$4:$BZ$21,9,FALSE())</f>
        <v>0</v>
      </c>
      <c r="BI76" s="27" t="n">
        <f aca="false">VLOOKUP(BG76,$BR$4:$BZ$21,8,FALSE())</f>
        <v>0</v>
      </c>
      <c r="BJ76" s="35" t="str">
        <f aca="false">BG76</f>
        <v>Rio Ave FC</v>
      </c>
      <c r="BK76" s="27" t="n">
        <f aca="false">VLOOKUP(BJ76,$BR$4:$BZ$21,9,FALSE())</f>
        <v>0</v>
      </c>
      <c r="BL76" s="27" t="n">
        <f aca="false">VLOOKUP(BJ76,$BR$4:$BZ$21,8,FALSE())</f>
        <v>0</v>
      </c>
      <c r="BM76" s="35" t="str">
        <f aca="false">BJ76</f>
        <v>Rio Ave FC</v>
      </c>
      <c r="BN76" s="27" t="n">
        <f aca="false">VLOOKUP(BM76,$BR$4:$BZ$21,9,FALSE())</f>
        <v>0</v>
      </c>
      <c r="BO76" s="27" t="n">
        <f aca="false">VLOOKUP(BM76,$BR$4:$BZ$21,8,FALSE())</f>
        <v>0</v>
      </c>
      <c r="BP76" s="35" t="str">
        <f aca="false">BM76</f>
        <v>Rio Ave FC</v>
      </c>
      <c r="BQ76" s="27" t="n">
        <f aca="false">VLOOKUP(BP76,$BR$4:$BZ$21,9,FALSE())</f>
        <v>0</v>
      </c>
      <c r="BR76" s="27" t="n">
        <f aca="false">VLOOKUP(BP76,$BR$4:$BZ$21,8,FALSE())</f>
        <v>0</v>
      </c>
      <c r="BS76" s="35" t="str">
        <f aca="false">BP76</f>
        <v>Rio Ave FC</v>
      </c>
      <c r="BT76" s="27" t="n">
        <f aca="false">VLOOKUP(BS76,$BR$4:$BZ$21,9,FALSE())</f>
        <v>0</v>
      </c>
      <c r="BU76" s="27" t="n">
        <f aca="false">VLOOKUP(BS76,$BR$4:$BZ$21,8,FALSE())</f>
        <v>0</v>
      </c>
      <c r="BV76" s="35" t="str">
        <f aca="false">BS76</f>
        <v>Rio Ave FC</v>
      </c>
      <c r="BW76" s="27" t="n">
        <f aca="false">VLOOKUP(BV76,$BR$4:$BZ$21,9,FALSE())</f>
        <v>0</v>
      </c>
      <c r="BX76" s="27" t="n">
        <f aca="false">VLOOKUP(BV76,$BR$4:$BZ$21,8,FALSE())</f>
        <v>0</v>
      </c>
      <c r="BY76" s="35" t="str">
        <f aca="false">BV76</f>
        <v>Rio Ave FC</v>
      </c>
      <c r="BZ76" s="27" t="n">
        <f aca="false">VLOOKUP(BY76,$BR$4:$BZ$21,9,FALSE())</f>
        <v>0</v>
      </c>
      <c r="CA76" s="27" t="n">
        <f aca="false">VLOOKUP(BY76,$BR$4:$BZ$21,8,FALSE())</f>
        <v>0</v>
      </c>
      <c r="CB76" s="34" t="str">
        <f aca="false">IF(AND(BZ67=BZ76,CA76&gt;CA67),BY67,BY76)</f>
        <v>Rio Ave FC</v>
      </c>
      <c r="CC76" s="27" t="n">
        <f aca="false">VLOOKUP(CB76,$BR$4:$BZ$21,9,FALSE())</f>
        <v>0</v>
      </c>
      <c r="CD76" s="27" t="n">
        <f aca="false">VLOOKUP(CB76,$BR$4:$BZ$21,8,FALSE())</f>
        <v>0</v>
      </c>
      <c r="CE76" s="35" t="str">
        <f aca="false">CB76</f>
        <v>Rio Ave FC</v>
      </c>
      <c r="CF76" s="27" t="n">
        <f aca="false">VLOOKUP(CE76,$BR$4:$BZ$21,9,FALSE())</f>
        <v>0</v>
      </c>
      <c r="CG76" s="27" t="n">
        <f aca="false">VLOOKUP(CE76,$BR$4:$BZ$21,8,FALSE())</f>
        <v>0</v>
      </c>
      <c r="CH76" s="35" t="str">
        <f aca="false">CE76</f>
        <v>Rio Ave FC</v>
      </c>
      <c r="CI76" s="27" t="n">
        <f aca="false">VLOOKUP(CH76,$BR$4:$BZ$21,9,FALSE())</f>
        <v>0</v>
      </c>
      <c r="CJ76" s="27" t="n">
        <f aca="false">VLOOKUP(CH76,$BR$4:$BZ$21,8,FALSE())</f>
        <v>0</v>
      </c>
      <c r="CK76" s="35" t="str">
        <f aca="false">CH76</f>
        <v>Rio Ave FC</v>
      </c>
      <c r="CL76" s="27" t="n">
        <f aca="false">VLOOKUP(CK76,$BR$4:$BZ$21,9,FALSE())</f>
        <v>0</v>
      </c>
      <c r="CM76" s="27" t="n">
        <f aca="false">VLOOKUP(CK76,$BR$4:$BZ$21,8,FALSE())</f>
        <v>0</v>
      </c>
      <c r="CN76" s="35" t="str">
        <f aca="false">CK76</f>
        <v>Rio Ave FC</v>
      </c>
      <c r="CO76" s="27" t="n">
        <f aca="false">VLOOKUP(CN76,$BR$4:$BZ$21,9,FALSE())</f>
        <v>0</v>
      </c>
      <c r="CP76" s="27" t="n">
        <f aca="false">VLOOKUP(CN76,$BR$4:$BZ$21,8,FALSE())</f>
        <v>0</v>
      </c>
      <c r="CQ76" s="35" t="str">
        <f aca="false">CN76</f>
        <v>Rio Ave FC</v>
      </c>
      <c r="CR76" s="27" t="n">
        <f aca="false">VLOOKUP(CQ76,$BR$4:$BZ$21,9,FALSE())</f>
        <v>0</v>
      </c>
      <c r="CS76" s="27" t="n">
        <f aca="false">VLOOKUP(CQ76,$BR$4:$BZ$21,8,FALSE())</f>
        <v>0</v>
      </c>
      <c r="CT76" s="35" t="str">
        <f aca="false">CQ76</f>
        <v>Rio Ave FC</v>
      </c>
      <c r="CU76" s="27" t="n">
        <f aca="false">VLOOKUP(CT76,$BR$4:$BZ$21,9,FALSE())</f>
        <v>0</v>
      </c>
      <c r="CV76" s="27" t="n">
        <f aca="false">VLOOKUP(CT76,$BR$4:$BZ$21,8,FALSE())</f>
        <v>0</v>
      </c>
      <c r="CW76" s="35" t="str">
        <f aca="false">CT76</f>
        <v>Rio Ave FC</v>
      </c>
      <c r="CX76" s="27" t="n">
        <f aca="false">VLOOKUP(CW76,$BR$4:$BZ$21,9,FALSE())</f>
        <v>0</v>
      </c>
      <c r="CY76" s="27" t="n">
        <f aca="false">VLOOKUP(CW76,$BR$4:$BZ$21,8,FALSE())</f>
        <v>0</v>
      </c>
      <c r="CZ76" s="35" t="str">
        <f aca="false">CW76</f>
        <v>Rio Ave FC</v>
      </c>
      <c r="DA76" s="27" t="n">
        <f aca="false">VLOOKUP(CZ76,$BR$4:$BZ$21,9,FALSE())</f>
        <v>0</v>
      </c>
      <c r="DB76" s="27" t="n">
        <f aca="false">VLOOKUP(CZ76,$BR$4:$BZ$21,8,FALSE())</f>
        <v>0</v>
      </c>
      <c r="DC76" s="35" t="str">
        <f aca="false">CZ76</f>
        <v>Rio Ave FC</v>
      </c>
      <c r="DD76" s="27" t="n">
        <f aca="false">VLOOKUP(DC76,$BR$4:$BZ$21,9,FALSE())</f>
        <v>0</v>
      </c>
      <c r="DE76" s="27" t="n">
        <f aca="false">VLOOKUP(DC76,$BR$4:$BZ$21,8,FALSE())</f>
        <v>0</v>
      </c>
      <c r="DF76" s="34" t="str">
        <f aca="false">IF(AND(DD68=DD76,DE76&gt;DE68),DC68,DC76)</f>
        <v>Rio Ave FC</v>
      </c>
      <c r="DG76" s="27" t="n">
        <f aca="false">VLOOKUP(DF76,$BR$4:$BZ$21,9,FALSE())</f>
        <v>0</v>
      </c>
      <c r="DH76" s="27" t="n">
        <f aca="false">VLOOKUP(DF76,$BR$4:$BZ$21,8,FALSE())</f>
        <v>0</v>
      </c>
      <c r="DI76" s="35" t="str">
        <f aca="false">DF76</f>
        <v>Rio Ave FC</v>
      </c>
      <c r="DJ76" s="27" t="n">
        <f aca="false">VLOOKUP(DI76,$BR$4:$BZ$21,9,FALSE())</f>
        <v>0</v>
      </c>
      <c r="DK76" s="27" t="n">
        <f aca="false">VLOOKUP(DI76,$BR$4:$BZ$21,8,FALSE())</f>
        <v>0</v>
      </c>
      <c r="DL76" s="35" t="str">
        <f aca="false">DI76</f>
        <v>Rio Ave FC</v>
      </c>
      <c r="DM76" s="27" t="n">
        <f aca="false">VLOOKUP(DL76,$BR$4:$BZ$21,9,FALSE())</f>
        <v>0</v>
      </c>
      <c r="DN76" s="27" t="n">
        <f aca="false">VLOOKUP(DL76,$BR$4:$BZ$21,8,FALSE())</f>
        <v>0</v>
      </c>
      <c r="DO76" s="35" t="str">
        <f aca="false">DL76</f>
        <v>Rio Ave FC</v>
      </c>
      <c r="DP76" s="27" t="n">
        <f aca="false">VLOOKUP(DO76,$BR$4:$BZ$21,9,FALSE())</f>
        <v>0</v>
      </c>
      <c r="DQ76" s="27" t="n">
        <f aca="false">VLOOKUP(DO76,$BR$4:$BZ$21,8,FALSE())</f>
        <v>0</v>
      </c>
      <c r="DR76" s="35" t="str">
        <f aca="false">DO76</f>
        <v>Rio Ave FC</v>
      </c>
      <c r="DS76" s="27" t="n">
        <f aca="false">VLOOKUP(DR76,$BR$4:$BZ$21,9,FALSE())</f>
        <v>0</v>
      </c>
      <c r="DT76" s="27" t="n">
        <f aca="false">VLOOKUP(DR76,$BR$4:$BZ$21,8,FALSE())</f>
        <v>0</v>
      </c>
      <c r="DU76" s="35" t="str">
        <f aca="false">DR76</f>
        <v>Rio Ave FC</v>
      </c>
      <c r="DV76" s="27" t="n">
        <f aca="false">VLOOKUP(DU76,$BR$4:$BZ$21,9,FALSE())</f>
        <v>0</v>
      </c>
      <c r="DW76" s="27" t="n">
        <f aca="false">VLOOKUP(DU76,$BR$4:$BZ$21,8,FALSE())</f>
        <v>0</v>
      </c>
      <c r="DX76" s="35" t="str">
        <f aca="false">DU76</f>
        <v>Rio Ave FC</v>
      </c>
      <c r="DY76" s="27" t="n">
        <f aca="false">VLOOKUP(DX76,$BR$4:$BZ$21,9,FALSE())</f>
        <v>0</v>
      </c>
      <c r="DZ76" s="27" t="n">
        <f aca="false">VLOOKUP(DX76,$BR$4:$BZ$21,8,FALSE())</f>
        <v>0</v>
      </c>
      <c r="EA76" s="35" t="str">
        <f aca="false">DX76</f>
        <v>Rio Ave FC</v>
      </c>
      <c r="EB76" s="27" t="n">
        <f aca="false">VLOOKUP(EA76,$BR$4:$BZ$21,9,FALSE())</f>
        <v>0</v>
      </c>
      <c r="EC76" s="27" t="n">
        <f aca="false">VLOOKUP(EA76,$BR$4:$BZ$21,8,FALSE())</f>
        <v>0</v>
      </c>
      <c r="ED76" s="35" t="str">
        <f aca="false">EA76</f>
        <v>Rio Ave FC</v>
      </c>
      <c r="EE76" s="27" t="n">
        <f aca="false">VLOOKUP(ED76,$BR$4:$BZ$21,9,FALSE())</f>
        <v>0</v>
      </c>
      <c r="EF76" s="27" t="n">
        <f aca="false">VLOOKUP(ED76,$BR$4:$BZ$21,8,FALSE())</f>
        <v>0</v>
      </c>
      <c r="EG76" s="34" t="str">
        <f aca="false">IF(AND(EE69=EE76,EF76&gt;EF69),ED69,ED76)</f>
        <v>Rio Ave FC</v>
      </c>
      <c r="EH76" s="27" t="n">
        <f aca="false">VLOOKUP(EG76,$BR$4:$BZ$21,9,FALSE())</f>
        <v>0</v>
      </c>
      <c r="EI76" s="27" t="n">
        <f aca="false">VLOOKUP(EG76,$BR$4:$BZ$21,8,FALSE())</f>
        <v>0</v>
      </c>
      <c r="EJ76" s="35" t="str">
        <f aca="false">EG76</f>
        <v>Rio Ave FC</v>
      </c>
      <c r="EK76" s="27" t="n">
        <f aca="false">VLOOKUP(EJ76,$BR$4:$BZ$21,9,FALSE())</f>
        <v>0</v>
      </c>
      <c r="EL76" s="27" t="n">
        <f aca="false">VLOOKUP(EJ76,$BR$4:$BZ$21,8,FALSE())</f>
        <v>0</v>
      </c>
      <c r="EM76" s="35" t="str">
        <f aca="false">EJ76</f>
        <v>Rio Ave FC</v>
      </c>
      <c r="EN76" s="27" t="n">
        <f aca="false">VLOOKUP(EM76,$BR$4:$BZ$21,9,FALSE())</f>
        <v>0</v>
      </c>
      <c r="EO76" s="27" t="n">
        <f aca="false">VLOOKUP(EM76,$BR$4:$BZ$21,8,FALSE())</f>
        <v>0</v>
      </c>
      <c r="EP76" s="35" t="str">
        <f aca="false">EM76</f>
        <v>Rio Ave FC</v>
      </c>
      <c r="EQ76" s="27" t="n">
        <f aca="false">VLOOKUP(EP76,$BR$4:$BZ$21,9,FALSE())</f>
        <v>0</v>
      </c>
      <c r="ER76" s="27" t="n">
        <f aca="false">VLOOKUP(EP76,$BR$4:$BZ$21,8,FALSE())</f>
        <v>0</v>
      </c>
      <c r="ES76" s="35" t="str">
        <f aca="false">EP76</f>
        <v>Rio Ave FC</v>
      </c>
      <c r="ET76" s="27" t="n">
        <f aca="false">VLOOKUP(ES76,$BR$4:$BZ$21,9,FALSE())</f>
        <v>0</v>
      </c>
      <c r="EU76" s="27" t="n">
        <f aca="false">VLOOKUP(ES76,$BR$4:$BZ$21,8,FALSE())</f>
        <v>0</v>
      </c>
      <c r="EV76" s="35" t="str">
        <f aca="false">ES76</f>
        <v>Rio Ave FC</v>
      </c>
      <c r="EW76" s="27" t="n">
        <f aca="false">VLOOKUP(EV76,$BR$4:$BZ$21,9,FALSE())</f>
        <v>0</v>
      </c>
      <c r="EX76" s="27" t="n">
        <f aca="false">VLOOKUP(EV76,$BR$4:$BZ$21,8,FALSE())</f>
        <v>0</v>
      </c>
      <c r="EY76" s="35" t="str">
        <f aca="false">EV76</f>
        <v>Rio Ave FC</v>
      </c>
      <c r="EZ76" s="27" t="n">
        <f aca="false">VLOOKUP(EY76,$BR$4:$BZ$21,9,FALSE())</f>
        <v>0</v>
      </c>
      <c r="FA76" s="27" t="n">
        <f aca="false">VLOOKUP(EY76,$BR$4:$BZ$21,8,FALSE())</f>
        <v>0</v>
      </c>
      <c r="FB76" s="35" t="str">
        <f aca="false">EY76</f>
        <v>Rio Ave FC</v>
      </c>
      <c r="FC76" s="27" t="n">
        <f aca="false">VLOOKUP(FB76,$BR$4:$BZ$21,9,FALSE())</f>
        <v>0</v>
      </c>
      <c r="FD76" s="27" t="n">
        <f aca="false">VLOOKUP(FB76,$BR$4:$BZ$21,8,FALSE())</f>
        <v>0</v>
      </c>
      <c r="FE76" s="34" t="str">
        <f aca="false">IF(AND(FC70=FC76,FD76&gt;FD70),FB70,FB76)</f>
        <v>Rio Ave FC</v>
      </c>
      <c r="FF76" s="27" t="n">
        <f aca="false">VLOOKUP(FE76,$BR$4:$BZ$21,9,FALSE())</f>
        <v>0</v>
      </c>
      <c r="FG76" s="27" t="n">
        <f aca="false">VLOOKUP(FE76,$BR$4:$BZ$21,8,FALSE())</f>
        <v>0</v>
      </c>
      <c r="FH76" s="35" t="str">
        <f aca="false">FE76</f>
        <v>Rio Ave FC</v>
      </c>
      <c r="FI76" s="27" t="n">
        <f aca="false">VLOOKUP(FH76,$BR$4:$BZ$21,9,FALSE())</f>
        <v>0</v>
      </c>
      <c r="FJ76" s="27" t="n">
        <f aca="false">VLOOKUP(FH76,$BR$4:$BZ$21,8,FALSE())</f>
        <v>0</v>
      </c>
      <c r="FK76" s="35" t="str">
        <f aca="false">FH76</f>
        <v>Rio Ave FC</v>
      </c>
      <c r="FL76" s="27" t="n">
        <f aca="false">VLOOKUP(FK76,$BR$4:$BZ$21,9,FALSE())</f>
        <v>0</v>
      </c>
      <c r="FM76" s="27" t="n">
        <f aca="false">VLOOKUP(FK76,$BR$4:$BZ$21,8,FALSE())</f>
        <v>0</v>
      </c>
      <c r="FN76" s="35" t="str">
        <f aca="false">FK76</f>
        <v>Rio Ave FC</v>
      </c>
      <c r="FO76" s="27" t="n">
        <f aca="false">VLOOKUP(FN76,$BR$4:$BZ$21,9,FALSE())</f>
        <v>0</v>
      </c>
      <c r="FP76" s="27" t="n">
        <f aca="false">VLOOKUP(FN76,$BR$4:$BZ$21,8,FALSE())</f>
        <v>0</v>
      </c>
      <c r="FQ76" s="35" t="str">
        <f aca="false">FN76</f>
        <v>Rio Ave FC</v>
      </c>
      <c r="FR76" s="27" t="n">
        <f aca="false">VLOOKUP(FQ76,$BR$4:$BZ$21,9,FALSE())</f>
        <v>0</v>
      </c>
      <c r="FS76" s="27" t="n">
        <f aca="false">VLOOKUP(FQ76,$BR$4:$BZ$21,8,FALSE())</f>
        <v>0</v>
      </c>
      <c r="FT76" s="35" t="str">
        <f aca="false">FQ76</f>
        <v>Rio Ave FC</v>
      </c>
      <c r="FU76" s="27" t="n">
        <f aca="false">VLOOKUP(FT76,$BR$4:$BZ$21,9,FALSE())</f>
        <v>0</v>
      </c>
      <c r="FV76" s="27" t="n">
        <f aca="false">VLOOKUP(FT76,$BR$4:$BZ$21,8,FALSE())</f>
        <v>0</v>
      </c>
      <c r="FW76" s="35" t="str">
        <f aca="false">FT76</f>
        <v>Rio Ave FC</v>
      </c>
      <c r="FX76" s="27" t="n">
        <f aca="false">VLOOKUP(FW76,$BR$4:$BZ$21,9,FALSE())</f>
        <v>0</v>
      </c>
      <c r="FY76" s="27" t="n">
        <f aca="false">VLOOKUP(FW76,$BR$4:$BZ$21,8,FALSE())</f>
        <v>0</v>
      </c>
      <c r="FZ76" s="34" t="str">
        <f aca="false">IF(AND(FX71=FX76,FY76&gt;FY71),FW71,FW76)</f>
        <v>Rio Ave FC</v>
      </c>
      <c r="GA76" s="27" t="n">
        <f aca="false">VLOOKUP(FZ76,$BR$4:$BZ$21,9,FALSE())</f>
        <v>0</v>
      </c>
      <c r="GB76" s="27" t="n">
        <f aca="false">VLOOKUP(FZ76,$BR$4:$BZ$21,8,FALSE())</f>
        <v>0</v>
      </c>
      <c r="GC76" s="35" t="str">
        <f aca="false">FZ76</f>
        <v>Rio Ave FC</v>
      </c>
      <c r="GD76" s="27" t="n">
        <f aca="false">VLOOKUP(GC76,$BR$4:$BZ$21,9,FALSE())</f>
        <v>0</v>
      </c>
      <c r="GE76" s="27" t="n">
        <f aca="false">VLOOKUP(GC76,$BR$4:$BZ$21,8,FALSE())</f>
        <v>0</v>
      </c>
      <c r="GF76" s="35" t="str">
        <f aca="false">GC76</f>
        <v>Rio Ave FC</v>
      </c>
      <c r="GG76" s="27" t="n">
        <f aca="false">VLOOKUP(GF76,$BR$4:$BZ$21,9,FALSE())</f>
        <v>0</v>
      </c>
      <c r="GH76" s="27" t="n">
        <f aca="false">VLOOKUP(GF76,$BR$4:$BZ$21,8,FALSE())</f>
        <v>0</v>
      </c>
      <c r="GI76" s="35" t="str">
        <f aca="false">GF76</f>
        <v>Rio Ave FC</v>
      </c>
      <c r="GJ76" s="27" t="n">
        <f aca="false">VLOOKUP(GI76,$BR$4:$BZ$21,9,FALSE())</f>
        <v>0</v>
      </c>
      <c r="GK76" s="27" t="n">
        <f aca="false">VLOOKUP(GI76,$BR$4:$BZ$21,8,FALSE())</f>
        <v>0</v>
      </c>
      <c r="GL76" s="35" t="str">
        <f aca="false">GI76</f>
        <v>Rio Ave FC</v>
      </c>
      <c r="GM76" s="27" t="n">
        <f aca="false">VLOOKUP(GL76,$BR$4:$BZ$21,9,FALSE())</f>
        <v>0</v>
      </c>
      <c r="GN76" s="27" t="n">
        <f aca="false">VLOOKUP(GL76,$BR$4:$BZ$21,8,FALSE())</f>
        <v>0</v>
      </c>
      <c r="GO76" s="35" t="str">
        <f aca="false">GL76</f>
        <v>Rio Ave FC</v>
      </c>
      <c r="GP76" s="27" t="n">
        <f aca="false">VLOOKUP(GO76,$BR$4:$BZ$21,9,FALSE())</f>
        <v>0</v>
      </c>
      <c r="GQ76" s="27" t="n">
        <f aca="false">VLOOKUP(GO76,$BR$4:$BZ$21,8,FALSE())</f>
        <v>0</v>
      </c>
      <c r="GR76" s="34" t="str">
        <f aca="false">IF(AND(GP72=GP76,GQ76&gt;GQ72),GO72,GO76)</f>
        <v>Rio Ave FC</v>
      </c>
      <c r="GS76" s="27" t="n">
        <f aca="false">VLOOKUP(GR76,$BR$4:$BZ$21,9,FALSE())</f>
        <v>0</v>
      </c>
      <c r="GT76" s="27" t="n">
        <f aca="false">VLOOKUP(GR76,$BR$4:$BZ$21,8,FALSE())</f>
        <v>0</v>
      </c>
      <c r="GU76" s="35" t="str">
        <f aca="false">GR76</f>
        <v>Rio Ave FC</v>
      </c>
      <c r="GV76" s="27" t="n">
        <f aca="false">VLOOKUP(GU76,$BR$4:$BZ$21,9,FALSE())</f>
        <v>0</v>
      </c>
      <c r="GW76" s="27" t="n">
        <f aca="false">VLOOKUP(GU76,$BR$4:$BZ$21,8,FALSE())</f>
        <v>0</v>
      </c>
      <c r="GX76" s="35" t="str">
        <f aca="false">GU76</f>
        <v>Rio Ave FC</v>
      </c>
      <c r="GY76" s="27" t="n">
        <f aca="false">VLOOKUP(GX76,$BR$4:$BZ$21,9,FALSE())</f>
        <v>0</v>
      </c>
      <c r="GZ76" s="27" t="n">
        <f aca="false">VLOOKUP(GX76,$BR$4:$BZ$21,8,FALSE())</f>
        <v>0</v>
      </c>
      <c r="HA76" s="35" t="str">
        <f aca="false">GX76</f>
        <v>Rio Ave FC</v>
      </c>
      <c r="HB76" s="27" t="n">
        <f aca="false">VLOOKUP(HA76,$BR$4:$BZ$21,9,FALSE())</f>
        <v>0</v>
      </c>
      <c r="HC76" s="27" t="n">
        <f aca="false">VLOOKUP(HA76,$BR$4:$BZ$21,8,FALSE())</f>
        <v>0</v>
      </c>
      <c r="HD76" s="35" t="str">
        <f aca="false">HA76</f>
        <v>Rio Ave FC</v>
      </c>
      <c r="HE76" s="27" t="n">
        <f aca="false">VLOOKUP(HD76,$BR$4:$BZ$21,9,FALSE())</f>
        <v>0</v>
      </c>
      <c r="HF76" s="27" t="n">
        <f aca="false">VLOOKUP(HD76,$BR$4:$BZ$21,8,FALSE())</f>
        <v>0</v>
      </c>
      <c r="HG76" s="34" t="str">
        <f aca="false">IF(AND(HE73=HE76,HF76&gt;HF73),HD73,HD76)</f>
        <v>Rio Ave FC</v>
      </c>
      <c r="HH76" s="27" t="n">
        <f aca="false">VLOOKUP(HG76,$BR$4:$BZ$21,9,FALSE())</f>
        <v>0</v>
      </c>
      <c r="HI76" s="27" t="n">
        <f aca="false">VLOOKUP(HG76,$BR$4:$BZ$21,8,FALSE())</f>
        <v>0</v>
      </c>
      <c r="HJ76" s="35" t="str">
        <f aca="false">HG76</f>
        <v>Rio Ave FC</v>
      </c>
      <c r="HK76" s="27" t="n">
        <f aca="false">VLOOKUP(HJ76,$BR$4:$BZ$21,9,FALSE())</f>
        <v>0</v>
      </c>
      <c r="HL76" s="27" t="n">
        <f aca="false">VLOOKUP(HJ76,$BR$4:$BZ$21,8,FALSE())</f>
        <v>0</v>
      </c>
      <c r="HM76" s="35" t="str">
        <f aca="false">HJ76</f>
        <v>Rio Ave FC</v>
      </c>
      <c r="HN76" s="27" t="n">
        <f aca="false">VLOOKUP(HM76,$BR$4:$BZ$21,9,FALSE())</f>
        <v>0</v>
      </c>
      <c r="HO76" s="27" t="n">
        <f aca="false">VLOOKUP(HM76,$BR$4:$BZ$21,8,FALSE())</f>
        <v>0</v>
      </c>
      <c r="HP76" s="35" t="str">
        <f aca="false">HM76</f>
        <v>Rio Ave FC</v>
      </c>
      <c r="HQ76" s="27" t="n">
        <f aca="false">VLOOKUP(HP76,$BR$4:$BZ$21,9,FALSE())</f>
        <v>0</v>
      </c>
      <c r="HR76" s="27" t="n">
        <f aca="false">VLOOKUP(HP76,$BR$4:$BZ$21,8,FALSE())</f>
        <v>0</v>
      </c>
      <c r="HS76" s="34" t="str">
        <f aca="false">IF(AND(HQ74=HQ76,HR76&gt;HR74),HP74,HP76)</f>
        <v>Rio Ave FC</v>
      </c>
      <c r="HT76" s="27" t="n">
        <f aca="false">VLOOKUP(HS76,$BR$4:$BZ$21,9,FALSE())</f>
        <v>0</v>
      </c>
      <c r="HU76" s="27" t="n">
        <f aca="false">VLOOKUP(HS76,$BR$4:$BZ$21,8,FALSE())</f>
        <v>0</v>
      </c>
      <c r="HV76" s="35" t="str">
        <f aca="false">HS76</f>
        <v>Rio Ave FC</v>
      </c>
      <c r="HW76" s="27" t="n">
        <f aca="false">VLOOKUP(HV76,$BR$4:$BZ$21,9,FALSE())</f>
        <v>0</v>
      </c>
      <c r="HX76" s="27" t="n">
        <f aca="false">VLOOKUP(HV76,$BR$4:$BZ$21,8,FALSE())</f>
        <v>0</v>
      </c>
      <c r="HY76" s="35" t="str">
        <f aca="false">HV76</f>
        <v>Rio Ave FC</v>
      </c>
      <c r="HZ76" s="27" t="n">
        <f aca="false">VLOOKUP(HY76,$BR$4:$BZ$21,9,FALSE())</f>
        <v>0</v>
      </c>
      <c r="IA76" s="27" t="n">
        <f aca="false">VLOOKUP(HY76,$BR$4:$BZ$21,8,FALSE())</f>
        <v>0</v>
      </c>
      <c r="IB76" s="34" t="str">
        <f aca="false">IF(AND(HZ75=HZ76,IA76&gt;IA75),HY75,HY76)</f>
        <v>Rio Ave FC</v>
      </c>
      <c r="IC76" s="27" t="n">
        <f aca="false">VLOOKUP(IB76,$BR$4:$BZ$21,9,FALSE())</f>
        <v>0</v>
      </c>
      <c r="ID76" s="27" t="n">
        <f aca="false">VLOOKUP(IB76,$BR$4:$BZ$21,8,FALSE())</f>
        <v>0</v>
      </c>
      <c r="IE76" s="35" t="str">
        <f aca="false">IB76</f>
        <v>Rio Ave FC</v>
      </c>
      <c r="IF76" s="27" t="n">
        <f aca="false">VLOOKUP(IE76,$BR$4:$BZ$21,9,FALSE())</f>
        <v>0</v>
      </c>
      <c r="IG76" s="27" t="n">
        <f aca="false">VLOOKUP(IE76,$BR$4:$BZ$21,8,FALSE())</f>
        <v>0</v>
      </c>
      <c r="IH76" s="35" t="str">
        <f aca="false">IE76</f>
        <v>Rio Ave FC</v>
      </c>
      <c r="II76" s="27" t="n">
        <f aca="false">VLOOKUP(IH76,$BR$4:$BZ$21,9,FALSE())</f>
        <v>0</v>
      </c>
      <c r="IJ76" s="27" t="n">
        <f aca="false">VLOOKUP(IH76,$BR$4:$BZ$21,8,FALSE())</f>
        <v>0</v>
      </c>
      <c r="IK76" s="34" t="str">
        <f aca="false">IF(AND(II76=II77,IJ77&gt;IJ76),IH77,IH76)</f>
        <v>Rio Ave FC</v>
      </c>
      <c r="IL76" s="27" t="n">
        <f aca="false">VLOOKUP(IK76,$BR$4:$BZ$21,9,FALSE())</f>
        <v>0</v>
      </c>
      <c r="IM76" s="27" t="n">
        <f aca="false">VLOOKUP(IK76,$BR$4:$BZ$21,8,FALSE())</f>
        <v>0</v>
      </c>
      <c r="IN76" s="34" t="str">
        <f aca="false">IF(AND(IL76=IL78,IM78&gt;IM76),IK78,IK76)</f>
        <v>Rio Ave FC</v>
      </c>
      <c r="IO76" s="27"/>
      <c r="IP76" s="27"/>
      <c r="IQ76" s="55"/>
    </row>
    <row r="77" customFormat="false" ht="15" hidden="false" customHeight="true" outlineLevel="0" collapsed="false">
      <c r="A77" s="5"/>
      <c r="B77" s="14" t="n">
        <v>8</v>
      </c>
      <c r="C77" s="15" t="str">
        <f aca="false">Clubes!B12</f>
        <v>Vitória SC</v>
      </c>
      <c r="D77" s="16"/>
      <c r="E77" s="16"/>
      <c r="F77" s="15" t="str">
        <f aca="false">Clubes!B16</f>
        <v>Boavista FC</v>
      </c>
      <c r="I77" s="5"/>
      <c r="J77" s="11" t="str">
        <f aca="false">IF(D77&lt;&gt;"",IF(D77&gt;E77,C77,IF(E77&gt;D77,F77,"Empate")),"")</f>
        <v/>
      </c>
      <c r="K77" s="11" t="str">
        <f aca="false">IF(D77&lt;&gt;"",IF(D77&lt;E77,C77,IF(E77&lt;D77,F77,"Empate")),"")</f>
        <v/>
      </c>
      <c r="L77" s="4"/>
      <c r="M77" s="12"/>
      <c r="N77" s="14" t="n">
        <v>25</v>
      </c>
      <c r="O77" s="15" t="str">
        <f aca="false">Clubes!B16</f>
        <v>Boavista FC</v>
      </c>
      <c r="P77" s="16"/>
      <c r="Q77" s="16"/>
      <c r="R77" s="15" t="str">
        <f aca="false">Clubes!B12</f>
        <v>Vitória SC</v>
      </c>
      <c r="S77" s="5"/>
      <c r="U77" s="4"/>
      <c r="V77" s="11" t="str">
        <f aca="false">IF(P77&lt;&gt;"",IF(P77&gt;Q77,O77,IF(Q77&gt;P77,R77,"Empate")),"")</f>
        <v/>
      </c>
      <c r="W77" s="11" t="str">
        <f aca="false">IF(P77&lt;&gt;"",IF(P77&lt;Q77,O77,IF(Q77&lt;P77,R77,"Empate")),"")</f>
        <v/>
      </c>
      <c r="X77" s="4"/>
      <c r="BB77" s="60" t="n">
        <f aca="false">VLOOKUP(IQ58,$BR$4:$BZ$21,9,FALSE())</f>
        <v>0</v>
      </c>
      <c r="BC77" s="27" t="n">
        <f aca="false">VLOOKUP(IQ58,$BR$4:$BZ$21,8,FALSE())</f>
        <v>0</v>
      </c>
      <c r="BD77" s="35" t="str">
        <f aca="false">IQ58</f>
        <v>Gil Vicente FC</v>
      </c>
      <c r="BE77" s="27" t="n">
        <f aca="false">VLOOKUP(BD77,$BR$4:$BZ$21,9,FALSE())</f>
        <v>0</v>
      </c>
      <c r="BF77" s="27" t="n">
        <f aca="false">VLOOKUP(BD77,$BR$4:$BZ$21,8,FALSE())</f>
        <v>0</v>
      </c>
      <c r="BG77" s="35" t="str">
        <f aca="false">BD77</f>
        <v>Gil Vicente FC</v>
      </c>
      <c r="BH77" s="27" t="n">
        <f aca="false">VLOOKUP(BG77,$BR$4:$BZ$21,9,FALSE())</f>
        <v>0</v>
      </c>
      <c r="BI77" s="27" t="n">
        <f aca="false">VLOOKUP(BG77,$BR$4:$BZ$21,8,FALSE())</f>
        <v>0</v>
      </c>
      <c r="BJ77" s="35" t="str">
        <f aca="false">BG77</f>
        <v>Gil Vicente FC</v>
      </c>
      <c r="BK77" s="27" t="n">
        <f aca="false">VLOOKUP(BJ77,$BR$4:$BZ$21,9,FALSE())</f>
        <v>0</v>
      </c>
      <c r="BL77" s="27" t="n">
        <f aca="false">VLOOKUP(BJ77,$BR$4:$BZ$21,8,FALSE())</f>
        <v>0</v>
      </c>
      <c r="BM77" s="35" t="str">
        <f aca="false">BJ77</f>
        <v>Gil Vicente FC</v>
      </c>
      <c r="BN77" s="27" t="n">
        <f aca="false">VLOOKUP(BM77,$BR$4:$BZ$21,9,FALSE())</f>
        <v>0</v>
      </c>
      <c r="BO77" s="27" t="n">
        <f aca="false">VLOOKUP(BM77,$BR$4:$BZ$21,8,FALSE())</f>
        <v>0</v>
      </c>
      <c r="BP77" s="35" t="str">
        <f aca="false">BM77</f>
        <v>Gil Vicente FC</v>
      </c>
      <c r="BQ77" s="27" t="n">
        <f aca="false">VLOOKUP(BP77,$BR$4:$BZ$21,9,FALSE())</f>
        <v>0</v>
      </c>
      <c r="BR77" s="27" t="n">
        <f aca="false">VLOOKUP(BP77,$BR$4:$BZ$21,8,FALSE())</f>
        <v>0</v>
      </c>
      <c r="BS77" s="35" t="str">
        <f aca="false">BP77</f>
        <v>Gil Vicente FC</v>
      </c>
      <c r="BT77" s="27" t="n">
        <f aca="false">VLOOKUP(BS77,$BR$4:$BZ$21,9,FALSE())</f>
        <v>0</v>
      </c>
      <c r="BU77" s="27" t="n">
        <f aca="false">VLOOKUP(BS77,$BR$4:$BZ$21,8,FALSE())</f>
        <v>0</v>
      </c>
      <c r="BV77" s="35" t="str">
        <f aca="false">BS77</f>
        <v>Gil Vicente FC</v>
      </c>
      <c r="BW77" s="27" t="n">
        <f aca="false">VLOOKUP(BV77,$BR$4:$BZ$21,9,FALSE())</f>
        <v>0</v>
      </c>
      <c r="BX77" s="27" t="n">
        <f aca="false">VLOOKUP(BV77,$BR$4:$BZ$21,8,FALSE())</f>
        <v>0</v>
      </c>
      <c r="BY77" s="35" t="str">
        <f aca="false">BV77</f>
        <v>Gil Vicente FC</v>
      </c>
      <c r="BZ77" s="27" t="n">
        <f aca="false">VLOOKUP(BY77,$BR$4:$BZ$21,9,FALSE())</f>
        <v>0</v>
      </c>
      <c r="CA77" s="27" t="n">
        <f aca="false">VLOOKUP(BY77,$BR$4:$BZ$21,8,FALSE())</f>
        <v>0</v>
      </c>
      <c r="CB77" s="35" t="str">
        <f aca="false">BY77</f>
        <v>Gil Vicente FC</v>
      </c>
      <c r="CC77" s="27" t="n">
        <f aca="false">VLOOKUP(CB77,$BR$4:$BZ$21,9,FALSE())</f>
        <v>0</v>
      </c>
      <c r="CD77" s="27" t="n">
        <f aca="false">VLOOKUP(CB77,$BR$4:$BZ$21,8,FALSE())</f>
        <v>0</v>
      </c>
      <c r="CE77" s="34" t="str">
        <f aca="false">IF(AND(CC67=CC77,CD77&gt;CD67),CB67,CB77)</f>
        <v>Gil Vicente FC</v>
      </c>
      <c r="CF77" s="27" t="n">
        <f aca="false">VLOOKUP(CE77,$BR$4:$BZ$21,9,FALSE())</f>
        <v>0</v>
      </c>
      <c r="CG77" s="27" t="n">
        <f aca="false">VLOOKUP(CE77,$BR$4:$BZ$21,8,FALSE())</f>
        <v>0</v>
      </c>
      <c r="CH77" s="35" t="str">
        <f aca="false">CE77</f>
        <v>Gil Vicente FC</v>
      </c>
      <c r="CI77" s="27" t="n">
        <f aca="false">VLOOKUP(CH77,$BR$4:$BZ$21,9,FALSE())</f>
        <v>0</v>
      </c>
      <c r="CJ77" s="27" t="n">
        <f aca="false">VLOOKUP(CH77,$BR$4:$BZ$21,8,FALSE())</f>
        <v>0</v>
      </c>
      <c r="CK77" s="35" t="str">
        <f aca="false">CH77</f>
        <v>Gil Vicente FC</v>
      </c>
      <c r="CL77" s="27" t="n">
        <f aca="false">VLOOKUP(CK77,$BR$4:$BZ$21,9,FALSE())</f>
        <v>0</v>
      </c>
      <c r="CM77" s="27" t="n">
        <f aca="false">VLOOKUP(CK77,$BR$4:$BZ$21,8,FALSE())</f>
        <v>0</v>
      </c>
      <c r="CN77" s="35" t="str">
        <f aca="false">CK77</f>
        <v>Gil Vicente FC</v>
      </c>
      <c r="CO77" s="27" t="n">
        <f aca="false">VLOOKUP(CN77,$BR$4:$BZ$21,9,FALSE())</f>
        <v>0</v>
      </c>
      <c r="CP77" s="27" t="n">
        <f aca="false">VLOOKUP(CN77,$BR$4:$BZ$21,8,FALSE())</f>
        <v>0</v>
      </c>
      <c r="CQ77" s="35" t="str">
        <f aca="false">CN77</f>
        <v>Gil Vicente FC</v>
      </c>
      <c r="CR77" s="27" t="n">
        <f aca="false">VLOOKUP(CQ77,$BR$4:$BZ$21,9,FALSE())</f>
        <v>0</v>
      </c>
      <c r="CS77" s="27" t="n">
        <f aca="false">VLOOKUP(CQ77,$BR$4:$BZ$21,8,FALSE())</f>
        <v>0</v>
      </c>
      <c r="CT77" s="35" t="str">
        <f aca="false">CQ77</f>
        <v>Gil Vicente FC</v>
      </c>
      <c r="CU77" s="27" t="n">
        <f aca="false">VLOOKUP(CT77,$BR$4:$BZ$21,9,FALSE())</f>
        <v>0</v>
      </c>
      <c r="CV77" s="27" t="n">
        <f aca="false">VLOOKUP(CT77,$BR$4:$BZ$21,8,FALSE())</f>
        <v>0</v>
      </c>
      <c r="CW77" s="35" t="str">
        <f aca="false">CT77</f>
        <v>Gil Vicente FC</v>
      </c>
      <c r="CX77" s="27" t="n">
        <f aca="false">VLOOKUP(CW77,$BR$4:$BZ$21,9,FALSE())</f>
        <v>0</v>
      </c>
      <c r="CY77" s="27" t="n">
        <f aca="false">VLOOKUP(CW77,$BR$4:$BZ$21,8,FALSE())</f>
        <v>0</v>
      </c>
      <c r="CZ77" s="35" t="str">
        <f aca="false">CW77</f>
        <v>Gil Vicente FC</v>
      </c>
      <c r="DA77" s="27" t="n">
        <f aca="false">VLOOKUP(CZ77,$BR$4:$BZ$21,9,FALSE())</f>
        <v>0</v>
      </c>
      <c r="DB77" s="27" t="n">
        <f aca="false">VLOOKUP(CZ77,$BR$4:$BZ$21,8,FALSE())</f>
        <v>0</v>
      </c>
      <c r="DC77" s="35" t="str">
        <f aca="false">CZ77</f>
        <v>Gil Vicente FC</v>
      </c>
      <c r="DD77" s="27" t="n">
        <f aca="false">VLOOKUP(DC77,$BR$4:$BZ$21,9,FALSE())</f>
        <v>0</v>
      </c>
      <c r="DE77" s="27" t="n">
        <f aca="false">VLOOKUP(DC77,$BR$4:$BZ$21,8,FALSE())</f>
        <v>0</v>
      </c>
      <c r="DF77" s="35" t="str">
        <f aca="false">DC77</f>
        <v>Gil Vicente FC</v>
      </c>
      <c r="DG77" s="27" t="n">
        <f aca="false">VLOOKUP(DF77,$BR$4:$BZ$21,9,FALSE())</f>
        <v>0</v>
      </c>
      <c r="DH77" s="27" t="n">
        <f aca="false">VLOOKUP(DF77,$BR$4:$BZ$21,8,FALSE())</f>
        <v>0</v>
      </c>
      <c r="DI77" s="34" t="str">
        <f aca="false">IF(AND(DG68=DG77,DH77&gt;DH68),DF68,DF77)</f>
        <v>Gil Vicente FC</v>
      </c>
      <c r="DJ77" s="27" t="n">
        <f aca="false">VLOOKUP(DI77,$BR$4:$BZ$21,9,FALSE())</f>
        <v>0</v>
      </c>
      <c r="DK77" s="27" t="n">
        <f aca="false">VLOOKUP(DI77,$BR$4:$BZ$21,8,FALSE())</f>
        <v>0</v>
      </c>
      <c r="DL77" s="35" t="str">
        <f aca="false">DI77</f>
        <v>Gil Vicente FC</v>
      </c>
      <c r="DM77" s="27" t="n">
        <f aca="false">VLOOKUP(DL77,$BR$4:$BZ$21,9,FALSE())</f>
        <v>0</v>
      </c>
      <c r="DN77" s="27" t="n">
        <f aca="false">VLOOKUP(DL77,$BR$4:$BZ$21,8,FALSE())</f>
        <v>0</v>
      </c>
      <c r="DO77" s="35" t="str">
        <f aca="false">DL77</f>
        <v>Gil Vicente FC</v>
      </c>
      <c r="DP77" s="27" t="n">
        <f aca="false">VLOOKUP(DO77,$BR$4:$BZ$21,9,FALSE())</f>
        <v>0</v>
      </c>
      <c r="DQ77" s="27" t="n">
        <f aca="false">VLOOKUP(DO77,$BR$4:$BZ$21,8,FALSE())</f>
        <v>0</v>
      </c>
      <c r="DR77" s="35" t="str">
        <f aca="false">DO77</f>
        <v>Gil Vicente FC</v>
      </c>
      <c r="DS77" s="27" t="n">
        <f aca="false">VLOOKUP(DR77,$BR$4:$BZ$21,9,FALSE())</f>
        <v>0</v>
      </c>
      <c r="DT77" s="27" t="n">
        <f aca="false">VLOOKUP(DR77,$BR$4:$BZ$21,8,FALSE())</f>
        <v>0</v>
      </c>
      <c r="DU77" s="35" t="str">
        <f aca="false">DR77</f>
        <v>Gil Vicente FC</v>
      </c>
      <c r="DV77" s="27" t="n">
        <f aca="false">VLOOKUP(DU77,$BR$4:$BZ$21,9,FALSE())</f>
        <v>0</v>
      </c>
      <c r="DW77" s="27" t="n">
        <f aca="false">VLOOKUP(DU77,$BR$4:$BZ$21,8,FALSE())</f>
        <v>0</v>
      </c>
      <c r="DX77" s="35" t="str">
        <f aca="false">DU77</f>
        <v>Gil Vicente FC</v>
      </c>
      <c r="DY77" s="27" t="n">
        <f aca="false">VLOOKUP(DX77,$BR$4:$BZ$21,9,FALSE())</f>
        <v>0</v>
      </c>
      <c r="DZ77" s="27" t="n">
        <f aca="false">VLOOKUP(DX77,$BR$4:$BZ$21,8,FALSE())</f>
        <v>0</v>
      </c>
      <c r="EA77" s="35" t="str">
        <f aca="false">DX77</f>
        <v>Gil Vicente FC</v>
      </c>
      <c r="EB77" s="27" t="n">
        <f aca="false">VLOOKUP(EA77,$BR$4:$BZ$21,9,FALSE())</f>
        <v>0</v>
      </c>
      <c r="EC77" s="27" t="n">
        <f aca="false">VLOOKUP(EA77,$BR$4:$BZ$21,8,FALSE())</f>
        <v>0</v>
      </c>
      <c r="ED77" s="35" t="str">
        <f aca="false">EA77</f>
        <v>Gil Vicente FC</v>
      </c>
      <c r="EE77" s="27" t="n">
        <f aca="false">VLOOKUP(ED77,$BR$4:$BZ$21,9,FALSE())</f>
        <v>0</v>
      </c>
      <c r="EF77" s="27" t="n">
        <f aca="false">VLOOKUP(ED77,$BR$4:$BZ$21,8,FALSE())</f>
        <v>0</v>
      </c>
      <c r="EG77" s="35" t="str">
        <f aca="false">ED77</f>
        <v>Gil Vicente FC</v>
      </c>
      <c r="EH77" s="27" t="n">
        <f aca="false">VLOOKUP(EG77,$BR$4:$BZ$21,9,FALSE())</f>
        <v>0</v>
      </c>
      <c r="EI77" s="27" t="n">
        <f aca="false">VLOOKUP(EG77,$BR$4:$BZ$21,8,FALSE())</f>
        <v>0</v>
      </c>
      <c r="EJ77" s="34" t="str">
        <f aca="false">IF(AND(EH69=EH77,EI77&gt;EI69),EG69,EG77)</f>
        <v>Gil Vicente FC</v>
      </c>
      <c r="EK77" s="27" t="n">
        <f aca="false">VLOOKUP(EJ77,$BR$4:$BZ$21,9,FALSE())</f>
        <v>0</v>
      </c>
      <c r="EL77" s="27" t="n">
        <f aca="false">VLOOKUP(EJ77,$BR$4:$BZ$21,8,FALSE())</f>
        <v>0</v>
      </c>
      <c r="EM77" s="35" t="str">
        <f aca="false">EJ77</f>
        <v>Gil Vicente FC</v>
      </c>
      <c r="EN77" s="27" t="n">
        <f aca="false">VLOOKUP(EM77,$BR$4:$BZ$21,9,FALSE())</f>
        <v>0</v>
      </c>
      <c r="EO77" s="27" t="n">
        <f aca="false">VLOOKUP(EM77,$BR$4:$BZ$21,8,FALSE())</f>
        <v>0</v>
      </c>
      <c r="EP77" s="35" t="str">
        <f aca="false">EM77</f>
        <v>Gil Vicente FC</v>
      </c>
      <c r="EQ77" s="27" t="n">
        <f aca="false">VLOOKUP(EP77,$BR$4:$BZ$21,9,FALSE())</f>
        <v>0</v>
      </c>
      <c r="ER77" s="27" t="n">
        <f aca="false">VLOOKUP(EP77,$BR$4:$BZ$21,8,FALSE())</f>
        <v>0</v>
      </c>
      <c r="ES77" s="35" t="str">
        <f aca="false">EP77</f>
        <v>Gil Vicente FC</v>
      </c>
      <c r="ET77" s="27" t="n">
        <f aca="false">VLOOKUP(ES77,$BR$4:$BZ$21,9,FALSE())</f>
        <v>0</v>
      </c>
      <c r="EU77" s="27" t="n">
        <f aca="false">VLOOKUP(ES77,$BR$4:$BZ$21,8,FALSE())</f>
        <v>0</v>
      </c>
      <c r="EV77" s="35" t="str">
        <f aca="false">ES77</f>
        <v>Gil Vicente FC</v>
      </c>
      <c r="EW77" s="27" t="n">
        <f aca="false">VLOOKUP(EV77,$BR$4:$BZ$21,9,FALSE())</f>
        <v>0</v>
      </c>
      <c r="EX77" s="27" t="n">
        <f aca="false">VLOOKUP(EV77,$BR$4:$BZ$21,8,FALSE())</f>
        <v>0</v>
      </c>
      <c r="EY77" s="35" t="str">
        <f aca="false">EV77</f>
        <v>Gil Vicente FC</v>
      </c>
      <c r="EZ77" s="27" t="n">
        <f aca="false">VLOOKUP(EY77,$BR$4:$BZ$21,9,FALSE())</f>
        <v>0</v>
      </c>
      <c r="FA77" s="27" t="n">
        <f aca="false">VLOOKUP(EY77,$BR$4:$BZ$21,8,FALSE())</f>
        <v>0</v>
      </c>
      <c r="FB77" s="35" t="str">
        <f aca="false">EY77</f>
        <v>Gil Vicente FC</v>
      </c>
      <c r="FC77" s="27" t="n">
        <f aca="false">VLOOKUP(FB77,$BR$4:$BZ$21,9,FALSE())</f>
        <v>0</v>
      </c>
      <c r="FD77" s="27" t="n">
        <f aca="false">VLOOKUP(FB77,$BR$4:$BZ$21,8,FALSE())</f>
        <v>0</v>
      </c>
      <c r="FE77" s="35" t="str">
        <f aca="false">FB77</f>
        <v>Gil Vicente FC</v>
      </c>
      <c r="FF77" s="27" t="n">
        <f aca="false">VLOOKUP(FE77,$BR$4:$BZ$21,9,FALSE())</f>
        <v>0</v>
      </c>
      <c r="FG77" s="27" t="n">
        <f aca="false">VLOOKUP(FE77,$BR$4:$BZ$21,8,FALSE())</f>
        <v>0</v>
      </c>
      <c r="FH77" s="34" t="str">
        <f aca="false">IF(AND(FF70=FF77,FG77&gt;FG70),FE70,FE77)</f>
        <v>Gil Vicente FC</v>
      </c>
      <c r="FI77" s="27" t="n">
        <f aca="false">VLOOKUP(FH77,$BR$4:$BZ$21,9,FALSE())</f>
        <v>0</v>
      </c>
      <c r="FJ77" s="27" t="n">
        <f aca="false">VLOOKUP(FH77,$BR$4:$BZ$21,8,FALSE())</f>
        <v>0</v>
      </c>
      <c r="FK77" s="35" t="str">
        <f aca="false">FH77</f>
        <v>Gil Vicente FC</v>
      </c>
      <c r="FL77" s="27" t="n">
        <f aca="false">VLOOKUP(FK77,$BR$4:$BZ$21,9,FALSE())</f>
        <v>0</v>
      </c>
      <c r="FM77" s="27" t="n">
        <f aca="false">VLOOKUP(FK77,$BR$4:$BZ$21,8,FALSE())</f>
        <v>0</v>
      </c>
      <c r="FN77" s="35" t="str">
        <f aca="false">FK77</f>
        <v>Gil Vicente FC</v>
      </c>
      <c r="FO77" s="27" t="n">
        <f aca="false">VLOOKUP(FN77,$BR$4:$BZ$21,9,FALSE())</f>
        <v>0</v>
      </c>
      <c r="FP77" s="27" t="n">
        <f aca="false">VLOOKUP(FN77,$BR$4:$BZ$21,8,FALSE())</f>
        <v>0</v>
      </c>
      <c r="FQ77" s="35" t="str">
        <f aca="false">FN77</f>
        <v>Gil Vicente FC</v>
      </c>
      <c r="FR77" s="27" t="n">
        <f aca="false">VLOOKUP(FQ77,$BR$4:$BZ$21,9,FALSE())</f>
        <v>0</v>
      </c>
      <c r="FS77" s="27" t="n">
        <f aca="false">VLOOKUP(FQ77,$BR$4:$BZ$21,8,FALSE())</f>
        <v>0</v>
      </c>
      <c r="FT77" s="35" t="str">
        <f aca="false">FQ77</f>
        <v>Gil Vicente FC</v>
      </c>
      <c r="FU77" s="27" t="n">
        <f aca="false">VLOOKUP(FT77,$BR$4:$BZ$21,9,FALSE())</f>
        <v>0</v>
      </c>
      <c r="FV77" s="27" t="n">
        <f aca="false">VLOOKUP(FT77,$BR$4:$BZ$21,8,FALSE())</f>
        <v>0</v>
      </c>
      <c r="FW77" s="35" t="str">
        <f aca="false">FT77</f>
        <v>Gil Vicente FC</v>
      </c>
      <c r="FX77" s="27" t="n">
        <f aca="false">VLOOKUP(FW77,$BR$4:$BZ$21,9,FALSE())</f>
        <v>0</v>
      </c>
      <c r="FY77" s="27" t="n">
        <f aca="false">VLOOKUP(FW77,$BR$4:$BZ$21,8,FALSE())</f>
        <v>0</v>
      </c>
      <c r="FZ77" s="35" t="str">
        <f aca="false">FW77</f>
        <v>Gil Vicente FC</v>
      </c>
      <c r="GA77" s="27" t="n">
        <f aca="false">VLOOKUP(FZ77,$BR$4:$BZ$21,9,FALSE())</f>
        <v>0</v>
      </c>
      <c r="GB77" s="27" t="n">
        <f aca="false">VLOOKUP(FZ77,$BR$4:$BZ$21,8,FALSE())</f>
        <v>0</v>
      </c>
      <c r="GC77" s="34" t="str">
        <f aca="false">IF(AND(GA71=GA77,GB77&gt;GB71),FZ71,FZ77)</f>
        <v>Gil Vicente FC</v>
      </c>
      <c r="GD77" s="27" t="n">
        <f aca="false">VLOOKUP(GC77,$BR$4:$BZ$21,9,FALSE())</f>
        <v>0</v>
      </c>
      <c r="GE77" s="27" t="n">
        <f aca="false">VLOOKUP(GC77,$BR$4:$BZ$21,8,FALSE())</f>
        <v>0</v>
      </c>
      <c r="GF77" s="35" t="str">
        <f aca="false">GC77</f>
        <v>Gil Vicente FC</v>
      </c>
      <c r="GG77" s="27" t="n">
        <f aca="false">VLOOKUP(GF77,$BR$4:$BZ$21,9,FALSE())</f>
        <v>0</v>
      </c>
      <c r="GH77" s="27" t="n">
        <f aca="false">VLOOKUP(GF77,$BR$4:$BZ$21,8,FALSE())</f>
        <v>0</v>
      </c>
      <c r="GI77" s="35" t="str">
        <f aca="false">GF77</f>
        <v>Gil Vicente FC</v>
      </c>
      <c r="GJ77" s="27" t="n">
        <f aca="false">VLOOKUP(GI77,$BR$4:$BZ$21,9,FALSE())</f>
        <v>0</v>
      </c>
      <c r="GK77" s="27" t="n">
        <f aca="false">VLOOKUP(GI77,$BR$4:$BZ$21,8,FALSE())</f>
        <v>0</v>
      </c>
      <c r="GL77" s="35" t="str">
        <f aca="false">GI77</f>
        <v>Gil Vicente FC</v>
      </c>
      <c r="GM77" s="27" t="n">
        <f aca="false">VLOOKUP(GL77,$BR$4:$BZ$21,9,FALSE())</f>
        <v>0</v>
      </c>
      <c r="GN77" s="27" t="n">
        <f aca="false">VLOOKUP(GL77,$BR$4:$BZ$21,8,FALSE())</f>
        <v>0</v>
      </c>
      <c r="GO77" s="35" t="str">
        <f aca="false">GL77</f>
        <v>Gil Vicente FC</v>
      </c>
      <c r="GP77" s="27" t="n">
        <f aca="false">VLOOKUP(GO77,$BR$4:$BZ$21,9,FALSE())</f>
        <v>0</v>
      </c>
      <c r="GQ77" s="27" t="n">
        <f aca="false">VLOOKUP(GO77,$BR$4:$BZ$21,8,FALSE())</f>
        <v>0</v>
      </c>
      <c r="GR77" s="35" t="str">
        <f aca="false">GO77</f>
        <v>Gil Vicente FC</v>
      </c>
      <c r="GS77" s="27" t="n">
        <f aca="false">VLOOKUP(GR77,$BR$4:$BZ$21,9,FALSE())</f>
        <v>0</v>
      </c>
      <c r="GT77" s="27" t="n">
        <f aca="false">VLOOKUP(GR77,$BR$4:$BZ$21,8,FALSE())</f>
        <v>0</v>
      </c>
      <c r="GU77" s="34" t="str">
        <f aca="false">IF(AND(GS72=GS77,GT77&gt;GT72),GR72,GR77)</f>
        <v>Gil Vicente FC</v>
      </c>
      <c r="GV77" s="27" t="n">
        <f aca="false">VLOOKUP(GU77,$BR$4:$BZ$21,9,FALSE())</f>
        <v>0</v>
      </c>
      <c r="GW77" s="27" t="n">
        <f aca="false">VLOOKUP(GU77,$BR$4:$BZ$21,8,FALSE())</f>
        <v>0</v>
      </c>
      <c r="GX77" s="35" t="str">
        <f aca="false">GU77</f>
        <v>Gil Vicente FC</v>
      </c>
      <c r="GY77" s="27" t="n">
        <f aca="false">VLOOKUP(GX77,$BR$4:$BZ$21,9,FALSE())</f>
        <v>0</v>
      </c>
      <c r="GZ77" s="27" t="n">
        <f aca="false">VLOOKUP(GX77,$BR$4:$BZ$21,8,FALSE())</f>
        <v>0</v>
      </c>
      <c r="HA77" s="35" t="str">
        <f aca="false">GX77</f>
        <v>Gil Vicente FC</v>
      </c>
      <c r="HB77" s="27" t="n">
        <f aca="false">VLOOKUP(HA77,$BR$4:$BZ$21,9,FALSE())</f>
        <v>0</v>
      </c>
      <c r="HC77" s="27" t="n">
        <f aca="false">VLOOKUP(HA77,$BR$4:$BZ$21,8,FALSE())</f>
        <v>0</v>
      </c>
      <c r="HD77" s="35" t="str">
        <f aca="false">HA77</f>
        <v>Gil Vicente FC</v>
      </c>
      <c r="HE77" s="27" t="n">
        <f aca="false">VLOOKUP(HD77,$BR$4:$BZ$21,9,FALSE())</f>
        <v>0</v>
      </c>
      <c r="HF77" s="27" t="n">
        <f aca="false">VLOOKUP(HD77,$BR$4:$BZ$21,8,FALSE())</f>
        <v>0</v>
      </c>
      <c r="HG77" s="35" t="str">
        <f aca="false">HD77</f>
        <v>Gil Vicente FC</v>
      </c>
      <c r="HH77" s="27" t="n">
        <f aca="false">VLOOKUP(HG77,$BR$4:$BZ$21,9,FALSE())</f>
        <v>0</v>
      </c>
      <c r="HI77" s="27" t="n">
        <f aca="false">VLOOKUP(HG77,$BR$4:$BZ$21,8,FALSE())</f>
        <v>0</v>
      </c>
      <c r="HJ77" s="34" t="str">
        <f aca="false">IF(AND(HH73=HH77,HI77&gt;HI73),HG73,HG77)</f>
        <v>Gil Vicente FC</v>
      </c>
      <c r="HK77" s="27" t="n">
        <f aca="false">VLOOKUP(HJ77,$BR$4:$BZ$21,9,FALSE())</f>
        <v>0</v>
      </c>
      <c r="HL77" s="27" t="n">
        <f aca="false">VLOOKUP(HJ77,$BR$4:$BZ$21,8,FALSE())</f>
        <v>0</v>
      </c>
      <c r="HM77" s="35" t="str">
        <f aca="false">HJ77</f>
        <v>Gil Vicente FC</v>
      </c>
      <c r="HN77" s="27" t="n">
        <f aca="false">VLOOKUP(HM77,$BR$4:$BZ$21,9,FALSE())</f>
        <v>0</v>
      </c>
      <c r="HO77" s="27" t="n">
        <f aca="false">VLOOKUP(HM77,$BR$4:$BZ$21,8,FALSE())</f>
        <v>0</v>
      </c>
      <c r="HP77" s="35" t="str">
        <f aca="false">HM77</f>
        <v>Gil Vicente FC</v>
      </c>
      <c r="HQ77" s="27" t="n">
        <f aca="false">VLOOKUP(HP77,$BR$4:$BZ$21,9,FALSE())</f>
        <v>0</v>
      </c>
      <c r="HR77" s="27" t="n">
        <f aca="false">VLOOKUP(HP77,$BR$4:$BZ$21,8,FALSE())</f>
        <v>0</v>
      </c>
      <c r="HS77" s="35" t="str">
        <f aca="false">HP77</f>
        <v>Gil Vicente FC</v>
      </c>
      <c r="HT77" s="27" t="n">
        <f aca="false">VLOOKUP(HS77,$BR$4:$BZ$21,9,FALSE())</f>
        <v>0</v>
      </c>
      <c r="HU77" s="27" t="n">
        <f aca="false">VLOOKUP(HS77,$BR$4:$BZ$21,8,FALSE())</f>
        <v>0</v>
      </c>
      <c r="HV77" s="34" t="str">
        <f aca="false">IF(AND(HT74=HT77,HU77&gt;HU74),HS74,HS77)</f>
        <v>Gil Vicente FC</v>
      </c>
      <c r="HW77" s="27" t="n">
        <f aca="false">VLOOKUP(HV77,$BR$4:$BZ$21,9,FALSE())</f>
        <v>0</v>
      </c>
      <c r="HX77" s="27" t="n">
        <f aca="false">VLOOKUP(HV77,$BR$4:$BZ$21,8,FALSE())</f>
        <v>0</v>
      </c>
      <c r="HY77" s="35" t="str">
        <f aca="false">HV77</f>
        <v>Gil Vicente FC</v>
      </c>
      <c r="HZ77" s="27" t="n">
        <f aca="false">VLOOKUP(HY77,$BR$4:$BZ$21,9,FALSE())</f>
        <v>0</v>
      </c>
      <c r="IA77" s="27" t="n">
        <f aca="false">VLOOKUP(HY77,$BR$4:$BZ$21,8,FALSE())</f>
        <v>0</v>
      </c>
      <c r="IB77" s="35" t="str">
        <f aca="false">HY77</f>
        <v>Gil Vicente FC</v>
      </c>
      <c r="IC77" s="27" t="n">
        <f aca="false">VLOOKUP(IB77,$BR$4:$BZ$21,9,FALSE())</f>
        <v>0</v>
      </c>
      <c r="ID77" s="27" t="n">
        <f aca="false">VLOOKUP(IB77,$BR$4:$BZ$21,8,FALSE())</f>
        <v>0</v>
      </c>
      <c r="IE77" s="34" t="str">
        <f aca="false">IF(AND(IC75=IC77,ID77&gt;ID75),IB75,IB77)</f>
        <v>Gil Vicente FC</v>
      </c>
      <c r="IF77" s="27" t="n">
        <f aca="false">VLOOKUP(IE77,$BR$4:$BZ$21,9,FALSE())</f>
        <v>0</v>
      </c>
      <c r="IG77" s="27" t="n">
        <f aca="false">VLOOKUP(IE77,$BR$4:$BZ$21,8,FALSE())</f>
        <v>0</v>
      </c>
      <c r="IH77" s="35" t="str">
        <f aca="false">IE77</f>
        <v>Gil Vicente FC</v>
      </c>
      <c r="II77" s="27" t="n">
        <f aca="false">VLOOKUP(IH77,$BR$4:$BZ$21,9,FALSE())</f>
        <v>0</v>
      </c>
      <c r="IJ77" s="27" t="n">
        <f aca="false">VLOOKUP(IH77,$BR$4:$BZ$21,8,FALSE())</f>
        <v>0</v>
      </c>
      <c r="IK77" s="34" t="str">
        <f aca="false">IF(AND(II76=II77,IJ77&gt;IJ76),IH76,IH77)</f>
        <v>Gil Vicente FC</v>
      </c>
      <c r="IL77" s="27" t="n">
        <f aca="false">VLOOKUP(IK77,$BR$4:$BZ$21,9,FALSE())</f>
        <v>0</v>
      </c>
      <c r="IM77" s="27" t="n">
        <f aca="false">VLOOKUP(IK77,$BR$4:$BZ$21,8,FALSE())</f>
        <v>0</v>
      </c>
      <c r="IN77" s="35" t="str">
        <f aca="false">IK77</f>
        <v>Gil Vicente FC</v>
      </c>
      <c r="IO77" s="27" t="n">
        <f aca="false">VLOOKUP(IN77,$BR$4:$BZ$21,9,FALSE())</f>
        <v>0</v>
      </c>
      <c r="IP77" s="27" t="n">
        <f aca="false">VLOOKUP(IN77,$BR$4:$BZ$21,8,FALSE())</f>
        <v>0</v>
      </c>
      <c r="IQ77" s="55" t="str">
        <f aca="false">IF(AND(IO77=IO78,IP78&gt;IP77),IN78,IN77)</f>
        <v>Gil Vicente FC</v>
      </c>
    </row>
    <row r="78" customFormat="false" ht="15" hidden="false" customHeight="true" outlineLevel="0" collapsed="false">
      <c r="A78" s="5"/>
      <c r="B78" s="14" t="n">
        <v>8</v>
      </c>
      <c r="C78" s="15" t="str">
        <f aca="false">Clubes!B8</f>
        <v>Sporting CP</v>
      </c>
      <c r="D78" s="16"/>
      <c r="E78" s="16"/>
      <c r="F78" s="15" t="str">
        <f aca="false">Clubes!B7</f>
        <v>Casa Pia AC</v>
      </c>
      <c r="I78" s="5"/>
      <c r="J78" s="11" t="str">
        <f aca="false">IF(D78&lt;&gt;"",IF(D78&gt;E78,C78,IF(E78&gt;D78,F78,"Empate")),"")</f>
        <v/>
      </c>
      <c r="K78" s="11" t="str">
        <f aca="false">IF(D78&lt;&gt;"",IF(D78&lt;E78,C78,IF(E78&lt;D78,F78,"Empate")),"")</f>
        <v/>
      </c>
      <c r="L78" s="4"/>
      <c r="M78" s="12"/>
      <c r="N78" s="14" t="n">
        <v>25</v>
      </c>
      <c r="O78" s="15" t="str">
        <f aca="false">Clubes!B7</f>
        <v>Casa Pia AC</v>
      </c>
      <c r="P78" s="16"/>
      <c r="Q78" s="16"/>
      <c r="R78" s="15" t="str">
        <f aca="false">Clubes!B8</f>
        <v>Sporting CP</v>
      </c>
      <c r="S78" s="5"/>
      <c r="U78" s="4"/>
      <c r="V78" s="11" t="str">
        <f aca="false">IF(P78&lt;&gt;"",IF(P78&gt;Q78,O78,IF(Q78&gt;P78,R78,"Empate")),"")</f>
        <v/>
      </c>
      <c r="W78" s="11" t="str">
        <f aca="false">IF(P78&lt;&gt;"",IF(P78&lt;Q78,O78,IF(Q78&lt;P78,R78,"Empate")),"")</f>
        <v/>
      </c>
      <c r="X78" s="4"/>
      <c r="BB78" s="62" t="n">
        <f aca="false">VLOOKUP(IQ59,$BR$4:$BZ$21,9,FALSE())</f>
        <v>0</v>
      </c>
      <c r="BC78" s="47" t="n">
        <f aca="false">VLOOKUP(IQ59,$BR$4:$BZ$21,8,FALSE())</f>
        <v>0</v>
      </c>
      <c r="BD78" s="46" t="str">
        <f aca="false">IQ59</f>
        <v>Santa Clara</v>
      </c>
      <c r="BE78" s="47" t="n">
        <f aca="false">VLOOKUP(BD78,$BR$4:$BZ$21,9,FALSE())</f>
        <v>0</v>
      </c>
      <c r="BF78" s="47" t="n">
        <f aca="false">VLOOKUP(BD78,$BR$4:$BZ$21,8,FALSE())</f>
        <v>0</v>
      </c>
      <c r="BG78" s="46" t="str">
        <f aca="false">BD78</f>
        <v>Santa Clara</v>
      </c>
      <c r="BH78" s="47" t="n">
        <f aca="false">VLOOKUP(BG78,$BR$4:$BZ$21,9,FALSE())</f>
        <v>0</v>
      </c>
      <c r="BI78" s="47" t="n">
        <f aca="false">VLOOKUP(BG78,$BR$4:$BZ$21,8,FALSE())</f>
        <v>0</v>
      </c>
      <c r="BJ78" s="46" t="str">
        <f aca="false">BG78</f>
        <v>Santa Clara</v>
      </c>
      <c r="BK78" s="47" t="n">
        <f aca="false">VLOOKUP(BJ78,$BR$4:$BZ$21,9,FALSE())</f>
        <v>0</v>
      </c>
      <c r="BL78" s="47" t="n">
        <f aca="false">VLOOKUP(BJ78,$BR$4:$BZ$21,8,FALSE())</f>
        <v>0</v>
      </c>
      <c r="BM78" s="46" t="str">
        <f aca="false">BJ78</f>
        <v>Santa Clara</v>
      </c>
      <c r="BN78" s="47" t="n">
        <f aca="false">VLOOKUP(BM78,$BR$4:$BZ$21,9,FALSE())</f>
        <v>0</v>
      </c>
      <c r="BO78" s="47" t="n">
        <f aca="false">VLOOKUP(BM78,$BR$4:$BZ$21,8,FALSE())</f>
        <v>0</v>
      </c>
      <c r="BP78" s="46" t="str">
        <f aca="false">BM78</f>
        <v>Santa Clara</v>
      </c>
      <c r="BQ78" s="47" t="n">
        <f aca="false">VLOOKUP(BP78,$BR$4:$BZ$21,9,FALSE())</f>
        <v>0</v>
      </c>
      <c r="BR78" s="47" t="n">
        <f aca="false">VLOOKUP(BP78,$BR$4:$BZ$21,8,FALSE())</f>
        <v>0</v>
      </c>
      <c r="BS78" s="46" t="str">
        <f aca="false">BP78</f>
        <v>Santa Clara</v>
      </c>
      <c r="BT78" s="47" t="n">
        <f aca="false">VLOOKUP(BS78,$BR$4:$BZ$21,9,FALSE())</f>
        <v>0</v>
      </c>
      <c r="BU78" s="47" t="n">
        <f aca="false">VLOOKUP(BS78,$BR$4:$BZ$21,8,FALSE())</f>
        <v>0</v>
      </c>
      <c r="BV78" s="46" t="str">
        <f aca="false">BS78</f>
        <v>Santa Clara</v>
      </c>
      <c r="BW78" s="47" t="n">
        <f aca="false">VLOOKUP(BV78,$BR$4:$BZ$21,9,FALSE())</f>
        <v>0</v>
      </c>
      <c r="BX78" s="47" t="n">
        <f aca="false">VLOOKUP(BV78,$BR$4:$BZ$21,8,FALSE())</f>
        <v>0</v>
      </c>
      <c r="BY78" s="46" t="str">
        <f aca="false">BV78</f>
        <v>Santa Clara</v>
      </c>
      <c r="BZ78" s="47" t="n">
        <f aca="false">VLOOKUP(BY78,$BR$4:$BZ$21,9,FALSE())</f>
        <v>0</v>
      </c>
      <c r="CA78" s="47" t="n">
        <f aca="false">VLOOKUP(BY78,$BR$4:$BZ$21,8,FALSE())</f>
        <v>0</v>
      </c>
      <c r="CB78" s="46" t="str">
        <f aca="false">BY78</f>
        <v>Santa Clara</v>
      </c>
      <c r="CC78" s="47" t="n">
        <f aca="false">VLOOKUP(CB78,$BR$4:$BZ$21,9,FALSE())</f>
        <v>0</v>
      </c>
      <c r="CD78" s="47" t="n">
        <f aca="false">VLOOKUP(CB78,$BR$4:$BZ$21,8,FALSE())</f>
        <v>0</v>
      </c>
      <c r="CE78" s="46" t="str">
        <f aca="false">CB78</f>
        <v>Santa Clara</v>
      </c>
      <c r="CF78" s="47" t="n">
        <f aca="false">VLOOKUP(CE78,$BR$4:$BZ$21,9,FALSE())</f>
        <v>0</v>
      </c>
      <c r="CG78" s="47" t="n">
        <f aca="false">VLOOKUP(CE78,$BR$4:$BZ$21,8,FALSE())</f>
        <v>0</v>
      </c>
      <c r="CH78" s="49" t="str">
        <f aca="false">IF(AND(CF67=CF78,CG78&gt;CG67),CE67,CE78)</f>
        <v>Santa Clara</v>
      </c>
      <c r="CI78" s="47" t="n">
        <f aca="false">VLOOKUP(CH78,$BR$4:$BZ$21,9,FALSE())</f>
        <v>0</v>
      </c>
      <c r="CJ78" s="47" t="n">
        <f aca="false">VLOOKUP(CH78,$BR$4:$BZ$21,8,FALSE())</f>
        <v>0</v>
      </c>
      <c r="CK78" s="46" t="str">
        <f aca="false">CH78</f>
        <v>Santa Clara</v>
      </c>
      <c r="CL78" s="47" t="n">
        <f aca="false">VLOOKUP(CK78,$BR$4:$BZ$21,9,FALSE())</f>
        <v>0</v>
      </c>
      <c r="CM78" s="47" t="n">
        <f aca="false">VLOOKUP(CK78,$BR$4:$BZ$21,8,FALSE())</f>
        <v>0</v>
      </c>
      <c r="CN78" s="46" t="str">
        <f aca="false">CK78</f>
        <v>Santa Clara</v>
      </c>
      <c r="CO78" s="47" t="n">
        <f aca="false">VLOOKUP(CN78,$BR$4:$BZ$21,9,FALSE())</f>
        <v>0</v>
      </c>
      <c r="CP78" s="47" t="n">
        <f aca="false">VLOOKUP(CN78,$BR$4:$BZ$21,8,FALSE())</f>
        <v>0</v>
      </c>
      <c r="CQ78" s="46" t="str">
        <f aca="false">CN78</f>
        <v>Santa Clara</v>
      </c>
      <c r="CR78" s="47" t="n">
        <f aca="false">VLOOKUP(CQ78,$BR$4:$BZ$21,9,FALSE())</f>
        <v>0</v>
      </c>
      <c r="CS78" s="47" t="n">
        <f aca="false">VLOOKUP(CQ78,$BR$4:$BZ$21,8,FALSE())</f>
        <v>0</v>
      </c>
      <c r="CT78" s="46" t="str">
        <f aca="false">CQ78</f>
        <v>Santa Clara</v>
      </c>
      <c r="CU78" s="47" t="n">
        <f aca="false">VLOOKUP(CT78,$BR$4:$BZ$21,9,FALSE())</f>
        <v>0</v>
      </c>
      <c r="CV78" s="47" t="n">
        <f aca="false">VLOOKUP(CT78,$BR$4:$BZ$21,8,FALSE())</f>
        <v>0</v>
      </c>
      <c r="CW78" s="46" t="str">
        <f aca="false">CT78</f>
        <v>Santa Clara</v>
      </c>
      <c r="CX78" s="47" t="n">
        <f aca="false">VLOOKUP(CW78,$BR$4:$BZ$21,9,FALSE())</f>
        <v>0</v>
      </c>
      <c r="CY78" s="47" t="n">
        <f aca="false">VLOOKUP(CW78,$BR$4:$BZ$21,8,FALSE())</f>
        <v>0</v>
      </c>
      <c r="CZ78" s="46" t="str">
        <f aca="false">CW78</f>
        <v>Santa Clara</v>
      </c>
      <c r="DA78" s="47" t="n">
        <f aca="false">VLOOKUP(CZ78,$BR$4:$BZ$21,9,FALSE())</f>
        <v>0</v>
      </c>
      <c r="DB78" s="47" t="n">
        <f aca="false">VLOOKUP(CZ78,$BR$4:$BZ$21,8,FALSE())</f>
        <v>0</v>
      </c>
      <c r="DC78" s="46" t="str">
        <f aca="false">CZ78</f>
        <v>Santa Clara</v>
      </c>
      <c r="DD78" s="47" t="n">
        <f aca="false">VLOOKUP(DC78,$BR$4:$BZ$21,9,FALSE())</f>
        <v>0</v>
      </c>
      <c r="DE78" s="47" t="n">
        <f aca="false">VLOOKUP(DC78,$BR$4:$BZ$21,8,FALSE())</f>
        <v>0</v>
      </c>
      <c r="DF78" s="46" t="str">
        <f aca="false">DC78</f>
        <v>Santa Clara</v>
      </c>
      <c r="DG78" s="47" t="n">
        <f aca="false">VLOOKUP(DF78,$BR$4:$BZ$21,9,FALSE())</f>
        <v>0</v>
      </c>
      <c r="DH78" s="47" t="n">
        <f aca="false">VLOOKUP(DF78,$BR$4:$BZ$21,8,FALSE())</f>
        <v>0</v>
      </c>
      <c r="DI78" s="46" t="str">
        <f aca="false">DF78</f>
        <v>Santa Clara</v>
      </c>
      <c r="DJ78" s="47" t="n">
        <f aca="false">VLOOKUP(DI78,$BR$4:$BZ$21,9,FALSE())</f>
        <v>0</v>
      </c>
      <c r="DK78" s="47" t="n">
        <f aca="false">VLOOKUP(DI78,$BR$4:$BZ$21,8,FALSE())</f>
        <v>0</v>
      </c>
      <c r="DL78" s="49" t="str">
        <f aca="false">IF(AND(DJ68=DJ78,DK78&gt;DK68),DI68,DI78)</f>
        <v>Santa Clara</v>
      </c>
      <c r="DM78" s="47" t="n">
        <f aca="false">VLOOKUP(DL78,$BR$4:$BZ$21,9,FALSE())</f>
        <v>0</v>
      </c>
      <c r="DN78" s="47" t="n">
        <f aca="false">VLOOKUP(DL78,$BR$4:$BZ$21,8,FALSE())</f>
        <v>0</v>
      </c>
      <c r="DO78" s="46" t="str">
        <f aca="false">DL78</f>
        <v>Santa Clara</v>
      </c>
      <c r="DP78" s="47" t="n">
        <f aca="false">VLOOKUP(DO78,$BR$4:$BZ$21,9,FALSE())</f>
        <v>0</v>
      </c>
      <c r="DQ78" s="47" t="n">
        <f aca="false">VLOOKUP(DO78,$BR$4:$BZ$21,8,FALSE())</f>
        <v>0</v>
      </c>
      <c r="DR78" s="46" t="str">
        <f aca="false">DO78</f>
        <v>Santa Clara</v>
      </c>
      <c r="DS78" s="47" t="n">
        <f aca="false">VLOOKUP(DR78,$BR$4:$BZ$21,9,FALSE())</f>
        <v>0</v>
      </c>
      <c r="DT78" s="47" t="n">
        <f aca="false">VLOOKUP(DR78,$BR$4:$BZ$21,8,FALSE())</f>
        <v>0</v>
      </c>
      <c r="DU78" s="46" t="str">
        <f aca="false">DR78</f>
        <v>Santa Clara</v>
      </c>
      <c r="DV78" s="47" t="n">
        <f aca="false">VLOOKUP(DU78,$BR$4:$BZ$21,9,FALSE())</f>
        <v>0</v>
      </c>
      <c r="DW78" s="47" t="n">
        <f aca="false">VLOOKUP(DU78,$BR$4:$BZ$21,8,FALSE())</f>
        <v>0</v>
      </c>
      <c r="DX78" s="46" t="str">
        <f aca="false">DU78</f>
        <v>Santa Clara</v>
      </c>
      <c r="DY78" s="47" t="n">
        <f aca="false">VLOOKUP(DX78,$BR$4:$BZ$21,9,FALSE())</f>
        <v>0</v>
      </c>
      <c r="DZ78" s="47" t="n">
        <f aca="false">VLOOKUP(DX78,$BR$4:$BZ$21,8,FALSE())</f>
        <v>0</v>
      </c>
      <c r="EA78" s="46" t="str">
        <f aca="false">DX78</f>
        <v>Santa Clara</v>
      </c>
      <c r="EB78" s="47" t="n">
        <f aca="false">VLOOKUP(EA78,$BR$4:$BZ$21,9,FALSE())</f>
        <v>0</v>
      </c>
      <c r="EC78" s="47" t="n">
        <f aca="false">VLOOKUP(EA78,$BR$4:$BZ$21,8,FALSE())</f>
        <v>0</v>
      </c>
      <c r="ED78" s="46" t="str">
        <f aca="false">EA78</f>
        <v>Santa Clara</v>
      </c>
      <c r="EE78" s="47" t="n">
        <f aca="false">VLOOKUP(ED78,$BR$4:$BZ$21,9,FALSE())</f>
        <v>0</v>
      </c>
      <c r="EF78" s="47" t="n">
        <f aca="false">VLOOKUP(ED78,$BR$4:$BZ$21,8,FALSE())</f>
        <v>0</v>
      </c>
      <c r="EG78" s="46" t="str">
        <f aca="false">ED78</f>
        <v>Santa Clara</v>
      </c>
      <c r="EH78" s="47" t="n">
        <f aca="false">VLOOKUP(EG78,$BR$4:$BZ$21,9,FALSE())</f>
        <v>0</v>
      </c>
      <c r="EI78" s="47" t="n">
        <f aca="false">VLOOKUP(EG78,$BR$4:$BZ$21,8,FALSE())</f>
        <v>0</v>
      </c>
      <c r="EJ78" s="46" t="str">
        <f aca="false">EG78</f>
        <v>Santa Clara</v>
      </c>
      <c r="EK78" s="47" t="n">
        <f aca="false">VLOOKUP(EJ78,$BR$4:$BZ$21,9,FALSE())</f>
        <v>0</v>
      </c>
      <c r="EL78" s="47" t="n">
        <f aca="false">VLOOKUP(EJ78,$BR$4:$BZ$21,8,FALSE())</f>
        <v>0</v>
      </c>
      <c r="EM78" s="49" t="str">
        <f aca="false">IF(AND(EK69=EK78,EL78&gt;EL69),EJ69,EJ78)</f>
        <v>Santa Clara</v>
      </c>
      <c r="EN78" s="47" t="n">
        <f aca="false">VLOOKUP(EM78,$BR$4:$BZ$21,9,FALSE())</f>
        <v>0</v>
      </c>
      <c r="EO78" s="47" t="n">
        <f aca="false">VLOOKUP(EM78,$BR$4:$BZ$21,8,FALSE())</f>
        <v>0</v>
      </c>
      <c r="EP78" s="46" t="str">
        <f aca="false">EM78</f>
        <v>Santa Clara</v>
      </c>
      <c r="EQ78" s="47" t="n">
        <f aca="false">VLOOKUP(EP78,$BR$4:$BZ$21,9,FALSE())</f>
        <v>0</v>
      </c>
      <c r="ER78" s="47" t="n">
        <f aca="false">VLOOKUP(EP78,$BR$4:$BZ$21,8,FALSE())</f>
        <v>0</v>
      </c>
      <c r="ES78" s="46" t="str">
        <f aca="false">EP78</f>
        <v>Santa Clara</v>
      </c>
      <c r="ET78" s="47" t="n">
        <f aca="false">VLOOKUP(ES78,$BR$4:$BZ$21,9,FALSE())</f>
        <v>0</v>
      </c>
      <c r="EU78" s="47" t="n">
        <f aca="false">VLOOKUP(ES78,$BR$4:$BZ$21,8,FALSE())</f>
        <v>0</v>
      </c>
      <c r="EV78" s="46" t="str">
        <f aca="false">ES78</f>
        <v>Santa Clara</v>
      </c>
      <c r="EW78" s="47" t="n">
        <f aca="false">VLOOKUP(EV78,$BR$4:$BZ$21,9,FALSE())</f>
        <v>0</v>
      </c>
      <c r="EX78" s="47" t="n">
        <f aca="false">VLOOKUP(EV78,$BR$4:$BZ$21,8,FALSE())</f>
        <v>0</v>
      </c>
      <c r="EY78" s="46" t="str">
        <f aca="false">EV78</f>
        <v>Santa Clara</v>
      </c>
      <c r="EZ78" s="47" t="n">
        <f aca="false">VLOOKUP(EY78,$BR$4:$BZ$21,9,FALSE())</f>
        <v>0</v>
      </c>
      <c r="FA78" s="47" t="n">
        <f aca="false">VLOOKUP(EY78,$BR$4:$BZ$21,8,FALSE())</f>
        <v>0</v>
      </c>
      <c r="FB78" s="46" t="str">
        <f aca="false">EY78</f>
        <v>Santa Clara</v>
      </c>
      <c r="FC78" s="47" t="n">
        <f aca="false">VLOOKUP(FB78,$BR$4:$BZ$21,9,FALSE())</f>
        <v>0</v>
      </c>
      <c r="FD78" s="47" t="n">
        <f aca="false">VLOOKUP(FB78,$BR$4:$BZ$21,8,FALSE())</f>
        <v>0</v>
      </c>
      <c r="FE78" s="46" t="str">
        <f aca="false">FB78</f>
        <v>Santa Clara</v>
      </c>
      <c r="FF78" s="47" t="n">
        <f aca="false">VLOOKUP(FE78,$BR$4:$BZ$21,9,FALSE())</f>
        <v>0</v>
      </c>
      <c r="FG78" s="47" t="n">
        <f aca="false">VLOOKUP(FE78,$BR$4:$BZ$21,8,FALSE())</f>
        <v>0</v>
      </c>
      <c r="FH78" s="46" t="str">
        <f aca="false">FE78</f>
        <v>Santa Clara</v>
      </c>
      <c r="FI78" s="47" t="n">
        <f aca="false">VLOOKUP(FH78,$BR$4:$BZ$21,9,FALSE())</f>
        <v>0</v>
      </c>
      <c r="FJ78" s="47" t="n">
        <f aca="false">VLOOKUP(FH78,$BR$4:$BZ$21,8,FALSE())</f>
        <v>0</v>
      </c>
      <c r="FK78" s="49" t="str">
        <f aca="false">IF(AND(FI70=FI78,FJ78&gt;FJ70),FH70,FH78)</f>
        <v>Santa Clara</v>
      </c>
      <c r="FL78" s="47" t="n">
        <f aca="false">VLOOKUP(FK78,$BR$4:$BZ$21,9,FALSE())</f>
        <v>0</v>
      </c>
      <c r="FM78" s="47" t="n">
        <f aca="false">VLOOKUP(FK78,$BR$4:$BZ$21,8,FALSE())</f>
        <v>0</v>
      </c>
      <c r="FN78" s="46" t="str">
        <f aca="false">FK78</f>
        <v>Santa Clara</v>
      </c>
      <c r="FO78" s="47" t="n">
        <f aca="false">VLOOKUP(FN78,$BR$4:$BZ$21,9,FALSE())</f>
        <v>0</v>
      </c>
      <c r="FP78" s="47" t="n">
        <f aca="false">VLOOKUP(FN78,$BR$4:$BZ$21,8,FALSE())</f>
        <v>0</v>
      </c>
      <c r="FQ78" s="46" t="str">
        <f aca="false">FN78</f>
        <v>Santa Clara</v>
      </c>
      <c r="FR78" s="47" t="n">
        <f aca="false">VLOOKUP(FQ78,$BR$4:$BZ$21,9,FALSE())</f>
        <v>0</v>
      </c>
      <c r="FS78" s="47" t="n">
        <f aca="false">VLOOKUP(FQ78,$BR$4:$BZ$21,8,FALSE())</f>
        <v>0</v>
      </c>
      <c r="FT78" s="46" t="str">
        <f aca="false">FQ78</f>
        <v>Santa Clara</v>
      </c>
      <c r="FU78" s="47" t="n">
        <f aca="false">VLOOKUP(FT78,$BR$4:$BZ$21,9,FALSE())</f>
        <v>0</v>
      </c>
      <c r="FV78" s="47" t="n">
        <f aca="false">VLOOKUP(FT78,$BR$4:$BZ$21,8,FALSE())</f>
        <v>0</v>
      </c>
      <c r="FW78" s="46" t="str">
        <f aca="false">FT78</f>
        <v>Santa Clara</v>
      </c>
      <c r="FX78" s="47" t="n">
        <f aca="false">VLOOKUP(FW78,$BR$4:$BZ$21,9,FALSE())</f>
        <v>0</v>
      </c>
      <c r="FY78" s="47" t="n">
        <f aca="false">VLOOKUP(FW78,$BR$4:$BZ$21,8,FALSE())</f>
        <v>0</v>
      </c>
      <c r="FZ78" s="46" t="str">
        <f aca="false">FW78</f>
        <v>Santa Clara</v>
      </c>
      <c r="GA78" s="47" t="n">
        <f aca="false">VLOOKUP(FZ78,$BR$4:$BZ$21,9,FALSE())</f>
        <v>0</v>
      </c>
      <c r="GB78" s="47" t="n">
        <f aca="false">VLOOKUP(FZ78,$BR$4:$BZ$21,8,FALSE())</f>
        <v>0</v>
      </c>
      <c r="GC78" s="46" t="str">
        <f aca="false">FZ78</f>
        <v>Santa Clara</v>
      </c>
      <c r="GD78" s="47" t="n">
        <f aca="false">VLOOKUP(GC78,$BR$4:$BZ$21,9,FALSE())</f>
        <v>0</v>
      </c>
      <c r="GE78" s="47" t="n">
        <f aca="false">VLOOKUP(GC78,$BR$4:$BZ$21,8,FALSE())</f>
        <v>0</v>
      </c>
      <c r="GF78" s="49" t="str">
        <f aca="false">IF(AND(GD71=GD78,GE78&gt;GE71),GC71,GC78)</f>
        <v>Santa Clara</v>
      </c>
      <c r="GG78" s="47" t="n">
        <f aca="false">VLOOKUP(GF78,$BR$4:$BZ$21,9,FALSE())</f>
        <v>0</v>
      </c>
      <c r="GH78" s="47" t="n">
        <f aca="false">VLOOKUP(GF78,$BR$4:$BZ$21,8,FALSE())</f>
        <v>0</v>
      </c>
      <c r="GI78" s="46" t="str">
        <f aca="false">GF78</f>
        <v>Santa Clara</v>
      </c>
      <c r="GJ78" s="47" t="n">
        <f aca="false">VLOOKUP(GI78,$BR$4:$BZ$21,9,FALSE())</f>
        <v>0</v>
      </c>
      <c r="GK78" s="47" t="n">
        <f aca="false">VLOOKUP(GI78,$BR$4:$BZ$21,8,FALSE())</f>
        <v>0</v>
      </c>
      <c r="GL78" s="46" t="str">
        <f aca="false">GI78</f>
        <v>Santa Clara</v>
      </c>
      <c r="GM78" s="47" t="n">
        <f aca="false">VLOOKUP(GL78,$BR$4:$BZ$21,9,FALSE())</f>
        <v>0</v>
      </c>
      <c r="GN78" s="47" t="n">
        <f aca="false">VLOOKUP(GL78,$BR$4:$BZ$21,8,FALSE())</f>
        <v>0</v>
      </c>
      <c r="GO78" s="46" t="str">
        <f aca="false">GL78</f>
        <v>Santa Clara</v>
      </c>
      <c r="GP78" s="47" t="n">
        <f aca="false">VLOOKUP(GO78,$BR$4:$BZ$21,9,FALSE())</f>
        <v>0</v>
      </c>
      <c r="GQ78" s="47" t="n">
        <f aca="false">VLOOKUP(GO78,$BR$4:$BZ$21,8,FALSE())</f>
        <v>0</v>
      </c>
      <c r="GR78" s="46" t="str">
        <f aca="false">GO78</f>
        <v>Santa Clara</v>
      </c>
      <c r="GS78" s="47" t="n">
        <f aca="false">VLOOKUP(GR78,$BR$4:$BZ$21,9,FALSE())</f>
        <v>0</v>
      </c>
      <c r="GT78" s="47" t="n">
        <f aca="false">VLOOKUP(GR78,$BR$4:$BZ$21,8,FALSE())</f>
        <v>0</v>
      </c>
      <c r="GU78" s="46" t="str">
        <f aca="false">GR78</f>
        <v>Santa Clara</v>
      </c>
      <c r="GV78" s="47" t="n">
        <f aca="false">VLOOKUP(GU78,$BR$4:$BZ$21,9,FALSE())</f>
        <v>0</v>
      </c>
      <c r="GW78" s="47" t="n">
        <f aca="false">VLOOKUP(GU78,$BR$4:$BZ$21,8,FALSE())</f>
        <v>0</v>
      </c>
      <c r="GX78" s="49" t="str">
        <f aca="false">IF(AND(GV72=GV78,GW78&gt;GW72),GU72,GU78)</f>
        <v>Santa Clara</v>
      </c>
      <c r="GY78" s="47" t="n">
        <f aca="false">VLOOKUP(GX78,$BR$4:$BZ$21,9,FALSE())</f>
        <v>0</v>
      </c>
      <c r="GZ78" s="47" t="n">
        <f aca="false">VLOOKUP(GX78,$BR$4:$BZ$21,8,FALSE())</f>
        <v>0</v>
      </c>
      <c r="HA78" s="46" t="str">
        <f aca="false">GX78</f>
        <v>Santa Clara</v>
      </c>
      <c r="HB78" s="47" t="n">
        <f aca="false">VLOOKUP(HA78,$BR$4:$BZ$21,9,FALSE())</f>
        <v>0</v>
      </c>
      <c r="HC78" s="47" t="n">
        <f aca="false">VLOOKUP(HA78,$BR$4:$BZ$21,8,FALSE())</f>
        <v>0</v>
      </c>
      <c r="HD78" s="46" t="str">
        <f aca="false">HA78</f>
        <v>Santa Clara</v>
      </c>
      <c r="HE78" s="47" t="n">
        <f aca="false">VLOOKUP(HD78,$BR$4:$BZ$21,9,FALSE())</f>
        <v>0</v>
      </c>
      <c r="HF78" s="47" t="n">
        <f aca="false">VLOOKUP(HD78,$BR$4:$BZ$21,8,FALSE())</f>
        <v>0</v>
      </c>
      <c r="HG78" s="46" t="str">
        <f aca="false">HD78</f>
        <v>Santa Clara</v>
      </c>
      <c r="HH78" s="47" t="n">
        <f aca="false">VLOOKUP(HG78,$BR$4:$BZ$21,9,FALSE())</f>
        <v>0</v>
      </c>
      <c r="HI78" s="47" t="n">
        <f aca="false">VLOOKUP(HG78,$BR$4:$BZ$21,8,FALSE())</f>
        <v>0</v>
      </c>
      <c r="HJ78" s="46" t="str">
        <f aca="false">HG78</f>
        <v>Santa Clara</v>
      </c>
      <c r="HK78" s="47" t="n">
        <f aca="false">VLOOKUP(HJ78,$BR$4:$BZ$21,9,FALSE())</f>
        <v>0</v>
      </c>
      <c r="HL78" s="47" t="n">
        <f aca="false">VLOOKUP(HJ78,$BR$4:$BZ$21,8,FALSE())</f>
        <v>0</v>
      </c>
      <c r="HM78" s="49" t="str">
        <f aca="false">IF(AND(HK73=HK78,HL78&gt;HL73),HJ73,HJ78)</f>
        <v>Santa Clara</v>
      </c>
      <c r="HN78" s="47" t="n">
        <f aca="false">VLOOKUP(HM78,$BR$4:$BZ$21,9,FALSE())</f>
        <v>0</v>
      </c>
      <c r="HO78" s="47" t="n">
        <f aca="false">VLOOKUP(HM78,$BR$4:$BZ$21,8,FALSE())</f>
        <v>0</v>
      </c>
      <c r="HP78" s="46" t="str">
        <f aca="false">HM78</f>
        <v>Santa Clara</v>
      </c>
      <c r="HQ78" s="47" t="n">
        <f aca="false">VLOOKUP(HP78,$BR$4:$BZ$21,9,FALSE())</f>
        <v>0</v>
      </c>
      <c r="HR78" s="47" t="n">
        <f aca="false">VLOOKUP(HP78,$BR$4:$BZ$21,8,FALSE())</f>
        <v>0</v>
      </c>
      <c r="HS78" s="46" t="str">
        <f aca="false">HP78</f>
        <v>Santa Clara</v>
      </c>
      <c r="HT78" s="47" t="n">
        <f aca="false">VLOOKUP(HS78,$BR$4:$BZ$21,9,FALSE())</f>
        <v>0</v>
      </c>
      <c r="HU78" s="47" t="n">
        <f aca="false">VLOOKUP(HS78,$BR$4:$BZ$21,8,FALSE())</f>
        <v>0</v>
      </c>
      <c r="HV78" s="46" t="str">
        <f aca="false">HS78</f>
        <v>Santa Clara</v>
      </c>
      <c r="HW78" s="47" t="n">
        <f aca="false">VLOOKUP(HV78,$BR$4:$BZ$21,9,FALSE())</f>
        <v>0</v>
      </c>
      <c r="HX78" s="47" t="n">
        <f aca="false">VLOOKUP(HV78,$BR$4:$BZ$21,8,FALSE())</f>
        <v>0</v>
      </c>
      <c r="HY78" s="49" t="str">
        <f aca="false">IF(AND(HW74=HW78,HX78&gt;HX74),HV74,HV78)</f>
        <v>Santa Clara</v>
      </c>
      <c r="HZ78" s="47" t="n">
        <f aca="false">VLOOKUP(HY78,$BR$4:$BZ$21,9,FALSE())</f>
        <v>0</v>
      </c>
      <c r="IA78" s="47" t="n">
        <f aca="false">VLOOKUP(HY78,$BR$4:$BZ$21,8,FALSE())</f>
        <v>0</v>
      </c>
      <c r="IB78" s="46" t="str">
        <f aca="false">HY78</f>
        <v>Santa Clara</v>
      </c>
      <c r="IC78" s="47" t="n">
        <f aca="false">VLOOKUP(IB78,$BR$4:$BZ$21,9,FALSE())</f>
        <v>0</v>
      </c>
      <c r="ID78" s="47" t="n">
        <f aca="false">VLOOKUP(IB78,$BR$4:$BZ$21,8,FALSE())</f>
        <v>0</v>
      </c>
      <c r="IE78" s="46" t="str">
        <f aca="false">IB78</f>
        <v>Santa Clara</v>
      </c>
      <c r="IF78" s="47" t="n">
        <f aca="false">VLOOKUP(IE78,$BR$4:$BZ$21,9,FALSE())</f>
        <v>0</v>
      </c>
      <c r="IG78" s="47" t="n">
        <f aca="false">VLOOKUP(IE78,$BR$4:$BZ$21,8,FALSE())</f>
        <v>0</v>
      </c>
      <c r="IH78" s="49" t="str">
        <f aca="false">IF(AND(IF75=IF78,IG78&gt;IG75),IE75,IE78)</f>
        <v>Santa Clara</v>
      </c>
      <c r="II78" s="47" t="n">
        <f aca="false">VLOOKUP(IH78,$BR$4:$BZ$21,9,FALSE())</f>
        <v>0</v>
      </c>
      <c r="IJ78" s="47" t="n">
        <f aca="false">VLOOKUP(IH78,$BR$4:$BZ$21,8,FALSE())</f>
        <v>0</v>
      </c>
      <c r="IK78" s="46" t="str">
        <f aca="false">IH78</f>
        <v>Santa Clara</v>
      </c>
      <c r="IL78" s="47" t="n">
        <f aca="false">VLOOKUP(IK78,$BR$4:$BZ$21,9,FALSE())</f>
        <v>0</v>
      </c>
      <c r="IM78" s="47" t="n">
        <f aca="false">VLOOKUP(IK78,$BR$4:$BZ$21,8,FALSE())</f>
        <v>0</v>
      </c>
      <c r="IN78" s="49" t="str">
        <f aca="false">IF(AND(IL76=IL78,IM78&gt;IM76),IK76,IK78)</f>
        <v>Santa Clara</v>
      </c>
      <c r="IO78" s="47" t="n">
        <f aca="false">VLOOKUP(IN78,$BR$4:$BZ$21,9,FALSE())</f>
        <v>0</v>
      </c>
      <c r="IP78" s="47" t="n">
        <f aca="false">VLOOKUP(IN78,$BR$4:$BZ$21,8,FALSE())</f>
        <v>0</v>
      </c>
      <c r="IQ78" s="63" t="str">
        <f aca="false">IF(AND(IO77=IO78,IP78&gt;IP77),IN77,IN78)</f>
        <v>Santa Clara</v>
      </c>
    </row>
    <row r="79" customFormat="false" ht="15" hidden="false" customHeight="true" outlineLevel="0" collapsed="false">
      <c r="A79" s="5"/>
      <c r="B79" s="14" t="n">
        <v>8</v>
      </c>
      <c r="C79" s="15" t="str">
        <f aca="false">Clubes!B4</f>
        <v>SC Farense</v>
      </c>
      <c r="D79" s="16"/>
      <c r="E79" s="16"/>
      <c r="F79" s="15" t="str">
        <f aca="false">Clubes!B10</f>
        <v>Estoril Praia</v>
      </c>
      <c r="I79" s="5"/>
      <c r="J79" s="11" t="str">
        <f aca="false">IF(D79&lt;&gt;"",IF(D79&gt;E79,C79,IF(E79&gt;D79,F79,"Empate")),"")</f>
        <v/>
      </c>
      <c r="K79" s="11" t="str">
        <f aca="false">IF(D79&lt;&gt;"",IF(D79&lt;E79,C79,IF(E79&lt;D79,F79,"Empate")),"")</f>
        <v/>
      </c>
      <c r="L79" s="4"/>
      <c r="M79" s="12"/>
      <c r="N79" s="14" t="n">
        <v>25</v>
      </c>
      <c r="O79" s="15" t="str">
        <f aca="false">Clubes!B10</f>
        <v>Estoril Praia</v>
      </c>
      <c r="P79" s="16"/>
      <c r="Q79" s="16"/>
      <c r="R79" s="15" t="str">
        <f aca="false">Clubes!B4</f>
        <v>SC Farense</v>
      </c>
      <c r="S79" s="5"/>
      <c r="U79" s="4"/>
      <c r="V79" s="11" t="str">
        <f aca="false">IF(P79&lt;&gt;"",IF(P79&gt;Q79,O79,IF(Q79&gt;P79,R79,"Empate")),"")</f>
        <v/>
      </c>
      <c r="W79" s="11" t="str">
        <f aca="false">IF(P79&lt;&gt;"",IF(P79&lt;Q79,O79,IF(Q79&lt;P79,R79,"Empate")),"")</f>
        <v/>
      </c>
      <c r="X79" s="4"/>
    </row>
    <row r="80" customFormat="false" ht="15" hidden="false" customHeight="true" outlineLevel="0" collapsed="false">
      <c r="A80" s="5"/>
      <c r="B80" s="14" t="n">
        <v>8</v>
      </c>
      <c r="C80" s="15" t="str">
        <f aca="false">Clubes!B18</f>
        <v>Gil Vicente FC</v>
      </c>
      <c r="D80" s="16"/>
      <c r="E80" s="16"/>
      <c r="F80" s="15" t="str">
        <f aca="false">Clubes!B11</f>
        <v>Estrela Amadora</v>
      </c>
      <c r="I80" s="5"/>
      <c r="J80" s="11" t="str">
        <f aca="false">IF(D80&lt;&gt;"",IF(D80&gt;E80,C80,IF(E80&gt;D80,F80,"Empate")),"")</f>
        <v/>
      </c>
      <c r="K80" s="11" t="str">
        <f aca="false">IF(D80&lt;&gt;"",IF(D80&lt;E80,C80,IF(E80&lt;D80,F80,"Empate")),"")</f>
        <v/>
      </c>
      <c r="L80" s="4"/>
      <c r="M80" s="12"/>
      <c r="N80" s="14" t="n">
        <v>25</v>
      </c>
      <c r="O80" s="15" t="str">
        <f aca="false">Clubes!B11</f>
        <v>Estrela Amadora</v>
      </c>
      <c r="P80" s="16"/>
      <c r="Q80" s="16"/>
      <c r="R80" s="15" t="str">
        <f aca="false">Clubes!B18</f>
        <v>Gil Vicente FC</v>
      </c>
      <c r="S80" s="5"/>
      <c r="U80" s="4"/>
      <c r="V80" s="11" t="str">
        <f aca="false">IF(P80&lt;&gt;"",IF(P80&gt;Q80,O80,IF(Q80&gt;P80,R80,"Empate")),"")</f>
        <v/>
      </c>
      <c r="W80" s="11" t="str">
        <f aca="false">IF(P80&lt;&gt;"",IF(P80&lt;Q80,O80,IF(Q80&lt;P80,R80,"Empate")),"")</f>
        <v/>
      </c>
      <c r="X80" s="4"/>
      <c r="BR80" s="67" t="str">
        <f aca="false">Calendário!IE23</f>
        <v>SC Braga</v>
      </c>
      <c r="BS80" s="1" t="n">
        <f aca="false">VLOOKUP(BR80,$BR$4:$BZ$21,9,FALSE())</f>
        <v>0</v>
      </c>
      <c r="BT80" s="1" t="n">
        <f aca="false">VLOOKUP(BR80,$BR$4:$BZ$21,8,FALSE())</f>
        <v>0</v>
      </c>
      <c r="BU80" s="1" t="n">
        <f aca="false">VLOOKUP(BR80,$BR$4:$BZ$21,6,FALSE())</f>
        <v>0</v>
      </c>
      <c r="BV80" s="68" t="str">
        <f aca="false">IF(AND(BS80=BS81,BT80=BT81,BU81&gt;BU80),BR81,BR80)</f>
        <v>SC Braga</v>
      </c>
      <c r="BW80" s="4" t="n">
        <f aca="false">VLOOKUP(BV80,$BR$4:$BZ$21,9,FALSE())</f>
        <v>0</v>
      </c>
      <c r="BX80" s="4" t="n">
        <f aca="false">VLOOKUP(BV80,$BR$4:$BZ$21,8,FALSE())</f>
        <v>0</v>
      </c>
      <c r="BY80" s="4" t="n">
        <f aca="false">VLOOKUP(BV80,$BR$4:$BZ$21,6,FALSE())</f>
        <v>0</v>
      </c>
      <c r="BZ80" s="68" t="str">
        <f aca="false">IF(AND(BW80=BW82,BX80=BX82,BY82&gt;BY80),BV82,BV80)</f>
        <v>SC Braga</v>
      </c>
      <c r="CA80" s="4" t="n">
        <f aca="false">VLOOKUP(BZ80,$BR$4:$BZ$21,9,FALSE())</f>
        <v>0</v>
      </c>
      <c r="CB80" s="4" t="n">
        <f aca="false">VLOOKUP(BZ80,$BR$4:$BZ$21,8,FALSE())</f>
        <v>0</v>
      </c>
      <c r="CC80" s="4" t="n">
        <f aca="false">VLOOKUP(BZ80,$BR$4:$BZ$21,6,FALSE())</f>
        <v>0</v>
      </c>
      <c r="CD80" s="68" t="str">
        <f aca="false">IF(AND(CA80=CA83,CB80=CB83,CC83&gt;CC80),BZ83,BZ80)</f>
        <v>SC Braga</v>
      </c>
      <c r="CE80" s="4" t="n">
        <f aca="false">VLOOKUP(CD80,$BR$4:$BZ$21,9,FALSE())</f>
        <v>0</v>
      </c>
      <c r="CF80" s="4" t="n">
        <f aca="false">VLOOKUP(CD80,$BR$4:$BZ$21,8,FALSE())</f>
        <v>0</v>
      </c>
      <c r="CG80" s="4" t="n">
        <f aca="false">VLOOKUP(CD80,$BR$4:$BZ$21,6,FALSE())</f>
        <v>0</v>
      </c>
      <c r="CH80" s="68" t="str">
        <f aca="false">IF(AND(CE80=CE84,CF80=CF84,CG84&gt;CG80),CD84,CD80)</f>
        <v>SC Braga</v>
      </c>
      <c r="CI80" s="4" t="n">
        <f aca="false">VLOOKUP(CH80,$BR$4:$BZ$21,9,FALSE())</f>
        <v>0</v>
      </c>
      <c r="CJ80" s="4" t="n">
        <f aca="false">VLOOKUP(CH80,$BR$4:$BZ$21,8,FALSE())</f>
        <v>0</v>
      </c>
      <c r="CK80" s="4" t="n">
        <f aca="false">VLOOKUP(CH80,$BR$4:$BZ$21,6,FALSE())</f>
        <v>0</v>
      </c>
      <c r="CL80" s="68" t="str">
        <f aca="false">IF(AND(CI80=CI85,CJ80=CJ85,CK85&gt;CK80),CH85,CH80)</f>
        <v>SC Braga</v>
      </c>
      <c r="CM80" s="4" t="n">
        <f aca="false">VLOOKUP(CL80,$BR$4:$BZ$21,9,FALSE())</f>
        <v>0</v>
      </c>
      <c r="CN80" s="4" t="n">
        <f aca="false">VLOOKUP(CL80,$BR$4:$BZ$21,8,FALSE())</f>
        <v>0</v>
      </c>
      <c r="CO80" s="4" t="n">
        <f aca="false">VLOOKUP(CL80,$BR$4:$BZ$21,6,FALSE())</f>
        <v>0</v>
      </c>
      <c r="CP80" s="68" t="str">
        <f aca="false">IF(AND(CM80=CM86,CN80=CN86,CO86&gt;CO80),CL86,CL80)</f>
        <v>SC Braga</v>
      </c>
      <c r="CQ80" s="4" t="n">
        <f aca="false">VLOOKUP(CP80,$BR$4:$BZ$21,9,FALSE())</f>
        <v>0</v>
      </c>
      <c r="CR80" s="4" t="n">
        <f aca="false">VLOOKUP(CP80,$BR$4:$BZ$21,8,FALSE())</f>
        <v>0</v>
      </c>
      <c r="CS80" s="4" t="n">
        <f aca="false">VLOOKUP(CP80,$BR$4:$BZ$21,6,FALSE())</f>
        <v>0</v>
      </c>
      <c r="CT80" s="68" t="str">
        <f aca="false">IF(AND(CQ80=CQ87,CR80=CR87,CS87&gt;CS80),CP87,CP80)</f>
        <v>SC Braga</v>
      </c>
      <c r="CU80" s="4" t="n">
        <f aca="false">VLOOKUP(CT80,$BR$4:$BZ$21,9,FALSE())</f>
        <v>0</v>
      </c>
      <c r="CV80" s="4" t="n">
        <f aca="false">VLOOKUP(CT80,$BR$4:$BZ$21,8,FALSE())</f>
        <v>0</v>
      </c>
      <c r="CW80" s="4" t="n">
        <f aca="false">VLOOKUP(CT80,$BR$4:$BZ$21,6,FALSE())</f>
        <v>0</v>
      </c>
      <c r="CX80" s="68" t="str">
        <f aca="false">IF(AND(CU80=CU88,CV80=CV88,CW88&gt;CW80),CT88,CT80)</f>
        <v>SC Braga</v>
      </c>
      <c r="CY80" s="4" t="n">
        <f aca="false">VLOOKUP(CX80,$BR$4:$BZ$21,9,FALSE())</f>
        <v>0</v>
      </c>
      <c r="CZ80" s="4" t="n">
        <f aca="false">VLOOKUP(CX80,$BR$4:$BZ$21,8,FALSE())</f>
        <v>0</v>
      </c>
      <c r="DA80" s="4" t="n">
        <f aca="false">VLOOKUP(CX80,$BR$4:$BZ$21,6,FALSE())</f>
        <v>0</v>
      </c>
      <c r="DB80" s="68" t="str">
        <f aca="false">IF(AND(CY80=CY89,CZ80=CZ89,DA89&gt;DA80),CX89,CX80)</f>
        <v>SC Braga</v>
      </c>
      <c r="DC80" s="4" t="n">
        <f aca="false">VLOOKUP(DB80,$BR$4:$BZ$21,9,FALSE())</f>
        <v>0</v>
      </c>
      <c r="DD80" s="4" t="n">
        <f aca="false">VLOOKUP(DB80,$BR$4:$BZ$21,8,FALSE())</f>
        <v>0</v>
      </c>
      <c r="DE80" s="4" t="n">
        <f aca="false">VLOOKUP(DB80,$BR$4:$BZ$21,6,FALSE())</f>
        <v>0</v>
      </c>
      <c r="DF80" s="68" t="str">
        <f aca="false">IF(AND(DC80=DC90,DD80=DD90,DE90&gt;DE80),DB90,DB80)</f>
        <v>SC Braga</v>
      </c>
      <c r="DG80" s="4" t="n">
        <f aca="false">VLOOKUP(DF80,$BR$4:$BZ$21,9,FALSE())</f>
        <v>0</v>
      </c>
      <c r="DH80" s="4" t="n">
        <f aca="false">VLOOKUP(DF80,$BR$4:$BZ$21,8,FALSE())</f>
        <v>0</v>
      </c>
      <c r="DI80" s="4" t="n">
        <f aca="false">VLOOKUP(DF80,$BR$4:$BZ$21,6,FALSE())</f>
        <v>0</v>
      </c>
      <c r="DJ80" s="68" t="str">
        <f aca="false">IF(AND(DG80=DG91,DH80=DH91,DI91&gt;DI80),DF91,DF80)</f>
        <v>SC Braga</v>
      </c>
      <c r="DK80" s="4" t="n">
        <f aca="false">VLOOKUP(DJ80,$BR$4:$BZ$21,9,FALSE())</f>
        <v>0</v>
      </c>
      <c r="DL80" s="4" t="n">
        <f aca="false">VLOOKUP(DJ80,$BR$4:$BZ$21,8,FALSE())</f>
        <v>0</v>
      </c>
      <c r="DM80" s="4" t="n">
        <f aca="false">VLOOKUP(DJ80,$BR$4:$BZ$21,6,FALSE())</f>
        <v>0</v>
      </c>
      <c r="DN80" s="68" t="str">
        <f aca="false">IF(AND(DK80=DK92,DL80=DL92,DM92&gt;DM80),DJ92,DJ80)</f>
        <v>SC Braga</v>
      </c>
      <c r="DO80" s="4" t="n">
        <f aca="false">VLOOKUP(DN80,$BR$4:$BZ$21,9,FALSE())</f>
        <v>0</v>
      </c>
      <c r="DP80" s="4" t="n">
        <f aca="false">VLOOKUP(DN80,$BR$4:$BZ$21,8,FALSE())</f>
        <v>0</v>
      </c>
      <c r="DQ80" s="4" t="n">
        <f aca="false">VLOOKUP(DN80,$BR$4:$BZ$21,6,FALSE())</f>
        <v>0</v>
      </c>
      <c r="DR80" s="68" t="str">
        <f aca="false">IF(AND(DO80=DO93,DP80=DP93,DQ93&gt;DQ80),DN93,DN80)</f>
        <v>SC Braga</v>
      </c>
      <c r="DS80" s="4" t="n">
        <f aca="false">VLOOKUP(DR80,$BR$4:$BZ$21,9,FALSE())</f>
        <v>0</v>
      </c>
      <c r="DT80" s="4" t="n">
        <f aca="false">VLOOKUP(DR80,$BR$4:$BZ$21,8,FALSE())</f>
        <v>0</v>
      </c>
      <c r="DU80" s="4" t="n">
        <f aca="false">VLOOKUP(DR80,$BR$4:$BZ$21,6,FALSE())</f>
        <v>0</v>
      </c>
      <c r="DV80" s="68" t="str">
        <f aca="false">IF(AND(DS80=DS94,DT80=DT94,DU94&gt;DU80),DR94,DR80)</f>
        <v>SC Braga</v>
      </c>
      <c r="DW80" s="4" t="n">
        <f aca="false">VLOOKUP(DV80,$BR$4:$BZ$21,9,FALSE())</f>
        <v>0</v>
      </c>
      <c r="DX80" s="4" t="n">
        <f aca="false">VLOOKUP(DV80,$BR$4:$BZ$21,8,FALSE())</f>
        <v>0</v>
      </c>
      <c r="DY80" s="4" t="n">
        <f aca="false">VLOOKUP(DV80,$BR$4:$BZ$21,6,FALSE())</f>
        <v>0</v>
      </c>
      <c r="DZ80" s="68" t="str">
        <f aca="false">IF(AND(DW80=DW95,DX80=DX95,DY95&gt;DY80),DV95,DV80)</f>
        <v>SC Braga</v>
      </c>
      <c r="EA80" s="4" t="n">
        <f aca="false">VLOOKUP(DZ80,$BR$4:$BZ$21,9,FALSE())</f>
        <v>0</v>
      </c>
      <c r="EB80" s="4" t="n">
        <f aca="false">VLOOKUP(DZ80,$BR$4:$BZ$21,8,FALSE())</f>
        <v>0</v>
      </c>
      <c r="EC80" s="4" t="n">
        <f aca="false">VLOOKUP(DZ80,$BR$4:$BZ$21,6,FALSE())</f>
        <v>0</v>
      </c>
      <c r="ED80" s="68" t="str">
        <f aca="false">IF(AND(EA80=EA96,EB80=EB96,EC96&gt;EC80),DZ96,DZ80)</f>
        <v>SC Braga</v>
      </c>
      <c r="EE80" s="4" t="n">
        <f aca="false">VLOOKUP(ED80,$BR$4:$BZ$21,9,FALSE())</f>
        <v>0</v>
      </c>
      <c r="EF80" s="4" t="n">
        <f aca="false">VLOOKUP(ED80,$BR$4:$BZ$21,8,FALSE())</f>
        <v>0</v>
      </c>
      <c r="EG80" s="4" t="n">
        <f aca="false">VLOOKUP(ED80,$BR$4:$BZ$21,6,FALSE())</f>
        <v>0</v>
      </c>
      <c r="EH80" s="68" t="str">
        <f aca="false">IF(AND(EE80=EE97,EF80=EF97,EG97&gt;EG80),ED97,ED80)</f>
        <v>SC Braga</v>
      </c>
      <c r="EI80" s="4" t="n">
        <f aca="false">VLOOKUP(EH80,$BR$4:$BZ$21,9,FALSE())</f>
        <v>0</v>
      </c>
      <c r="EJ80" s="4" t="n">
        <f aca="false">VLOOKUP(EH80,$BR$4:$BZ$21,8,FALSE())</f>
        <v>0</v>
      </c>
      <c r="EK80" s="4" t="n">
        <f aca="false">VLOOKUP(EH80,$BR$4:$BZ$21,6,FALSE())</f>
        <v>0</v>
      </c>
    </row>
    <row r="81" customFormat="false" ht="15" hidden="false" customHeight="true" outlineLevel="0" collapsed="false">
      <c r="A81" s="5"/>
      <c r="B81" s="14" t="n">
        <v>8</v>
      </c>
      <c r="C81" s="15" t="str">
        <f aca="false">Clubes!B17</f>
        <v>Rio Ave FC</v>
      </c>
      <c r="D81" s="16"/>
      <c r="E81" s="16"/>
      <c r="F81" s="15" t="str">
        <f aca="false">Clubes!B6</f>
        <v>FC Famalicão</v>
      </c>
      <c r="I81" s="5"/>
      <c r="J81" s="11" t="str">
        <f aca="false">IF(D81&lt;&gt;"",IF(D81&gt;E81,C81,IF(E81&gt;D81,F81,"Empate")),"")</f>
        <v/>
      </c>
      <c r="K81" s="11" t="str">
        <f aca="false">IF(D81&lt;&gt;"",IF(D81&lt;E81,C81,IF(E81&lt;D81,F81,"Empate")),"")</f>
        <v/>
      </c>
      <c r="L81" s="4"/>
      <c r="M81" s="12"/>
      <c r="N81" s="14" t="n">
        <v>25</v>
      </c>
      <c r="O81" s="15" t="str">
        <f aca="false">Clubes!B6</f>
        <v>FC Famalicão</v>
      </c>
      <c r="P81" s="16"/>
      <c r="Q81" s="16"/>
      <c r="R81" s="15" t="str">
        <f aca="false">Clubes!B17</f>
        <v>Rio Ave FC</v>
      </c>
      <c r="S81" s="5"/>
      <c r="U81" s="4"/>
      <c r="V81" s="11" t="str">
        <f aca="false">IF(P81&lt;&gt;"",IF(P81&gt;Q81,O81,IF(Q81&gt;P81,R81,"Empate")),"")</f>
        <v/>
      </c>
      <c r="W81" s="11" t="str">
        <f aca="false">IF(P81&lt;&gt;"",IF(P81&lt;Q81,O81,IF(Q81&lt;P81,R81,"Empate")),"")</f>
        <v/>
      </c>
      <c r="X81" s="4"/>
      <c r="BR81" s="69" t="str">
        <f aca="false">Calendário!CK43</f>
        <v>FC Arouca</v>
      </c>
      <c r="BS81" s="1" t="n">
        <f aca="false">VLOOKUP(BR81,$BR$4:$BZ$21,9,FALSE())</f>
        <v>0</v>
      </c>
      <c r="BT81" s="1" t="n">
        <f aca="false">VLOOKUP(BR81,$BR$4:$BZ$21,8,FALSE())</f>
        <v>0</v>
      </c>
      <c r="BU81" s="1" t="n">
        <f aca="false">VLOOKUP(BR81,$BR$4:$BZ$21,6,FALSE())</f>
        <v>0</v>
      </c>
      <c r="BV81" s="68" t="str">
        <f aca="false">IF(AND(BS81=BS80,BT81=BT80,BU80&lt;BU81),BR80,BR81)</f>
        <v>FC Arouca</v>
      </c>
      <c r="BW81" s="4" t="n">
        <f aca="false">VLOOKUP(BV81,$BR$4:$BZ$21,9,FALSE())</f>
        <v>0</v>
      </c>
      <c r="BX81" s="4" t="n">
        <f aca="false">VLOOKUP(BV81,$BR$4:$BZ$21,8,FALSE())</f>
        <v>0</v>
      </c>
      <c r="BY81" s="4" t="n">
        <f aca="false">VLOOKUP(BV81,$BR$4:$BZ$21,6,FALSE())</f>
        <v>0</v>
      </c>
      <c r="BZ81" s="70" t="str">
        <f aca="false">BV81</f>
        <v>FC Arouca</v>
      </c>
      <c r="CA81" s="71" t="n">
        <f aca="false">BW81</f>
        <v>0</v>
      </c>
      <c r="CB81" s="71" t="n">
        <f aca="false">BX81</f>
        <v>0</v>
      </c>
      <c r="CC81" s="71" t="n">
        <f aca="false">BY81</f>
        <v>0</v>
      </c>
      <c r="CD81" s="70" t="str">
        <f aca="false">BZ81</f>
        <v>FC Arouca</v>
      </c>
      <c r="CE81" s="71" t="n">
        <f aca="false">CA81</f>
        <v>0</v>
      </c>
      <c r="CF81" s="71" t="n">
        <f aca="false">CB81</f>
        <v>0</v>
      </c>
      <c r="CG81" s="71" t="n">
        <f aca="false">CC81</f>
        <v>0</v>
      </c>
      <c r="CH81" s="70" t="str">
        <f aca="false">CD81</f>
        <v>FC Arouca</v>
      </c>
      <c r="CI81" s="71" t="n">
        <f aca="false">CE81</f>
        <v>0</v>
      </c>
      <c r="CJ81" s="71" t="n">
        <f aca="false">CF81</f>
        <v>0</v>
      </c>
      <c r="CK81" s="71" t="n">
        <f aca="false">CG81</f>
        <v>0</v>
      </c>
      <c r="CL81" s="70" t="str">
        <f aca="false">CH81</f>
        <v>FC Arouca</v>
      </c>
      <c r="CM81" s="71" t="n">
        <f aca="false">CI81</f>
        <v>0</v>
      </c>
      <c r="CN81" s="71" t="n">
        <f aca="false">CJ81</f>
        <v>0</v>
      </c>
      <c r="CO81" s="71" t="n">
        <f aca="false">CK81</f>
        <v>0</v>
      </c>
      <c r="CP81" s="70" t="str">
        <f aca="false">CL81</f>
        <v>FC Arouca</v>
      </c>
      <c r="CQ81" s="71" t="n">
        <f aca="false">CM81</f>
        <v>0</v>
      </c>
      <c r="CR81" s="71" t="n">
        <f aca="false">CN81</f>
        <v>0</v>
      </c>
      <c r="CS81" s="71" t="n">
        <f aca="false">CO81</f>
        <v>0</v>
      </c>
      <c r="CT81" s="70" t="str">
        <f aca="false">CP81</f>
        <v>FC Arouca</v>
      </c>
      <c r="CU81" s="71" t="n">
        <f aca="false">CQ81</f>
        <v>0</v>
      </c>
      <c r="CV81" s="71" t="n">
        <f aca="false">CR81</f>
        <v>0</v>
      </c>
      <c r="CW81" s="71" t="n">
        <f aca="false">CS81</f>
        <v>0</v>
      </c>
      <c r="CX81" s="70" t="str">
        <f aca="false">CT81</f>
        <v>FC Arouca</v>
      </c>
      <c r="CY81" s="71" t="n">
        <f aca="false">CU81</f>
        <v>0</v>
      </c>
      <c r="CZ81" s="71" t="n">
        <f aca="false">CV81</f>
        <v>0</v>
      </c>
      <c r="DA81" s="71" t="n">
        <f aca="false">CW81</f>
        <v>0</v>
      </c>
      <c r="DB81" s="70" t="str">
        <f aca="false">CX81</f>
        <v>FC Arouca</v>
      </c>
      <c r="DC81" s="71" t="n">
        <f aca="false">CY81</f>
        <v>0</v>
      </c>
      <c r="DD81" s="71" t="n">
        <f aca="false">CZ81</f>
        <v>0</v>
      </c>
      <c r="DE81" s="71" t="n">
        <f aca="false">DA81</f>
        <v>0</v>
      </c>
      <c r="DF81" s="70" t="str">
        <f aca="false">DB81</f>
        <v>FC Arouca</v>
      </c>
      <c r="DG81" s="71" t="n">
        <f aca="false">DC81</f>
        <v>0</v>
      </c>
      <c r="DH81" s="71" t="n">
        <f aca="false">DD81</f>
        <v>0</v>
      </c>
      <c r="DI81" s="71" t="n">
        <f aca="false">DE81</f>
        <v>0</v>
      </c>
      <c r="DJ81" s="70" t="str">
        <f aca="false">DF81</f>
        <v>FC Arouca</v>
      </c>
      <c r="DK81" s="71" t="n">
        <f aca="false">DG81</f>
        <v>0</v>
      </c>
      <c r="DL81" s="71" t="n">
        <f aca="false">DH81</f>
        <v>0</v>
      </c>
      <c r="DM81" s="71" t="n">
        <f aca="false">DI81</f>
        <v>0</v>
      </c>
      <c r="DN81" s="70" t="str">
        <f aca="false">DJ81</f>
        <v>FC Arouca</v>
      </c>
      <c r="DO81" s="71" t="n">
        <f aca="false">DK81</f>
        <v>0</v>
      </c>
      <c r="DP81" s="71" t="n">
        <f aca="false">DL81</f>
        <v>0</v>
      </c>
      <c r="DQ81" s="71" t="n">
        <f aca="false">DM81</f>
        <v>0</v>
      </c>
      <c r="DR81" s="70" t="str">
        <f aca="false">DN81</f>
        <v>FC Arouca</v>
      </c>
      <c r="DS81" s="71" t="n">
        <f aca="false">DO81</f>
        <v>0</v>
      </c>
      <c r="DT81" s="71" t="n">
        <f aca="false">DP81</f>
        <v>0</v>
      </c>
      <c r="DU81" s="71" t="n">
        <f aca="false">DQ81</f>
        <v>0</v>
      </c>
      <c r="DV81" s="70" t="str">
        <f aca="false">DR81</f>
        <v>FC Arouca</v>
      </c>
      <c r="DW81" s="71" t="n">
        <f aca="false">DS81</f>
        <v>0</v>
      </c>
      <c r="DX81" s="71" t="n">
        <f aca="false">DT81</f>
        <v>0</v>
      </c>
      <c r="DY81" s="71" t="n">
        <f aca="false">DU81</f>
        <v>0</v>
      </c>
      <c r="DZ81" s="70" t="str">
        <f aca="false">DV81</f>
        <v>FC Arouca</v>
      </c>
      <c r="EA81" s="71" t="n">
        <f aca="false">DW81</f>
        <v>0</v>
      </c>
      <c r="EB81" s="71" t="n">
        <f aca="false">DX81</f>
        <v>0</v>
      </c>
      <c r="EC81" s="71" t="n">
        <f aca="false">DY81</f>
        <v>0</v>
      </c>
      <c r="ED81" s="70" t="str">
        <f aca="false">DZ81</f>
        <v>FC Arouca</v>
      </c>
      <c r="EE81" s="71" t="n">
        <f aca="false">EA81</f>
        <v>0</v>
      </c>
      <c r="EF81" s="71" t="n">
        <f aca="false">EB81</f>
        <v>0</v>
      </c>
      <c r="EG81" s="71" t="n">
        <f aca="false">EC81</f>
        <v>0</v>
      </c>
      <c r="EH81" s="70" t="str">
        <f aca="false">ED81</f>
        <v>FC Arouca</v>
      </c>
      <c r="EI81" s="71" t="n">
        <f aca="false">EE81</f>
        <v>0</v>
      </c>
      <c r="EJ81" s="71" t="n">
        <f aca="false">EF81</f>
        <v>0</v>
      </c>
      <c r="EK81" s="71" t="n">
        <f aca="false">EG81</f>
        <v>0</v>
      </c>
      <c r="EL81" s="68" t="str">
        <f aca="false">IF(AND(EI81=EI82,EJ81=EJ82,EK82&gt;EK81),EH82,EH81)</f>
        <v>FC Arouca</v>
      </c>
      <c r="EM81" s="4" t="n">
        <f aca="false">VLOOKUP(EL81,$BR$4:$BZ$21,9,FALSE())</f>
        <v>0</v>
      </c>
      <c r="EN81" s="4" t="n">
        <f aca="false">VLOOKUP(EL81,$BR$4:$BZ$21,8,FALSE())</f>
        <v>0</v>
      </c>
      <c r="EO81" s="4" t="n">
        <f aca="false">VLOOKUP(EL81,$BR$4:$BZ$21,6,FALSE())</f>
        <v>0</v>
      </c>
      <c r="EP81" s="68" t="str">
        <f aca="false">IF(AND(EM81=EM83,EN81=EN83,EO83&gt;EO81),EL83,EL81)</f>
        <v>FC Arouca</v>
      </c>
      <c r="EQ81" s="4" t="n">
        <f aca="false">VLOOKUP(EP81,$BR$4:$BZ$21,9,FALSE())</f>
        <v>0</v>
      </c>
      <c r="ER81" s="4" t="n">
        <f aca="false">VLOOKUP(EP81,$BR$4:$BZ$21,8,FALSE())</f>
        <v>0</v>
      </c>
      <c r="ES81" s="4" t="n">
        <f aca="false">VLOOKUP(EP81,$BR$4:$BZ$21,6,FALSE())</f>
        <v>0</v>
      </c>
      <c r="ET81" s="68" t="str">
        <f aca="false">IF(AND(EQ81=EQ84,ER81=ER84,ES84&gt;ES81),EP84,EP81)</f>
        <v>FC Arouca</v>
      </c>
      <c r="EU81" s="4" t="n">
        <f aca="false">VLOOKUP(ET81,$BR$4:$BZ$21,9,FALSE())</f>
        <v>0</v>
      </c>
      <c r="EV81" s="4" t="n">
        <f aca="false">VLOOKUP(ET81,$BR$4:$BZ$21,8,FALSE())</f>
        <v>0</v>
      </c>
      <c r="EW81" s="4" t="n">
        <f aca="false">VLOOKUP(ET81,$BR$4:$BZ$21,6,FALSE())</f>
        <v>0</v>
      </c>
      <c r="EX81" s="68" t="str">
        <f aca="false">IF(AND(EU81=EU85,EV81=EV85,EW85&gt;EW81),ET85,ET81)</f>
        <v>FC Arouca</v>
      </c>
      <c r="EY81" s="4" t="n">
        <f aca="false">VLOOKUP(EX81,$BR$4:$BZ$21,9,FALSE())</f>
        <v>0</v>
      </c>
      <c r="EZ81" s="4" t="n">
        <f aca="false">VLOOKUP(EX81,$BR$4:$BZ$21,8,FALSE())</f>
        <v>0</v>
      </c>
      <c r="FA81" s="4" t="n">
        <f aca="false">VLOOKUP(EX81,$BR$4:$BZ$21,6,FALSE())</f>
        <v>0</v>
      </c>
      <c r="FB81" s="68" t="str">
        <f aca="false">IF(AND(EY81=EY86,EZ81=EZ86,FA86&gt;FA81),EX86,EX81)</f>
        <v>FC Arouca</v>
      </c>
      <c r="FC81" s="4" t="n">
        <f aca="false">VLOOKUP(FB81,$BR$4:$BZ$21,9,FALSE())</f>
        <v>0</v>
      </c>
      <c r="FD81" s="4" t="n">
        <f aca="false">VLOOKUP(FB81,$BR$4:$BZ$21,8,FALSE())</f>
        <v>0</v>
      </c>
      <c r="FE81" s="4" t="n">
        <f aca="false">VLOOKUP(FB81,$BR$4:$BZ$21,6,FALSE())</f>
        <v>0</v>
      </c>
      <c r="FF81" s="68" t="str">
        <f aca="false">IF(AND(FC81=FC87,FD81=FD87,FE87&gt;FE81),FB87,FB81)</f>
        <v>FC Arouca</v>
      </c>
      <c r="FG81" s="4" t="n">
        <f aca="false">VLOOKUP(FF81,$BR$4:$BZ$21,9,FALSE())</f>
        <v>0</v>
      </c>
      <c r="FH81" s="4" t="n">
        <f aca="false">VLOOKUP(FF81,$BR$4:$BZ$21,8,FALSE())</f>
        <v>0</v>
      </c>
      <c r="FI81" s="4" t="n">
        <f aca="false">VLOOKUP(FF81,$BR$4:$BZ$21,6,FALSE())</f>
        <v>0</v>
      </c>
      <c r="FJ81" s="68" t="str">
        <f aca="false">IF(AND(FG81=FG88,FH81=FH88,FI88&gt;FI81),FF88,FF81)</f>
        <v>FC Arouca</v>
      </c>
      <c r="FK81" s="4" t="n">
        <f aca="false">VLOOKUP(FJ81,$BR$4:$BZ$21,9,FALSE())</f>
        <v>0</v>
      </c>
      <c r="FL81" s="4" t="n">
        <f aca="false">VLOOKUP(FJ81,$BR$4:$BZ$21,8,FALSE())</f>
        <v>0</v>
      </c>
      <c r="FM81" s="4" t="n">
        <f aca="false">VLOOKUP(FJ81,$BR$4:$BZ$21,6,FALSE())</f>
        <v>0</v>
      </c>
      <c r="FN81" s="68" t="str">
        <f aca="false">IF(AND(FK81=FK89,FL81=FL89,FM89&gt;FM81),FJ89,FJ81)</f>
        <v>FC Arouca</v>
      </c>
      <c r="FO81" s="4" t="n">
        <f aca="false">VLOOKUP(FN81,$BR$4:$BZ$21,9,FALSE())</f>
        <v>0</v>
      </c>
      <c r="FP81" s="4" t="n">
        <f aca="false">VLOOKUP(FN81,$BR$4:$BZ$21,8,FALSE())</f>
        <v>0</v>
      </c>
      <c r="FQ81" s="4" t="n">
        <f aca="false">VLOOKUP(FN81,$BR$4:$BZ$21,6,FALSE())</f>
        <v>0</v>
      </c>
      <c r="FR81" s="68" t="str">
        <f aca="false">IF(AND(FO81=FO90,FP81=FP90,FQ90&gt;FQ81),FN90,FN81)</f>
        <v>FC Arouca</v>
      </c>
      <c r="FS81" s="4" t="n">
        <f aca="false">VLOOKUP(FR81,$BR$4:$BZ$21,9,FALSE())</f>
        <v>0</v>
      </c>
      <c r="FT81" s="4" t="n">
        <f aca="false">VLOOKUP(FR81,$BR$4:$BZ$21,8,FALSE())</f>
        <v>0</v>
      </c>
      <c r="FU81" s="4" t="n">
        <f aca="false">VLOOKUP(FR81,$BR$4:$BZ$21,6,FALSE())</f>
        <v>0</v>
      </c>
      <c r="FV81" s="68" t="str">
        <f aca="false">IF(AND(FS81=FS91,FT81=FT91,FU91&gt;FU81),FR91,FR81)</f>
        <v>FC Arouca</v>
      </c>
      <c r="FW81" s="4" t="n">
        <f aca="false">VLOOKUP(FV81,$BR$4:$BZ$21,9,FALSE())</f>
        <v>0</v>
      </c>
      <c r="FX81" s="4" t="n">
        <f aca="false">VLOOKUP(FV81,$BR$4:$BZ$21,8,FALSE())</f>
        <v>0</v>
      </c>
      <c r="FY81" s="4" t="n">
        <f aca="false">VLOOKUP(FV81,$BR$4:$BZ$21,6,FALSE())</f>
        <v>0</v>
      </c>
      <c r="FZ81" s="68" t="str">
        <f aca="false">IF(AND(FW81=FW92,FX81=FX92,FY92&gt;FY81),FV92,FV81)</f>
        <v>FC Arouca</v>
      </c>
      <c r="GA81" s="4" t="n">
        <f aca="false">VLOOKUP(FZ81,$BR$4:$BZ$21,9,FALSE())</f>
        <v>0</v>
      </c>
      <c r="GB81" s="4" t="n">
        <f aca="false">VLOOKUP(FZ81,$BR$4:$BZ$21,8,FALSE())</f>
        <v>0</v>
      </c>
      <c r="GC81" s="4" t="n">
        <f aca="false">VLOOKUP(FZ81,$BR$4:$BZ$21,6,FALSE())</f>
        <v>0</v>
      </c>
      <c r="GD81" s="68" t="str">
        <f aca="false">IF(AND(GA81=GA93,GB81=GB93,GC93&gt;GC81),FZ93,FZ81)</f>
        <v>FC Arouca</v>
      </c>
      <c r="GE81" s="4" t="n">
        <f aca="false">VLOOKUP(GD81,$BR$4:$BZ$21,9,FALSE())</f>
        <v>0</v>
      </c>
      <c r="GF81" s="4" t="n">
        <f aca="false">VLOOKUP(GD81,$BR$4:$BZ$21,8,FALSE())</f>
        <v>0</v>
      </c>
      <c r="GG81" s="4" t="n">
        <f aca="false">VLOOKUP(GD81,$BR$4:$BZ$21,6,FALSE())</f>
        <v>0</v>
      </c>
      <c r="GH81" s="68" t="str">
        <f aca="false">IF(AND(GE81=GE94,GF81=GF94,GG94&gt;GG81),GD94,GD81)</f>
        <v>FC Arouca</v>
      </c>
      <c r="GI81" s="4" t="n">
        <f aca="false">VLOOKUP(GH81,$BR$4:$BZ$21,9,FALSE())</f>
        <v>0</v>
      </c>
      <c r="GJ81" s="4" t="n">
        <f aca="false">VLOOKUP(GH81,$BR$4:$BZ$21,8,FALSE())</f>
        <v>0</v>
      </c>
      <c r="GK81" s="4" t="n">
        <f aca="false">VLOOKUP(GH81,$BR$4:$BZ$21,6,FALSE())</f>
        <v>0</v>
      </c>
      <c r="GL81" s="68" t="str">
        <f aca="false">IF(AND(GI81=GI95,GJ81=GJ95,GK95&gt;GK81),GH95,GH81)</f>
        <v>FC Arouca</v>
      </c>
      <c r="GM81" s="4" t="n">
        <f aca="false">VLOOKUP(GL81,$BR$4:$BZ$21,9,FALSE())</f>
        <v>0</v>
      </c>
      <c r="GN81" s="4" t="n">
        <f aca="false">VLOOKUP(GL81,$BR$4:$BZ$21,8,FALSE())</f>
        <v>0</v>
      </c>
      <c r="GO81" s="4" t="n">
        <f aca="false">VLOOKUP(GL81,$BR$4:$BZ$21,6,FALSE())</f>
        <v>0</v>
      </c>
      <c r="GP81" s="68" t="str">
        <f aca="false">IF(AND(GM81=GM96,GN81=GN96,GO96&gt;GO81),GL96,GL81)</f>
        <v>FC Arouca</v>
      </c>
      <c r="GQ81" s="4" t="n">
        <f aca="false">VLOOKUP(GP81,$BR$4:$BZ$21,9,FALSE())</f>
        <v>0</v>
      </c>
      <c r="GR81" s="4" t="n">
        <f aca="false">VLOOKUP(GP81,$BR$4:$BZ$21,8,FALSE())</f>
        <v>0</v>
      </c>
      <c r="GS81" s="4" t="n">
        <f aca="false">VLOOKUP(GP81,$BR$4:$BZ$21,6,FALSE())</f>
        <v>0</v>
      </c>
      <c r="GT81" s="68" t="str">
        <f aca="false">IF(AND(GQ81=GQ97,GR81=GR97,GS97&gt;GS81),GP97,GP81)</f>
        <v>FC Arouca</v>
      </c>
      <c r="GU81" s="4" t="n">
        <f aca="false">VLOOKUP(GT81,$BR$4:$BZ$21,9,FALSE())</f>
        <v>0</v>
      </c>
      <c r="GV81" s="4" t="n">
        <f aca="false">VLOOKUP(GT81,$BR$4:$BZ$21,8,FALSE())</f>
        <v>0</v>
      </c>
      <c r="GW81" s="4" t="n">
        <f aca="false">VLOOKUP(GT81,$BR$4:$BZ$21,6,FALSE())</f>
        <v>0</v>
      </c>
    </row>
    <row r="82" customFormat="false" ht="15" hidden="false" customHeight="true" outlineLevel="0" collapsed="false">
      <c r="A82" s="5"/>
      <c r="B82" s="14" t="n">
        <v>8</v>
      </c>
      <c r="C82" s="15" t="str">
        <f aca="false">Clubes!B13</f>
        <v>Moreirense FC</v>
      </c>
      <c r="D82" s="16"/>
      <c r="E82" s="16"/>
      <c r="F82" s="15" t="str">
        <f aca="false">Clubes!B19</f>
        <v>Santa Clara</v>
      </c>
      <c r="I82" s="5"/>
      <c r="J82" s="11" t="str">
        <f aca="false">IF(D82&lt;&gt;"",IF(D82&gt;E82,C82,IF(E82&gt;D82,F82,"Empate")),"")</f>
        <v/>
      </c>
      <c r="K82" s="11" t="str">
        <f aca="false">IF(D82&lt;&gt;"",IF(D82&lt;E82,C82,IF(E82&lt;D82,F82,"Empate")),"")</f>
        <v/>
      </c>
      <c r="L82" s="4"/>
      <c r="M82" s="12"/>
      <c r="N82" s="14" t="n">
        <v>25</v>
      </c>
      <c r="O82" s="15" t="str">
        <f aca="false">Clubes!B19</f>
        <v>Santa Clara</v>
      </c>
      <c r="P82" s="16"/>
      <c r="Q82" s="16"/>
      <c r="R82" s="15" t="str">
        <f aca="false">Clubes!B13</f>
        <v>Moreirense FC</v>
      </c>
      <c r="S82" s="5"/>
      <c r="U82" s="4"/>
      <c r="V82" s="11" t="str">
        <f aca="false">IF(P82&lt;&gt;"",IF(P82&gt;Q82,O82,IF(Q82&gt;P82,R82,"Empate")),"")</f>
        <v/>
      </c>
      <c r="W82" s="11" t="str">
        <f aca="false">IF(P82&lt;&gt;"",IF(P82&lt;Q82,O82,IF(Q82&lt;P82,R82,"Empate")),"")</f>
        <v/>
      </c>
      <c r="X82" s="4"/>
      <c r="BR82" s="69" t="str">
        <f aca="false">Calendário!ED44</f>
        <v>SC Farense</v>
      </c>
      <c r="BS82" s="1" t="n">
        <f aca="false">VLOOKUP(BR82,$BR$4:$BZ$21,9,FALSE())</f>
        <v>0</v>
      </c>
      <c r="BT82" s="1" t="n">
        <f aca="false">VLOOKUP(BR82,$BR$4:$BZ$21,8,FALSE())</f>
        <v>0</v>
      </c>
      <c r="BU82" s="1" t="n">
        <f aca="false">VLOOKUP(BR82,$BR$4:$BZ$21,6,FALSE())</f>
        <v>0</v>
      </c>
      <c r="BV82" s="70" t="str">
        <f aca="false">BR82</f>
        <v>SC Farense</v>
      </c>
      <c r="BW82" s="71" t="n">
        <f aca="false">BS82</f>
        <v>0</v>
      </c>
      <c r="BX82" s="71" t="n">
        <f aca="false">BT82</f>
        <v>0</v>
      </c>
      <c r="BY82" s="71" t="n">
        <f aca="false">BU82</f>
        <v>0</v>
      </c>
      <c r="BZ82" s="68" t="str">
        <f aca="false">IF(AND(BW82=BW80,BX82=BX80,BY80&lt;BY82),BV80,BV82)</f>
        <v>SC Farense</v>
      </c>
      <c r="CA82" s="4" t="n">
        <f aca="false">VLOOKUP(BZ82,$BR$4:$BZ$21,9,FALSE())</f>
        <v>0</v>
      </c>
      <c r="CB82" s="4" t="n">
        <f aca="false">VLOOKUP(BZ82,$BR$4:$BZ$21,8,FALSE())</f>
        <v>0</v>
      </c>
      <c r="CC82" s="4" t="n">
        <f aca="false">VLOOKUP(BZ82,$BR$4:$BZ$21,6,FALSE())</f>
        <v>0</v>
      </c>
      <c r="CD82" s="70" t="str">
        <f aca="false">BZ82</f>
        <v>SC Farense</v>
      </c>
      <c r="CE82" s="71" t="n">
        <f aca="false">CA82</f>
        <v>0</v>
      </c>
      <c r="CF82" s="71" t="n">
        <f aca="false">CB82</f>
        <v>0</v>
      </c>
      <c r="CG82" s="71" t="n">
        <f aca="false">CC82</f>
        <v>0</v>
      </c>
      <c r="CH82" s="70" t="str">
        <f aca="false">CD82</f>
        <v>SC Farense</v>
      </c>
      <c r="CI82" s="71" t="n">
        <f aca="false">CE82</f>
        <v>0</v>
      </c>
      <c r="CJ82" s="71" t="n">
        <f aca="false">CF82</f>
        <v>0</v>
      </c>
      <c r="CK82" s="71" t="n">
        <f aca="false">CG82</f>
        <v>0</v>
      </c>
      <c r="CL82" s="70" t="str">
        <f aca="false">CH82</f>
        <v>SC Farense</v>
      </c>
      <c r="CM82" s="71" t="n">
        <f aca="false">CI82</f>
        <v>0</v>
      </c>
      <c r="CN82" s="71" t="n">
        <f aca="false">CJ82</f>
        <v>0</v>
      </c>
      <c r="CO82" s="71" t="n">
        <f aca="false">CK82</f>
        <v>0</v>
      </c>
      <c r="CP82" s="70" t="str">
        <f aca="false">CL82</f>
        <v>SC Farense</v>
      </c>
      <c r="CQ82" s="71" t="n">
        <f aca="false">CM82</f>
        <v>0</v>
      </c>
      <c r="CR82" s="71" t="n">
        <f aca="false">CN82</f>
        <v>0</v>
      </c>
      <c r="CS82" s="71" t="n">
        <f aca="false">CO82</f>
        <v>0</v>
      </c>
      <c r="CT82" s="70" t="str">
        <f aca="false">CP82</f>
        <v>SC Farense</v>
      </c>
      <c r="CU82" s="71" t="n">
        <f aca="false">CQ82</f>
        <v>0</v>
      </c>
      <c r="CV82" s="71" t="n">
        <f aca="false">CR82</f>
        <v>0</v>
      </c>
      <c r="CW82" s="71" t="n">
        <f aca="false">CS82</f>
        <v>0</v>
      </c>
      <c r="CX82" s="70" t="str">
        <f aca="false">CT82</f>
        <v>SC Farense</v>
      </c>
      <c r="CY82" s="71" t="n">
        <f aca="false">CU82</f>
        <v>0</v>
      </c>
      <c r="CZ82" s="71" t="n">
        <f aca="false">CV82</f>
        <v>0</v>
      </c>
      <c r="DA82" s="71" t="n">
        <f aca="false">CW82</f>
        <v>0</v>
      </c>
      <c r="DB82" s="70" t="str">
        <f aca="false">CX82</f>
        <v>SC Farense</v>
      </c>
      <c r="DC82" s="71" t="n">
        <f aca="false">CY82</f>
        <v>0</v>
      </c>
      <c r="DD82" s="71" t="n">
        <f aca="false">CZ82</f>
        <v>0</v>
      </c>
      <c r="DE82" s="71" t="n">
        <f aca="false">DA82</f>
        <v>0</v>
      </c>
      <c r="DF82" s="70" t="str">
        <f aca="false">DB82</f>
        <v>SC Farense</v>
      </c>
      <c r="DG82" s="71" t="n">
        <f aca="false">DC82</f>
        <v>0</v>
      </c>
      <c r="DH82" s="71" t="n">
        <f aca="false">DD82</f>
        <v>0</v>
      </c>
      <c r="DI82" s="71" t="n">
        <f aca="false">DE82</f>
        <v>0</v>
      </c>
      <c r="DJ82" s="70" t="str">
        <f aca="false">DF82</f>
        <v>SC Farense</v>
      </c>
      <c r="DK82" s="71" t="n">
        <f aca="false">DG82</f>
        <v>0</v>
      </c>
      <c r="DL82" s="71" t="n">
        <f aca="false">DH82</f>
        <v>0</v>
      </c>
      <c r="DM82" s="71" t="n">
        <f aca="false">DI82</f>
        <v>0</v>
      </c>
      <c r="DN82" s="70" t="str">
        <f aca="false">DJ82</f>
        <v>SC Farense</v>
      </c>
      <c r="DO82" s="71" t="n">
        <f aca="false">DK82</f>
        <v>0</v>
      </c>
      <c r="DP82" s="71" t="n">
        <f aca="false">DL82</f>
        <v>0</v>
      </c>
      <c r="DQ82" s="71" t="n">
        <f aca="false">DM82</f>
        <v>0</v>
      </c>
      <c r="DR82" s="70" t="str">
        <f aca="false">DN82</f>
        <v>SC Farense</v>
      </c>
      <c r="DS82" s="71" t="n">
        <f aca="false">DO82</f>
        <v>0</v>
      </c>
      <c r="DT82" s="71" t="n">
        <f aca="false">DP82</f>
        <v>0</v>
      </c>
      <c r="DU82" s="71" t="n">
        <f aca="false">DQ82</f>
        <v>0</v>
      </c>
      <c r="DV82" s="70" t="str">
        <f aca="false">DR82</f>
        <v>SC Farense</v>
      </c>
      <c r="DW82" s="71" t="n">
        <f aca="false">DS82</f>
        <v>0</v>
      </c>
      <c r="DX82" s="71" t="n">
        <f aca="false">DT82</f>
        <v>0</v>
      </c>
      <c r="DY82" s="71" t="n">
        <f aca="false">DU82</f>
        <v>0</v>
      </c>
      <c r="DZ82" s="70" t="str">
        <f aca="false">DV82</f>
        <v>SC Farense</v>
      </c>
      <c r="EA82" s="71" t="n">
        <f aca="false">DW82</f>
        <v>0</v>
      </c>
      <c r="EB82" s="71" t="n">
        <f aca="false">DX82</f>
        <v>0</v>
      </c>
      <c r="EC82" s="71" t="n">
        <f aca="false">DY82</f>
        <v>0</v>
      </c>
      <c r="ED82" s="70" t="str">
        <f aca="false">DZ82</f>
        <v>SC Farense</v>
      </c>
      <c r="EE82" s="71" t="n">
        <f aca="false">EA82</f>
        <v>0</v>
      </c>
      <c r="EF82" s="71" t="n">
        <f aca="false">EB82</f>
        <v>0</v>
      </c>
      <c r="EG82" s="71" t="n">
        <f aca="false">EC82</f>
        <v>0</v>
      </c>
      <c r="EH82" s="70" t="str">
        <f aca="false">ED82</f>
        <v>SC Farense</v>
      </c>
      <c r="EI82" s="71" t="n">
        <f aca="false">EE82</f>
        <v>0</v>
      </c>
      <c r="EJ82" s="71" t="n">
        <f aca="false">EF82</f>
        <v>0</v>
      </c>
      <c r="EK82" s="71" t="n">
        <f aca="false">EG82</f>
        <v>0</v>
      </c>
      <c r="EL82" s="68" t="str">
        <f aca="false">IF(AND(EI82=EI81,EJ82=EJ81,EK81&lt;EK82),EH81,EH82)</f>
        <v>SC Farense</v>
      </c>
      <c r="EM82" s="4" t="n">
        <f aca="false">VLOOKUP(EL82,$BR$4:$BZ$21,9,FALSE())</f>
        <v>0</v>
      </c>
      <c r="EN82" s="4" t="n">
        <f aca="false">VLOOKUP(EL82,$BR$4:$BZ$21,8,FALSE())</f>
        <v>0</v>
      </c>
      <c r="EO82" s="4" t="n">
        <f aca="false">VLOOKUP(EL82,$BR$4:$BZ$21,6,FALSE())</f>
        <v>0</v>
      </c>
      <c r="EP82" s="70" t="str">
        <f aca="false">EL82</f>
        <v>SC Farense</v>
      </c>
      <c r="EQ82" s="71" t="n">
        <f aca="false">EM82</f>
        <v>0</v>
      </c>
      <c r="ER82" s="71" t="n">
        <f aca="false">EN82</f>
        <v>0</v>
      </c>
      <c r="ES82" s="71" t="n">
        <f aca="false">EO82</f>
        <v>0</v>
      </c>
      <c r="ET82" s="70" t="str">
        <f aca="false">EP82</f>
        <v>SC Farense</v>
      </c>
      <c r="EU82" s="71" t="n">
        <f aca="false">EQ82</f>
        <v>0</v>
      </c>
      <c r="EV82" s="71" t="n">
        <f aca="false">ER82</f>
        <v>0</v>
      </c>
      <c r="EW82" s="71" t="n">
        <f aca="false">ES82</f>
        <v>0</v>
      </c>
      <c r="EX82" s="70" t="str">
        <f aca="false">ET82</f>
        <v>SC Farense</v>
      </c>
      <c r="EY82" s="71" t="n">
        <f aca="false">EU82</f>
        <v>0</v>
      </c>
      <c r="EZ82" s="71" t="n">
        <f aca="false">EV82</f>
        <v>0</v>
      </c>
      <c r="FA82" s="71" t="n">
        <f aca="false">EW82</f>
        <v>0</v>
      </c>
      <c r="FB82" s="70" t="str">
        <f aca="false">EX82</f>
        <v>SC Farense</v>
      </c>
      <c r="FC82" s="71" t="n">
        <f aca="false">EY82</f>
        <v>0</v>
      </c>
      <c r="FD82" s="71" t="n">
        <f aca="false">EZ82</f>
        <v>0</v>
      </c>
      <c r="FE82" s="71" t="n">
        <f aca="false">FA82</f>
        <v>0</v>
      </c>
      <c r="FF82" s="70" t="str">
        <f aca="false">FB82</f>
        <v>SC Farense</v>
      </c>
      <c r="FG82" s="71" t="n">
        <f aca="false">FC82</f>
        <v>0</v>
      </c>
      <c r="FH82" s="71" t="n">
        <f aca="false">FD82</f>
        <v>0</v>
      </c>
      <c r="FI82" s="71" t="n">
        <f aca="false">FE82</f>
        <v>0</v>
      </c>
      <c r="FJ82" s="70" t="str">
        <f aca="false">FF82</f>
        <v>SC Farense</v>
      </c>
      <c r="FK82" s="71" t="n">
        <f aca="false">FG82</f>
        <v>0</v>
      </c>
      <c r="FL82" s="71" t="n">
        <f aca="false">FH82</f>
        <v>0</v>
      </c>
      <c r="FM82" s="71" t="n">
        <f aca="false">FI82</f>
        <v>0</v>
      </c>
      <c r="FN82" s="70" t="str">
        <f aca="false">FJ82</f>
        <v>SC Farense</v>
      </c>
      <c r="FO82" s="71" t="n">
        <f aca="false">FK82</f>
        <v>0</v>
      </c>
      <c r="FP82" s="71" t="n">
        <f aca="false">FL82</f>
        <v>0</v>
      </c>
      <c r="FQ82" s="71" t="n">
        <f aca="false">FM82</f>
        <v>0</v>
      </c>
      <c r="FR82" s="70" t="str">
        <f aca="false">FN82</f>
        <v>SC Farense</v>
      </c>
      <c r="FS82" s="71" t="n">
        <f aca="false">FO82</f>
        <v>0</v>
      </c>
      <c r="FT82" s="71" t="n">
        <f aca="false">FP82</f>
        <v>0</v>
      </c>
      <c r="FU82" s="71" t="n">
        <f aca="false">FQ82</f>
        <v>0</v>
      </c>
      <c r="FV82" s="70" t="str">
        <f aca="false">FR82</f>
        <v>SC Farense</v>
      </c>
      <c r="FW82" s="71" t="n">
        <f aca="false">FS82</f>
        <v>0</v>
      </c>
      <c r="FX82" s="71" t="n">
        <f aca="false">FT82</f>
        <v>0</v>
      </c>
      <c r="FY82" s="71" t="n">
        <f aca="false">FU82</f>
        <v>0</v>
      </c>
      <c r="FZ82" s="70" t="str">
        <f aca="false">FV82</f>
        <v>SC Farense</v>
      </c>
      <c r="GA82" s="71" t="n">
        <f aca="false">FW82</f>
        <v>0</v>
      </c>
      <c r="GB82" s="71" t="n">
        <f aca="false">FX82</f>
        <v>0</v>
      </c>
      <c r="GC82" s="71" t="n">
        <f aca="false">FY82</f>
        <v>0</v>
      </c>
      <c r="GD82" s="70" t="str">
        <f aca="false">FZ82</f>
        <v>SC Farense</v>
      </c>
      <c r="GE82" s="71" t="n">
        <f aca="false">GA82</f>
        <v>0</v>
      </c>
      <c r="GF82" s="71" t="n">
        <f aca="false">GB82</f>
        <v>0</v>
      </c>
      <c r="GG82" s="71" t="n">
        <f aca="false">GC82</f>
        <v>0</v>
      </c>
      <c r="GH82" s="70" t="str">
        <f aca="false">GD82</f>
        <v>SC Farense</v>
      </c>
      <c r="GI82" s="71" t="n">
        <f aca="false">GE82</f>
        <v>0</v>
      </c>
      <c r="GJ82" s="71" t="n">
        <f aca="false">GF82</f>
        <v>0</v>
      </c>
      <c r="GK82" s="71" t="n">
        <f aca="false">GG82</f>
        <v>0</v>
      </c>
      <c r="GL82" s="70" t="str">
        <f aca="false">GH82</f>
        <v>SC Farense</v>
      </c>
      <c r="GM82" s="71" t="n">
        <f aca="false">GI82</f>
        <v>0</v>
      </c>
      <c r="GN82" s="71" t="n">
        <f aca="false">GJ82</f>
        <v>0</v>
      </c>
      <c r="GO82" s="71" t="n">
        <f aca="false">GK82</f>
        <v>0</v>
      </c>
      <c r="GP82" s="70" t="str">
        <f aca="false">GL82</f>
        <v>SC Farense</v>
      </c>
      <c r="GQ82" s="71" t="n">
        <f aca="false">GM82</f>
        <v>0</v>
      </c>
      <c r="GR82" s="71" t="n">
        <f aca="false">GN82</f>
        <v>0</v>
      </c>
      <c r="GS82" s="71" t="n">
        <f aca="false">GO82</f>
        <v>0</v>
      </c>
      <c r="GT82" s="70" t="str">
        <f aca="false">GP82</f>
        <v>SC Farense</v>
      </c>
      <c r="GU82" s="71" t="n">
        <f aca="false">GQ82</f>
        <v>0</v>
      </c>
      <c r="GV82" s="71" t="n">
        <f aca="false">GR82</f>
        <v>0</v>
      </c>
      <c r="GW82" s="71" t="n">
        <f aca="false">GS82</f>
        <v>0</v>
      </c>
    </row>
    <row r="83" customFormat="false" ht="15" hidden="false" customHeight="true" outlineLevel="0" collapsed="false">
      <c r="A83" s="5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5"/>
      <c r="U83" s="4"/>
      <c r="V83" s="11" t="str">
        <f aca="false">IF(P83&lt;&gt;"",IF(P83&gt;Q83,O83,IF(Q83&gt;P83,R83,"Empate")),"")</f>
        <v/>
      </c>
      <c r="W83" s="11" t="str">
        <f aca="false">IF(P83&lt;&gt;"",IF(P83&lt;Q83,O83,IF(Q83&lt;P83,R83,"Empate")),"")</f>
        <v/>
      </c>
      <c r="X83" s="4"/>
      <c r="BR83" s="69" t="str">
        <f aca="false">Calendário!FT45</f>
        <v>AVS</v>
      </c>
      <c r="BS83" s="1" t="n">
        <f aca="false">VLOOKUP(BR83,$BR$4:$BZ$21,9,FALSE())</f>
        <v>0</v>
      </c>
      <c r="BT83" s="1" t="n">
        <f aca="false">VLOOKUP(BR83,$BR$4:$BZ$21,8,FALSE())</f>
        <v>0</v>
      </c>
      <c r="BU83" s="1" t="n">
        <f aca="false">VLOOKUP(BR83,$BR$4:$BZ$21,6,FALSE())</f>
        <v>0</v>
      </c>
      <c r="BV83" s="70" t="str">
        <f aca="false">BR83</f>
        <v>AVS</v>
      </c>
      <c r="BW83" s="71" t="n">
        <f aca="false">BS83</f>
        <v>0</v>
      </c>
      <c r="BX83" s="71" t="n">
        <f aca="false">BT83</f>
        <v>0</v>
      </c>
      <c r="BY83" s="71" t="n">
        <f aca="false">BU83</f>
        <v>0</v>
      </c>
      <c r="BZ83" s="70" t="str">
        <f aca="false">BV83</f>
        <v>AVS</v>
      </c>
      <c r="CA83" s="71" t="n">
        <f aca="false">BW83</f>
        <v>0</v>
      </c>
      <c r="CB83" s="71" t="n">
        <f aca="false">BX83</f>
        <v>0</v>
      </c>
      <c r="CC83" s="71" t="n">
        <f aca="false">BY83</f>
        <v>0</v>
      </c>
      <c r="CD83" s="68" t="str">
        <f aca="false">IF(AND(CA83=CA80,CB83=CB80,CC80&lt;CC83),BZ80,BZ83)</f>
        <v>AVS</v>
      </c>
      <c r="CE83" s="4" t="n">
        <f aca="false">VLOOKUP(CD83,$BR$4:$BZ$21,9,FALSE())</f>
        <v>0</v>
      </c>
      <c r="CF83" s="4" t="n">
        <f aca="false">VLOOKUP(CD83,$BR$4:$BZ$21,8,FALSE())</f>
        <v>0</v>
      </c>
      <c r="CG83" s="4" t="n">
        <f aca="false">VLOOKUP(CD83,$BR$4:$BZ$21,6,FALSE())</f>
        <v>0</v>
      </c>
      <c r="CH83" s="70" t="str">
        <f aca="false">CD83</f>
        <v>AVS</v>
      </c>
      <c r="CI83" s="71" t="n">
        <f aca="false">CE83</f>
        <v>0</v>
      </c>
      <c r="CJ83" s="71" t="n">
        <f aca="false">CF83</f>
        <v>0</v>
      </c>
      <c r="CK83" s="71" t="n">
        <f aca="false">CG83</f>
        <v>0</v>
      </c>
      <c r="CL83" s="70" t="str">
        <f aca="false">CH83</f>
        <v>AVS</v>
      </c>
      <c r="CM83" s="71" t="n">
        <f aca="false">CI83</f>
        <v>0</v>
      </c>
      <c r="CN83" s="71" t="n">
        <f aca="false">CJ83</f>
        <v>0</v>
      </c>
      <c r="CO83" s="71" t="n">
        <f aca="false">CK83</f>
        <v>0</v>
      </c>
      <c r="CP83" s="70" t="str">
        <f aca="false">CL83</f>
        <v>AVS</v>
      </c>
      <c r="CQ83" s="71" t="n">
        <f aca="false">CM83</f>
        <v>0</v>
      </c>
      <c r="CR83" s="71" t="n">
        <f aca="false">CN83</f>
        <v>0</v>
      </c>
      <c r="CS83" s="71" t="n">
        <f aca="false">CO83</f>
        <v>0</v>
      </c>
      <c r="CT83" s="70" t="str">
        <f aca="false">CP83</f>
        <v>AVS</v>
      </c>
      <c r="CU83" s="71" t="n">
        <f aca="false">CQ83</f>
        <v>0</v>
      </c>
      <c r="CV83" s="71" t="n">
        <f aca="false">CR83</f>
        <v>0</v>
      </c>
      <c r="CW83" s="71" t="n">
        <f aca="false">CS83</f>
        <v>0</v>
      </c>
      <c r="CX83" s="70" t="str">
        <f aca="false">CT83</f>
        <v>AVS</v>
      </c>
      <c r="CY83" s="71" t="n">
        <f aca="false">CU83</f>
        <v>0</v>
      </c>
      <c r="CZ83" s="71" t="n">
        <f aca="false">CV83</f>
        <v>0</v>
      </c>
      <c r="DA83" s="71" t="n">
        <f aca="false">CW83</f>
        <v>0</v>
      </c>
      <c r="DB83" s="70" t="str">
        <f aca="false">CX83</f>
        <v>AVS</v>
      </c>
      <c r="DC83" s="71" t="n">
        <f aca="false">CY83</f>
        <v>0</v>
      </c>
      <c r="DD83" s="71" t="n">
        <f aca="false">CZ83</f>
        <v>0</v>
      </c>
      <c r="DE83" s="71" t="n">
        <f aca="false">DA83</f>
        <v>0</v>
      </c>
      <c r="DF83" s="70" t="str">
        <f aca="false">DB83</f>
        <v>AVS</v>
      </c>
      <c r="DG83" s="71" t="n">
        <f aca="false">DC83</f>
        <v>0</v>
      </c>
      <c r="DH83" s="71" t="n">
        <f aca="false">DD83</f>
        <v>0</v>
      </c>
      <c r="DI83" s="71" t="n">
        <f aca="false">DE83</f>
        <v>0</v>
      </c>
      <c r="DJ83" s="70" t="str">
        <f aca="false">DF83</f>
        <v>AVS</v>
      </c>
      <c r="DK83" s="71" t="n">
        <f aca="false">DG83</f>
        <v>0</v>
      </c>
      <c r="DL83" s="71" t="n">
        <f aca="false">DH83</f>
        <v>0</v>
      </c>
      <c r="DM83" s="71" t="n">
        <f aca="false">DI83</f>
        <v>0</v>
      </c>
      <c r="DN83" s="70" t="str">
        <f aca="false">DJ83</f>
        <v>AVS</v>
      </c>
      <c r="DO83" s="71" t="n">
        <f aca="false">DK83</f>
        <v>0</v>
      </c>
      <c r="DP83" s="71" t="n">
        <f aca="false">DL83</f>
        <v>0</v>
      </c>
      <c r="DQ83" s="71" t="n">
        <f aca="false">DM83</f>
        <v>0</v>
      </c>
      <c r="DR83" s="70" t="str">
        <f aca="false">DN83</f>
        <v>AVS</v>
      </c>
      <c r="DS83" s="71" t="n">
        <f aca="false">DO83</f>
        <v>0</v>
      </c>
      <c r="DT83" s="71" t="n">
        <f aca="false">DP83</f>
        <v>0</v>
      </c>
      <c r="DU83" s="71" t="n">
        <f aca="false">DQ83</f>
        <v>0</v>
      </c>
      <c r="DV83" s="70" t="str">
        <f aca="false">DR83</f>
        <v>AVS</v>
      </c>
      <c r="DW83" s="71" t="n">
        <f aca="false">DS83</f>
        <v>0</v>
      </c>
      <c r="DX83" s="71" t="n">
        <f aca="false">DT83</f>
        <v>0</v>
      </c>
      <c r="DY83" s="71" t="n">
        <f aca="false">DU83</f>
        <v>0</v>
      </c>
      <c r="DZ83" s="70" t="str">
        <f aca="false">DV83</f>
        <v>AVS</v>
      </c>
      <c r="EA83" s="71" t="n">
        <f aca="false">DW83</f>
        <v>0</v>
      </c>
      <c r="EB83" s="71" t="n">
        <f aca="false">DX83</f>
        <v>0</v>
      </c>
      <c r="EC83" s="71" t="n">
        <f aca="false">DY83</f>
        <v>0</v>
      </c>
      <c r="ED83" s="70" t="str">
        <f aca="false">DZ83</f>
        <v>AVS</v>
      </c>
      <c r="EE83" s="71" t="n">
        <f aca="false">EA83</f>
        <v>0</v>
      </c>
      <c r="EF83" s="71" t="n">
        <f aca="false">EB83</f>
        <v>0</v>
      </c>
      <c r="EG83" s="71" t="n">
        <f aca="false">EC83</f>
        <v>0</v>
      </c>
      <c r="EH83" s="70" t="str">
        <f aca="false">ED83</f>
        <v>AVS</v>
      </c>
      <c r="EI83" s="71" t="n">
        <f aca="false">EE83</f>
        <v>0</v>
      </c>
      <c r="EJ83" s="71" t="n">
        <f aca="false">EF83</f>
        <v>0</v>
      </c>
      <c r="EK83" s="71" t="n">
        <f aca="false">EG83</f>
        <v>0</v>
      </c>
      <c r="EL83" s="70" t="str">
        <f aca="false">EH83</f>
        <v>AVS</v>
      </c>
      <c r="EM83" s="71" t="n">
        <f aca="false">EI83</f>
        <v>0</v>
      </c>
      <c r="EN83" s="71" t="n">
        <f aca="false">EJ83</f>
        <v>0</v>
      </c>
      <c r="EO83" s="71" t="n">
        <f aca="false">EK83</f>
        <v>0</v>
      </c>
      <c r="EP83" s="68" t="str">
        <f aca="false">IF(AND(EM83=EM81,EN83=EN81,EO81&lt;EO83),EL81,EL83)</f>
        <v>AVS</v>
      </c>
      <c r="EQ83" s="4" t="n">
        <f aca="false">VLOOKUP(EP83,$BR$4:$BZ$21,9,FALSE())</f>
        <v>0</v>
      </c>
      <c r="ER83" s="4" t="n">
        <f aca="false">VLOOKUP(EP83,$BR$4:$BZ$21,8,FALSE())</f>
        <v>0</v>
      </c>
      <c r="ES83" s="4" t="n">
        <f aca="false">VLOOKUP(EP83,$BR$4:$BZ$21,6,FALSE())</f>
        <v>0</v>
      </c>
      <c r="ET83" s="70" t="str">
        <f aca="false">EP83</f>
        <v>AVS</v>
      </c>
      <c r="EU83" s="71" t="n">
        <f aca="false">EQ83</f>
        <v>0</v>
      </c>
      <c r="EV83" s="71" t="n">
        <f aca="false">ER83</f>
        <v>0</v>
      </c>
      <c r="EW83" s="71" t="n">
        <f aca="false">ES83</f>
        <v>0</v>
      </c>
      <c r="EX83" s="70" t="str">
        <f aca="false">ET83</f>
        <v>AVS</v>
      </c>
      <c r="EY83" s="71" t="n">
        <f aca="false">EU83</f>
        <v>0</v>
      </c>
      <c r="EZ83" s="71" t="n">
        <f aca="false">EV83</f>
        <v>0</v>
      </c>
      <c r="FA83" s="71" t="n">
        <f aca="false">EW83</f>
        <v>0</v>
      </c>
      <c r="FB83" s="70" t="str">
        <f aca="false">EX83</f>
        <v>AVS</v>
      </c>
      <c r="FC83" s="71" t="n">
        <f aca="false">EY83</f>
        <v>0</v>
      </c>
      <c r="FD83" s="71" t="n">
        <f aca="false">EZ83</f>
        <v>0</v>
      </c>
      <c r="FE83" s="71" t="n">
        <f aca="false">FA83</f>
        <v>0</v>
      </c>
      <c r="FF83" s="70" t="str">
        <f aca="false">FB83</f>
        <v>AVS</v>
      </c>
      <c r="FG83" s="71" t="n">
        <f aca="false">FC83</f>
        <v>0</v>
      </c>
      <c r="FH83" s="71" t="n">
        <f aca="false">FD83</f>
        <v>0</v>
      </c>
      <c r="FI83" s="71" t="n">
        <f aca="false">FE83</f>
        <v>0</v>
      </c>
      <c r="FJ83" s="70" t="str">
        <f aca="false">FF83</f>
        <v>AVS</v>
      </c>
      <c r="FK83" s="71" t="n">
        <f aca="false">FG83</f>
        <v>0</v>
      </c>
      <c r="FL83" s="71" t="n">
        <f aca="false">FH83</f>
        <v>0</v>
      </c>
      <c r="FM83" s="71" t="n">
        <f aca="false">FI83</f>
        <v>0</v>
      </c>
      <c r="FN83" s="70" t="str">
        <f aca="false">FJ83</f>
        <v>AVS</v>
      </c>
      <c r="FO83" s="71" t="n">
        <f aca="false">FK83</f>
        <v>0</v>
      </c>
      <c r="FP83" s="71" t="n">
        <f aca="false">FL83</f>
        <v>0</v>
      </c>
      <c r="FQ83" s="71" t="n">
        <f aca="false">FM83</f>
        <v>0</v>
      </c>
      <c r="FR83" s="70" t="str">
        <f aca="false">FN83</f>
        <v>AVS</v>
      </c>
      <c r="FS83" s="71" t="n">
        <f aca="false">FO83</f>
        <v>0</v>
      </c>
      <c r="FT83" s="71" t="n">
        <f aca="false">FP83</f>
        <v>0</v>
      </c>
      <c r="FU83" s="71" t="n">
        <f aca="false">FQ83</f>
        <v>0</v>
      </c>
      <c r="FV83" s="70" t="str">
        <f aca="false">FR83</f>
        <v>AVS</v>
      </c>
      <c r="FW83" s="71" t="n">
        <f aca="false">FS83</f>
        <v>0</v>
      </c>
      <c r="FX83" s="71" t="n">
        <f aca="false">FT83</f>
        <v>0</v>
      </c>
      <c r="FY83" s="71" t="n">
        <f aca="false">FU83</f>
        <v>0</v>
      </c>
      <c r="FZ83" s="70" t="str">
        <f aca="false">FV83</f>
        <v>AVS</v>
      </c>
      <c r="GA83" s="71" t="n">
        <f aca="false">FW83</f>
        <v>0</v>
      </c>
      <c r="GB83" s="71" t="n">
        <f aca="false">FX83</f>
        <v>0</v>
      </c>
      <c r="GC83" s="71" t="n">
        <f aca="false">FY83</f>
        <v>0</v>
      </c>
      <c r="GD83" s="70" t="str">
        <f aca="false">FZ83</f>
        <v>AVS</v>
      </c>
      <c r="GE83" s="71" t="n">
        <f aca="false">GA83</f>
        <v>0</v>
      </c>
      <c r="GF83" s="71" t="n">
        <f aca="false">GB83</f>
        <v>0</v>
      </c>
      <c r="GG83" s="71" t="n">
        <f aca="false">GC83</f>
        <v>0</v>
      </c>
      <c r="GH83" s="70" t="str">
        <f aca="false">GD83</f>
        <v>AVS</v>
      </c>
      <c r="GI83" s="71" t="n">
        <f aca="false">GE83</f>
        <v>0</v>
      </c>
      <c r="GJ83" s="71" t="n">
        <f aca="false">GF83</f>
        <v>0</v>
      </c>
      <c r="GK83" s="71" t="n">
        <f aca="false">GG83</f>
        <v>0</v>
      </c>
      <c r="GL83" s="70" t="str">
        <f aca="false">GH83</f>
        <v>AVS</v>
      </c>
      <c r="GM83" s="71" t="n">
        <f aca="false">GI83</f>
        <v>0</v>
      </c>
      <c r="GN83" s="71" t="n">
        <f aca="false">GJ83</f>
        <v>0</v>
      </c>
      <c r="GO83" s="71" t="n">
        <f aca="false">GK83</f>
        <v>0</v>
      </c>
      <c r="GP83" s="70" t="str">
        <f aca="false">GL83</f>
        <v>AVS</v>
      </c>
      <c r="GQ83" s="71" t="n">
        <f aca="false">GM83</f>
        <v>0</v>
      </c>
      <c r="GR83" s="71" t="n">
        <f aca="false">GN83</f>
        <v>0</v>
      </c>
      <c r="GS83" s="71" t="n">
        <f aca="false">GO83</f>
        <v>0</v>
      </c>
      <c r="GT83" s="70" t="str">
        <f aca="false">GP83</f>
        <v>AVS</v>
      </c>
      <c r="GU83" s="71" t="n">
        <f aca="false">GQ83</f>
        <v>0</v>
      </c>
      <c r="GV83" s="71" t="n">
        <f aca="false">GR83</f>
        <v>0</v>
      </c>
      <c r="GW83" s="71" t="n">
        <f aca="false">GS83</f>
        <v>0</v>
      </c>
    </row>
    <row r="84" customFormat="false" ht="15" hidden="false" customHeight="true" outlineLevel="0" collapsed="false">
      <c r="A84" s="5"/>
      <c r="B84" s="14" t="n">
        <v>9</v>
      </c>
      <c r="C84" s="15" t="str">
        <f aca="false">Clubes!B15</f>
        <v>SL Benfica</v>
      </c>
      <c r="D84" s="16"/>
      <c r="E84" s="16"/>
      <c r="F84" s="15" t="str">
        <f aca="false">Clubes!B17</f>
        <v>Rio Ave FC</v>
      </c>
      <c r="I84" s="5"/>
      <c r="J84" s="11" t="str">
        <f aca="false">IF(D84&lt;&gt;"",IF(D84&gt;E84,C84,IF(E84&gt;D84,F84,"Empate")),"")</f>
        <v/>
      </c>
      <c r="K84" s="11" t="str">
        <f aca="false">IF(D84&lt;&gt;"",IF(D84&lt;E84,C84,IF(E84&lt;D84,F84,"Empate")),"")</f>
        <v/>
      </c>
      <c r="L84" s="4"/>
      <c r="M84" s="12"/>
      <c r="N84" s="14" t="n">
        <v>26</v>
      </c>
      <c r="O84" s="15" t="str">
        <f aca="false">Clubes!B17</f>
        <v>Rio Ave FC</v>
      </c>
      <c r="P84" s="16"/>
      <c r="Q84" s="16"/>
      <c r="R84" s="15" t="str">
        <f aca="false">Clubes!B15</f>
        <v>SL Benfica</v>
      </c>
      <c r="S84" s="5"/>
      <c r="U84" s="4"/>
      <c r="V84" s="11" t="str">
        <f aca="false">IF(P84&lt;&gt;"",IF(P84&gt;Q84,O84,IF(Q84&gt;P84,R84,"Empate")),"")</f>
        <v/>
      </c>
      <c r="W84" s="11" t="str">
        <f aca="false">IF(P84&lt;&gt;"",IF(P84&lt;Q84,O84,IF(Q84&lt;P84,R84,"Empate")),"")</f>
        <v/>
      </c>
      <c r="X84" s="4"/>
      <c r="BR84" s="69" t="str">
        <f aca="false">Calendário!HG46</f>
        <v>FC Famalicão</v>
      </c>
      <c r="BS84" s="1" t="n">
        <f aca="false">VLOOKUP(BR84,$BR$4:$BZ$21,9,FALSE())</f>
        <v>0</v>
      </c>
      <c r="BT84" s="1" t="n">
        <f aca="false">VLOOKUP(BR84,$BR$4:$BZ$21,8,FALSE())</f>
        <v>0</v>
      </c>
      <c r="BU84" s="1" t="n">
        <f aca="false">VLOOKUP(BR84,$BR$4:$BZ$21,6,FALSE())</f>
        <v>0</v>
      </c>
      <c r="BV84" s="70" t="str">
        <f aca="false">BR84</f>
        <v>FC Famalicão</v>
      </c>
      <c r="BW84" s="71" t="n">
        <f aca="false">BS84</f>
        <v>0</v>
      </c>
      <c r="BX84" s="71" t="n">
        <f aca="false">BT84</f>
        <v>0</v>
      </c>
      <c r="BY84" s="71" t="n">
        <f aca="false">BU84</f>
        <v>0</v>
      </c>
      <c r="BZ84" s="70" t="str">
        <f aca="false">BV84</f>
        <v>FC Famalicão</v>
      </c>
      <c r="CA84" s="71" t="n">
        <f aca="false">BW84</f>
        <v>0</v>
      </c>
      <c r="CB84" s="71" t="n">
        <f aca="false">BX84</f>
        <v>0</v>
      </c>
      <c r="CC84" s="71" t="n">
        <f aca="false">BY84</f>
        <v>0</v>
      </c>
      <c r="CD84" s="70" t="str">
        <f aca="false">BZ84</f>
        <v>FC Famalicão</v>
      </c>
      <c r="CE84" s="71" t="n">
        <f aca="false">CA84</f>
        <v>0</v>
      </c>
      <c r="CF84" s="71" t="n">
        <f aca="false">CB84</f>
        <v>0</v>
      </c>
      <c r="CG84" s="71" t="n">
        <f aca="false">CC84</f>
        <v>0</v>
      </c>
      <c r="CH84" s="68" t="str">
        <f aca="false">IF(AND(CE84=CE80,CF84=CF80,CG80&lt;CG84),CD80,CD84)</f>
        <v>FC Famalicão</v>
      </c>
      <c r="CI84" s="4" t="n">
        <f aca="false">VLOOKUP(CH84,$BR$4:$BZ$21,9,FALSE())</f>
        <v>0</v>
      </c>
      <c r="CJ84" s="4" t="n">
        <f aca="false">VLOOKUP(CH84,$BR$4:$BZ$21,8,FALSE())</f>
        <v>0</v>
      </c>
      <c r="CK84" s="4" t="n">
        <f aca="false">VLOOKUP(CH84,$BR$4:$BZ$21,6,FALSE())</f>
        <v>0</v>
      </c>
      <c r="CL84" s="70" t="str">
        <f aca="false">CH84</f>
        <v>FC Famalicão</v>
      </c>
      <c r="CM84" s="71" t="n">
        <f aca="false">CI84</f>
        <v>0</v>
      </c>
      <c r="CN84" s="71" t="n">
        <f aca="false">CJ84</f>
        <v>0</v>
      </c>
      <c r="CO84" s="71" t="n">
        <f aca="false">CK84</f>
        <v>0</v>
      </c>
      <c r="CP84" s="70" t="str">
        <f aca="false">CL84</f>
        <v>FC Famalicão</v>
      </c>
      <c r="CQ84" s="71" t="n">
        <f aca="false">CM84</f>
        <v>0</v>
      </c>
      <c r="CR84" s="71" t="n">
        <f aca="false">CN84</f>
        <v>0</v>
      </c>
      <c r="CS84" s="71" t="n">
        <f aca="false">CO84</f>
        <v>0</v>
      </c>
      <c r="CT84" s="70" t="str">
        <f aca="false">CP84</f>
        <v>FC Famalicão</v>
      </c>
      <c r="CU84" s="71" t="n">
        <f aca="false">CQ84</f>
        <v>0</v>
      </c>
      <c r="CV84" s="71" t="n">
        <f aca="false">CR84</f>
        <v>0</v>
      </c>
      <c r="CW84" s="71" t="n">
        <f aca="false">CS84</f>
        <v>0</v>
      </c>
      <c r="CX84" s="70" t="str">
        <f aca="false">CT84</f>
        <v>FC Famalicão</v>
      </c>
      <c r="CY84" s="71" t="n">
        <f aca="false">CU84</f>
        <v>0</v>
      </c>
      <c r="CZ84" s="71" t="n">
        <f aca="false">CV84</f>
        <v>0</v>
      </c>
      <c r="DA84" s="71" t="n">
        <f aca="false">CW84</f>
        <v>0</v>
      </c>
      <c r="DB84" s="70" t="str">
        <f aca="false">CX84</f>
        <v>FC Famalicão</v>
      </c>
      <c r="DC84" s="71" t="n">
        <f aca="false">CY84</f>
        <v>0</v>
      </c>
      <c r="DD84" s="71" t="n">
        <f aca="false">CZ84</f>
        <v>0</v>
      </c>
      <c r="DE84" s="71" t="n">
        <f aca="false">DA84</f>
        <v>0</v>
      </c>
      <c r="DF84" s="70" t="str">
        <f aca="false">DB84</f>
        <v>FC Famalicão</v>
      </c>
      <c r="DG84" s="71" t="n">
        <f aca="false">DC84</f>
        <v>0</v>
      </c>
      <c r="DH84" s="71" t="n">
        <f aca="false">DD84</f>
        <v>0</v>
      </c>
      <c r="DI84" s="71" t="n">
        <f aca="false">DE84</f>
        <v>0</v>
      </c>
      <c r="DJ84" s="70" t="str">
        <f aca="false">DF84</f>
        <v>FC Famalicão</v>
      </c>
      <c r="DK84" s="71" t="n">
        <f aca="false">DG84</f>
        <v>0</v>
      </c>
      <c r="DL84" s="71" t="n">
        <f aca="false">DH84</f>
        <v>0</v>
      </c>
      <c r="DM84" s="71" t="n">
        <f aca="false">DI84</f>
        <v>0</v>
      </c>
      <c r="DN84" s="70" t="str">
        <f aca="false">DJ84</f>
        <v>FC Famalicão</v>
      </c>
      <c r="DO84" s="71" t="n">
        <f aca="false">DK84</f>
        <v>0</v>
      </c>
      <c r="DP84" s="71" t="n">
        <f aca="false">DL84</f>
        <v>0</v>
      </c>
      <c r="DQ84" s="71" t="n">
        <f aca="false">DM84</f>
        <v>0</v>
      </c>
      <c r="DR84" s="70" t="str">
        <f aca="false">DN84</f>
        <v>FC Famalicão</v>
      </c>
      <c r="DS84" s="71" t="n">
        <f aca="false">DO84</f>
        <v>0</v>
      </c>
      <c r="DT84" s="71" t="n">
        <f aca="false">DP84</f>
        <v>0</v>
      </c>
      <c r="DU84" s="71" t="n">
        <f aca="false">DQ84</f>
        <v>0</v>
      </c>
      <c r="DV84" s="70" t="str">
        <f aca="false">DR84</f>
        <v>FC Famalicão</v>
      </c>
      <c r="DW84" s="71" t="n">
        <f aca="false">DS84</f>
        <v>0</v>
      </c>
      <c r="DX84" s="71" t="n">
        <f aca="false">DT84</f>
        <v>0</v>
      </c>
      <c r="DY84" s="71" t="n">
        <f aca="false">DU84</f>
        <v>0</v>
      </c>
      <c r="DZ84" s="70" t="str">
        <f aca="false">DV84</f>
        <v>FC Famalicão</v>
      </c>
      <c r="EA84" s="71" t="n">
        <f aca="false">DW84</f>
        <v>0</v>
      </c>
      <c r="EB84" s="71" t="n">
        <f aca="false">DX84</f>
        <v>0</v>
      </c>
      <c r="EC84" s="71" t="n">
        <f aca="false">DY84</f>
        <v>0</v>
      </c>
      <c r="ED84" s="70" t="str">
        <f aca="false">DZ84</f>
        <v>FC Famalicão</v>
      </c>
      <c r="EE84" s="71" t="n">
        <f aca="false">EA84</f>
        <v>0</v>
      </c>
      <c r="EF84" s="71" t="n">
        <f aca="false">EB84</f>
        <v>0</v>
      </c>
      <c r="EG84" s="71" t="n">
        <f aca="false">EC84</f>
        <v>0</v>
      </c>
      <c r="EH84" s="70" t="str">
        <f aca="false">ED84</f>
        <v>FC Famalicão</v>
      </c>
      <c r="EI84" s="71" t="n">
        <f aca="false">EE84</f>
        <v>0</v>
      </c>
      <c r="EJ84" s="71" t="n">
        <f aca="false">EF84</f>
        <v>0</v>
      </c>
      <c r="EK84" s="71" t="n">
        <f aca="false">EG84</f>
        <v>0</v>
      </c>
      <c r="EL84" s="70" t="str">
        <f aca="false">EH84</f>
        <v>FC Famalicão</v>
      </c>
      <c r="EM84" s="71" t="n">
        <f aca="false">EI84</f>
        <v>0</v>
      </c>
      <c r="EN84" s="71" t="n">
        <f aca="false">EJ84</f>
        <v>0</v>
      </c>
      <c r="EO84" s="71" t="n">
        <f aca="false">EK84</f>
        <v>0</v>
      </c>
      <c r="EP84" s="70" t="str">
        <f aca="false">EL84</f>
        <v>FC Famalicão</v>
      </c>
      <c r="EQ84" s="71" t="n">
        <f aca="false">EM84</f>
        <v>0</v>
      </c>
      <c r="ER84" s="71" t="n">
        <f aca="false">EN84</f>
        <v>0</v>
      </c>
      <c r="ES84" s="71" t="n">
        <f aca="false">EO84</f>
        <v>0</v>
      </c>
      <c r="ET84" s="68" t="str">
        <f aca="false">IF(AND(EQ84=EQ81,ER84=ER81,ES81&lt;ES84),EP81,EP84)</f>
        <v>FC Famalicão</v>
      </c>
      <c r="EU84" s="4" t="n">
        <f aca="false">VLOOKUP(ET84,$BR$4:$BZ$21,9,FALSE())</f>
        <v>0</v>
      </c>
      <c r="EV84" s="4" t="n">
        <f aca="false">VLOOKUP(ET84,$BR$4:$BZ$21,8,FALSE())</f>
        <v>0</v>
      </c>
      <c r="EW84" s="4" t="n">
        <f aca="false">VLOOKUP(ET84,$BR$4:$BZ$21,6,FALSE())</f>
        <v>0</v>
      </c>
      <c r="EX84" s="70" t="str">
        <f aca="false">ET84</f>
        <v>FC Famalicão</v>
      </c>
      <c r="EY84" s="71" t="n">
        <f aca="false">EU84</f>
        <v>0</v>
      </c>
      <c r="EZ84" s="71" t="n">
        <f aca="false">EV84</f>
        <v>0</v>
      </c>
      <c r="FA84" s="71" t="n">
        <f aca="false">EW84</f>
        <v>0</v>
      </c>
      <c r="FB84" s="70" t="str">
        <f aca="false">EX84</f>
        <v>FC Famalicão</v>
      </c>
      <c r="FC84" s="71" t="n">
        <f aca="false">EY84</f>
        <v>0</v>
      </c>
      <c r="FD84" s="71" t="n">
        <f aca="false">EZ84</f>
        <v>0</v>
      </c>
      <c r="FE84" s="71" t="n">
        <f aca="false">FA84</f>
        <v>0</v>
      </c>
      <c r="FF84" s="70" t="str">
        <f aca="false">FB84</f>
        <v>FC Famalicão</v>
      </c>
      <c r="FG84" s="71" t="n">
        <f aca="false">FC84</f>
        <v>0</v>
      </c>
      <c r="FH84" s="71" t="n">
        <f aca="false">FD84</f>
        <v>0</v>
      </c>
      <c r="FI84" s="71" t="n">
        <f aca="false">FE84</f>
        <v>0</v>
      </c>
      <c r="FJ84" s="70" t="str">
        <f aca="false">FF84</f>
        <v>FC Famalicão</v>
      </c>
      <c r="FK84" s="71" t="n">
        <f aca="false">FG84</f>
        <v>0</v>
      </c>
      <c r="FL84" s="71" t="n">
        <f aca="false">FH84</f>
        <v>0</v>
      </c>
      <c r="FM84" s="71" t="n">
        <f aca="false">FI84</f>
        <v>0</v>
      </c>
      <c r="FN84" s="70" t="str">
        <f aca="false">FJ84</f>
        <v>FC Famalicão</v>
      </c>
      <c r="FO84" s="71" t="n">
        <f aca="false">FK84</f>
        <v>0</v>
      </c>
      <c r="FP84" s="71" t="n">
        <f aca="false">FL84</f>
        <v>0</v>
      </c>
      <c r="FQ84" s="71" t="n">
        <f aca="false">FM84</f>
        <v>0</v>
      </c>
      <c r="FR84" s="70" t="str">
        <f aca="false">FN84</f>
        <v>FC Famalicão</v>
      </c>
      <c r="FS84" s="71" t="n">
        <f aca="false">FO84</f>
        <v>0</v>
      </c>
      <c r="FT84" s="71" t="n">
        <f aca="false">FP84</f>
        <v>0</v>
      </c>
      <c r="FU84" s="71" t="n">
        <f aca="false">FQ84</f>
        <v>0</v>
      </c>
      <c r="FV84" s="70" t="str">
        <f aca="false">FR84</f>
        <v>FC Famalicão</v>
      </c>
      <c r="FW84" s="71" t="n">
        <f aca="false">FS84</f>
        <v>0</v>
      </c>
      <c r="FX84" s="71" t="n">
        <f aca="false">FT84</f>
        <v>0</v>
      </c>
      <c r="FY84" s="71" t="n">
        <f aca="false">FU84</f>
        <v>0</v>
      </c>
      <c r="FZ84" s="70" t="str">
        <f aca="false">FV84</f>
        <v>FC Famalicão</v>
      </c>
      <c r="GA84" s="71" t="n">
        <f aca="false">FW84</f>
        <v>0</v>
      </c>
      <c r="GB84" s="71" t="n">
        <f aca="false">FX84</f>
        <v>0</v>
      </c>
      <c r="GC84" s="71" t="n">
        <f aca="false">FY84</f>
        <v>0</v>
      </c>
      <c r="GD84" s="70" t="str">
        <f aca="false">FZ84</f>
        <v>FC Famalicão</v>
      </c>
      <c r="GE84" s="71" t="n">
        <f aca="false">GA84</f>
        <v>0</v>
      </c>
      <c r="GF84" s="71" t="n">
        <f aca="false">GB84</f>
        <v>0</v>
      </c>
      <c r="GG84" s="71" t="n">
        <f aca="false">GC84</f>
        <v>0</v>
      </c>
      <c r="GH84" s="70" t="str">
        <f aca="false">GD84</f>
        <v>FC Famalicão</v>
      </c>
      <c r="GI84" s="71" t="n">
        <f aca="false">GE84</f>
        <v>0</v>
      </c>
      <c r="GJ84" s="71" t="n">
        <f aca="false">GF84</f>
        <v>0</v>
      </c>
      <c r="GK84" s="71" t="n">
        <f aca="false">GG84</f>
        <v>0</v>
      </c>
      <c r="GL84" s="70" t="str">
        <f aca="false">GH84</f>
        <v>FC Famalicão</v>
      </c>
      <c r="GM84" s="71" t="n">
        <f aca="false">GI84</f>
        <v>0</v>
      </c>
      <c r="GN84" s="71" t="n">
        <f aca="false">GJ84</f>
        <v>0</v>
      </c>
      <c r="GO84" s="71" t="n">
        <f aca="false">GK84</f>
        <v>0</v>
      </c>
      <c r="GP84" s="70" t="str">
        <f aca="false">GL84</f>
        <v>FC Famalicão</v>
      </c>
      <c r="GQ84" s="71" t="n">
        <f aca="false">GM84</f>
        <v>0</v>
      </c>
      <c r="GR84" s="71" t="n">
        <f aca="false">GN84</f>
        <v>0</v>
      </c>
      <c r="GS84" s="71" t="n">
        <f aca="false">GO84</f>
        <v>0</v>
      </c>
      <c r="GT84" s="70" t="str">
        <f aca="false">GP84</f>
        <v>FC Famalicão</v>
      </c>
      <c r="GU84" s="71" t="n">
        <f aca="false">GQ84</f>
        <v>0</v>
      </c>
      <c r="GV84" s="71" t="n">
        <f aca="false">GR84</f>
        <v>0</v>
      </c>
      <c r="GW84" s="71" t="n">
        <f aca="false">GS84</f>
        <v>0</v>
      </c>
    </row>
    <row r="85" customFormat="false" ht="15" hidden="false" customHeight="true" outlineLevel="0" collapsed="false">
      <c r="A85" s="5"/>
      <c r="B85" s="14" t="n">
        <v>9</v>
      </c>
      <c r="C85" s="15" t="str">
        <f aca="false">Clubes!B2</f>
        <v>SC Braga</v>
      </c>
      <c r="D85" s="16"/>
      <c r="E85" s="16"/>
      <c r="F85" s="15" t="str">
        <f aca="false">Clubes!B4</f>
        <v>SC Farense</v>
      </c>
      <c r="I85" s="5"/>
      <c r="J85" s="11" t="str">
        <f aca="false">IF(D85&lt;&gt;"",IF(D85&gt;E85,C85,IF(E85&gt;D85,F85,"Empate")),"")</f>
        <v/>
      </c>
      <c r="K85" s="11" t="str">
        <f aca="false">IF(D85&lt;&gt;"",IF(D85&lt;E85,C85,IF(E85&lt;D85,F85,"Empate")),"")</f>
        <v/>
      </c>
      <c r="L85" s="4"/>
      <c r="M85" s="12"/>
      <c r="N85" s="14" t="n">
        <v>26</v>
      </c>
      <c r="O85" s="15" t="str">
        <f aca="false">Clubes!B4</f>
        <v>SC Farense</v>
      </c>
      <c r="P85" s="16"/>
      <c r="Q85" s="16"/>
      <c r="R85" s="15" t="str">
        <f aca="false">Clubes!B2</f>
        <v>SC Braga</v>
      </c>
      <c r="S85" s="5"/>
      <c r="U85" s="4"/>
      <c r="V85" s="11" t="str">
        <f aca="false">IF(P85&lt;&gt;"",IF(P85&gt;Q85,O85,IF(Q85&gt;P85,R85,"Empate")),"")</f>
        <v/>
      </c>
      <c r="W85" s="11" t="str">
        <f aca="false">IF(P85&lt;&gt;"",IF(P85&lt;Q85,O85,IF(Q85&lt;P85,R85,"Empate")),"")</f>
        <v/>
      </c>
      <c r="X85" s="4"/>
      <c r="BR85" s="72" t="str">
        <f aca="false">Calendário!IQ47</f>
        <v>Casa Pia AC</v>
      </c>
      <c r="BS85" s="1" t="n">
        <f aca="false">VLOOKUP(BR85,$BR$4:$BZ$21,9,FALSE())</f>
        <v>0</v>
      </c>
      <c r="BT85" s="1" t="n">
        <f aca="false">VLOOKUP(BR85,$BR$4:$BZ$21,8,FALSE())</f>
        <v>0</v>
      </c>
      <c r="BU85" s="1" t="n">
        <f aca="false">VLOOKUP(BR85,$BR$4:$BZ$21,6,FALSE())</f>
        <v>0</v>
      </c>
      <c r="BV85" s="70" t="str">
        <f aca="false">BR85</f>
        <v>Casa Pia AC</v>
      </c>
      <c r="BW85" s="71" t="n">
        <f aca="false">BS85</f>
        <v>0</v>
      </c>
      <c r="BX85" s="71" t="n">
        <f aca="false">BT85</f>
        <v>0</v>
      </c>
      <c r="BY85" s="71" t="n">
        <f aca="false">BU85</f>
        <v>0</v>
      </c>
      <c r="BZ85" s="70" t="str">
        <f aca="false">BV85</f>
        <v>Casa Pia AC</v>
      </c>
      <c r="CA85" s="71" t="n">
        <f aca="false">BW85</f>
        <v>0</v>
      </c>
      <c r="CB85" s="71" t="n">
        <f aca="false">BX85</f>
        <v>0</v>
      </c>
      <c r="CC85" s="71" t="n">
        <f aca="false">BY85</f>
        <v>0</v>
      </c>
      <c r="CD85" s="70" t="str">
        <f aca="false">BZ85</f>
        <v>Casa Pia AC</v>
      </c>
      <c r="CE85" s="71" t="n">
        <f aca="false">CA85</f>
        <v>0</v>
      </c>
      <c r="CF85" s="71" t="n">
        <f aca="false">CB85</f>
        <v>0</v>
      </c>
      <c r="CG85" s="71" t="n">
        <f aca="false">CC85</f>
        <v>0</v>
      </c>
      <c r="CH85" s="70" t="str">
        <f aca="false">CD85</f>
        <v>Casa Pia AC</v>
      </c>
      <c r="CI85" s="71" t="n">
        <f aca="false">CE85</f>
        <v>0</v>
      </c>
      <c r="CJ85" s="71" t="n">
        <f aca="false">CF85</f>
        <v>0</v>
      </c>
      <c r="CK85" s="71" t="n">
        <f aca="false">CG85</f>
        <v>0</v>
      </c>
      <c r="CL85" s="68" t="str">
        <f aca="false">IF(AND(CI85=CI80,CJ85=CJ80,CK80&lt;CK85),CH80,CH85)</f>
        <v>Casa Pia AC</v>
      </c>
      <c r="CM85" s="4" t="n">
        <f aca="false">VLOOKUP(CL85,$BR$4:$BZ$21,9,FALSE())</f>
        <v>0</v>
      </c>
      <c r="CN85" s="4" t="n">
        <f aca="false">VLOOKUP(CL85,$BR$4:$BZ$21,8,FALSE())</f>
        <v>0</v>
      </c>
      <c r="CO85" s="4" t="n">
        <f aca="false">VLOOKUP(CL85,$BR$4:$BZ$21,6,FALSE())</f>
        <v>0</v>
      </c>
      <c r="CP85" s="70" t="str">
        <f aca="false">CL85</f>
        <v>Casa Pia AC</v>
      </c>
      <c r="CQ85" s="71" t="n">
        <f aca="false">CM85</f>
        <v>0</v>
      </c>
      <c r="CR85" s="71" t="n">
        <f aca="false">CN85</f>
        <v>0</v>
      </c>
      <c r="CS85" s="71" t="n">
        <f aca="false">CO85</f>
        <v>0</v>
      </c>
      <c r="CT85" s="70" t="str">
        <f aca="false">CP85</f>
        <v>Casa Pia AC</v>
      </c>
      <c r="CU85" s="71" t="n">
        <f aca="false">CQ85</f>
        <v>0</v>
      </c>
      <c r="CV85" s="71" t="n">
        <f aca="false">CR85</f>
        <v>0</v>
      </c>
      <c r="CW85" s="71" t="n">
        <f aca="false">CS85</f>
        <v>0</v>
      </c>
      <c r="CX85" s="70" t="str">
        <f aca="false">CT85</f>
        <v>Casa Pia AC</v>
      </c>
      <c r="CY85" s="71" t="n">
        <f aca="false">CU85</f>
        <v>0</v>
      </c>
      <c r="CZ85" s="71" t="n">
        <f aca="false">CV85</f>
        <v>0</v>
      </c>
      <c r="DA85" s="71" t="n">
        <f aca="false">CW85</f>
        <v>0</v>
      </c>
      <c r="DB85" s="70" t="str">
        <f aca="false">CX85</f>
        <v>Casa Pia AC</v>
      </c>
      <c r="DC85" s="71" t="n">
        <f aca="false">CY85</f>
        <v>0</v>
      </c>
      <c r="DD85" s="71" t="n">
        <f aca="false">CZ85</f>
        <v>0</v>
      </c>
      <c r="DE85" s="71" t="n">
        <f aca="false">DA85</f>
        <v>0</v>
      </c>
      <c r="DF85" s="70" t="str">
        <f aca="false">DB85</f>
        <v>Casa Pia AC</v>
      </c>
      <c r="DG85" s="71" t="n">
        <f aca="false">DC85</f>
        <v>0</v>
      </c>
      <c r="DH85" s="71" t="n">
        <f aca="false">DD85</f>
        <v>0</v>
      </c>
      <c r="DI85" s="71" t="n">
        <f aca="false">DE85</f>
        <v>0</v>
      </c>
      <c r="DJ85" s="70" t="str">
        <f aca="false">DF85</f>
        <v>Casa Pia AC</v>
      </c>
      <c r="DK85" s="71" t="n">
        <f aca="false">DG85</f>
        <v>0</v>
      </c>
      <c r="DL85" s="71" t="n">
        <f aca="false">DH85</f>
        <v>0</v>
      </c>
      <c r="DM85" s="71" t="n">
        <f aca="false">DI85</f>
        <v>0</v>
      </c>
      <c r="DN85" s="70" t="str">
        <f aca="false">DJ85</f>
        <v>Casa Pia AC</v>
      </c>
      <c r="DO85" s="71" t="n">
        <f aca="false">DK85</f>
        <v>0</v>
      </c>
      <c r="DP85" s="71" t="n">
        <f aca="false">DL85</f>
        <v>0</v>
      </c>
      <c r="DQ85" s="71" t="n">
        <f aca="false">DM85</f>
        <v>0</v>
      </c>
      <c r="DR85" s="70" t="str">
        <f aca="false">DN85</f>
        <v>Casa Pia AC</v>
      </c>
      <c r="DS85" s="71" t="n">
        <f aca="false">DO85</f>
        <v>0</v>
      </c>
      <c r="DT85" s="71" t="n">
        <f aca="false">DP85</f>
        <v>0</v>
      </c>
      <c r="DU85" s="71" t="n">
        <f aca="false">DQ85</f>
        <v>0</v>
      </c>
      <c r="DV85" s="70" t="str">
        <f aca="false">DR85</f>
        <v>Casa Pia AC</v>
      </c>
      <c r="DW85" s="71" t="n">
        <f aca="false">DS85</f>
        <v>0</v>
      </c>
      <c r="DX85" s="71" t="n">
        <f aca="false">DT85</f>
        <v>0</v>
      </c>
      <c r="DY85" s="71" t="n">
        <f aca="false">DU85</f>
        <v>0</v>
      </c>
      <c r="DZ85" s="70" t="str">
        <f aca="false">DV85</f>
        <v>Casa Pia AC</v>
      </c>
      <c r="EA85" s="71" t="n">
        <f aca="false">DW85</f>
        <v>0</v>
      </c>
      <c r="EB85" s="71" t="n">
        <f aca="false">DX85</f>
        <v>0</v>
      </c>
      <c r="EC85" s="71" t="n">
        <f aca="false">DY85</f>
        <v>0</v>
      </c>
      <c r="ED85" s="70" t="str">
        <f aca="false">DZ85</f>
        <v>Casa Pia AC</v>
      </c>
      <c r="EE85" s="71" t="n">
        <f aca="false">EA85</f>
        <v>0</v>
      </c>
      <c r="EF85" s="71" t="n">
        <f aca="false">EB85</f>
        <v>0</v>
      </c>
      <c r="EG85" s="71" t="n">
        <f aca="false">EC85</f>
        <v>0</v>
      </c>
      <c r="EH85" s="70" t="str">
        <f aca="false">ED85</f>
        <v>Casa Pia AC</v>
      </c>
      <c r="EI85" s="71" t="n">
        <f aca="false">EE85</f>
        <v>0</v>
      </c>
      <c r="EJ85" s="71" t="n">
        <f aca="false">EF85</f>
        <v>0</v>
      </c>
      <c r="EK85" s="71" t="n">
        <f aca="false">EG85</f>
        <v>0</v>
      </c>
      <c r="EL85" s="70" t="str">
        <f aca="false">EH85</f>
        <v>Casa Pia AC</v>
      </c>
      <c r="EM85" s="71" t="n">
        <f aca="false">EI85</f>
        <v>0</v>
      </c>
      <c r="EN85" s="71" t="n">
        <f aca="false">EJ85</f>
        <v>0</v>
      </c>
      <c r="EO85" s="71" t="n">
        <f aca="false">EK85</f>
        <v>0</v>
      </c>
      <c r="EP85" s="70" t="str">
        <f aca="false">EL85</f>
        <v>Casa Pia AC</v>
      </c>
      <c r="EQ85" s="71" t="n">
        <f aca="false">EM85</f>
        <v>0</v>
      </c>
      <c r="ER85" s="71" t="n">
        <f aca="false">EN85</f>
        <v>0</v>
      </c>
      <c r="ES85" s="71" t="n">
        <f aca="false">EO85</f>
        <v>0</v>
      </c>
      <c r="ET85" s="70" t="str">
        <f aca="false">EP85</f>
        <v>Casa Pia AC</v>
      </c>
      <c r="EU85" s="71" t="n">
        <f aca="false">EQ85</f>
        <v>0</v>
      </c>
      <c r="EV85" s="71" t="n">
        <f aca="false">ER85</f>
        <v>0</v>
      </c>
      <c r="EW85" s="71" t="n">
        <f aca="false">ES85</f>
        <v>0</v>
      </c>
      <c r="EX85" s="68" t="str">
        <f aca="false">IF(AND(EU85=EU81,EV85=EV81,EW81&lt;EW85),ET81,ET85)</f>
        <v>Casa Pia AC</v>
      </c>
      <c r="EY85" s="4" t="n">
        <f aca="false">VLOOKUP(EX85,$BR$4:$BZ$21,9,FALSE())</f>
        <v>0</v>
      </c>
      <c r="EZ85" s="4" t="n">
        <f aca="false">VLOOKUP(EX85,$BR$4:$BZ$21,8,FALSE())</f>
        <v>0</v>
      </c>
      <c r="FA85" s="4" t="n">
        <f aca="false">VLOOKUP(EX85,$BR$4:$BZ$21,6,FALSE())</f>
        <v>0</v>
      </c>
      <c r="FB85" s="70" t="str">
        <f aca="false">EX85</f>
        <v>Casa Pia AC</v>
      </c>
      <c r="FC85" s="71" t="n">
        <f aca="false">EY85</f>
        <v>0</v>
      </c>
      <c r="FD85" s="71" t="n">
        <f aca="false">EZ85</f>
        <v>0</v>
      </c>
      <c r="FE85" s="71" t="n">
        <f aca="false">FA85</f>
        <v>0</v>
      </c>
      <c r="FF85" s="70" t="str">
        <f aca="false">FB85</f>
        <v>Casa Pia AC</v>
      </c>
      <c r="FG85" s="71" t="n">
        <f aca="false">FC85</f>
        <v>0</v>
      </c>
      <c r="FH85" s="71" t="n">
        <f aca="false">FD85</f>
        <v>0</v>
      </c>
      <c r="FI85" s="71" t="n">
        <f aca="false">FE85</f>
        <v>0</v>
      </c>
      <c r="FJ85" s="70" t="str">
        <f aca="false">FF85</f>
        <v>Casa Pia AC</v>
      </c>
      <c r="FK85" s="71" t="n">
        <f aca="false">FG85</f>
        <v>0</v>
      </c>
      <c r="FL85" s="71" t="n">
        <f aca="false">FH85</f>
        <v>0</v>
      </c>
      <c r="FM85" s="71" t="n">
        <f aca="false">FI85</f>
        <v>0</v>
      </c>
      <c r="FN85" s="70" t="str">
        <f aca="false">FJ85</f>
        <v>Casa Pia AC</v>
      </c>
      <c r="FO85" s="71" t="n">
        <f aca="false">FK85</f>
        <v>0</v>
      </c>
      <c r="FP85" s="71" t="n">
        <f aca="false">FL85</f>
        <v>0</v>
      </c>
      <c r="FQ85" s="71" t="n">
        <f aca="false">FM85</f>
        <v>0</v>
      </c>
      <c r="FR85" s="70" t="str">
        <f aca="false">FN85</f>
        <v>Casa Pia AC</v>
      </c>
      <c r="FS85" s="71" t="n">
        <f aca="false">FO85</f>
        <v>0</v>
      </c>
      <c r="FT85" s="71" t="n">
        <f aca="false">FP85</f>
        <v>0</v>
      </c>
      <c r="FU85" s="71" t="n">
        <f aca="false">FQ85</f>
        <v>0</v>
      </c>
      <c r="FV85" s="70" t="str">
        <f aca="false">FR85</f>
        <v>Casa Pia AC</v>
      </c>
      <c r="FW85" s="71" t="n">
        <f aca="false">FS85</f>
        <v>0</v>
      </c>
      <c r="FX85" s="71" t="n">
        <f aca="false">FT85</f>
        <v>0</v>
      </c>
      <c r="FY85" s="71" t="n">
        <f aca="false">FU85</f>
        <v>0</v>
      </c>
      <c r="FZ85" s="70" t="str">
        <f aca="false">FV85</f>
        <v>Casa Pia AC</v>
      </c>
      <c r="GA85" s="71" t="n">
        <f aca="false">FW85</f>
        <v>0</v>
      </c>
      <c r="GB85" s="71" t="n">
        <f aca="false">FX85</f>
        <v>0</v>
      </c>
      <c r="GC85" s="71" t="n">
        <f aca="false">FY85</f>
        <v>0</v>
      </c>
      <c r="GD85" s="70" t="str">
        <f aca="false">FZ85</f>
        <v>Casa Pia AC</v>
      </c>
      <c r="GE85" s="71" t="n">
        <f aca="false">GA85</f>
        <v>0</v>
      </c>
      <c r="GF85" s="71" t="n">
        <f aca="false">GB85</f>
        <v>0</v>
      </c>
      <c r="GG85" s="71" t="n">
        <f aca="false">GC85</f>
        <v>0</v>
      </c>
      <c r="GH85" s="70" t="str">
        <f aca="false">GD85</f>
        <v>Casa Pia AC</v>
      </c>
      <c r="GI85" s="71" t="n">
        <f aca="false">GE85</f>
        <v>0</v>
      </c>
      <c r="GJ85" s="71" t="n">
        <f aca="false">GF85</f>
        <v>0</v>
      </c>
      <c r="GK85" s="71" t="n">
        <f aca="false">GG85</f>
        <v>0</v>
      </c>
      <c r="GL85" s="70" t="str">
        <f aca="false">GH85</f>
        <v>Casa Pia AC</v>
      </c>
      <c r="GM85" s="71" t="n">
        <f aca="false">GI85</f>
        <v>0</v>
      </c>
      <c r="GN85" s="71" t="n">
        <f aca="false">GJ85</f>
        <v>0</v>
      </c>
      <c r="GO85" s="71" t="n">
        <f aca="false">GK85</f>
        <v>0</v>
      </c>
      <c r="GP85" s="70" t="str">
        <f aca="false">GL85</f>
        <v>Casa Pia AC</v>
      </c>
      <c r="GQ85" s="71" t="n">
        <f aca="false">GM85</f>
        <v>0</v>
      </c>
      <c r="GR85" s="71" t="n">
        <f aca="false">GN85</f>
        <v>0</v>
      </c>
      <c r="GS85" s="71" t="n">
        <f aca="false">GO85</f>
        <v>0</v>
      </c>
      <c r="GT85" s="70" t="str">
        <f aca="false">GP85</f>
        <v>Casa Pia AC</v>
      </c>
      <c r="GU85" s="71" t="n">
        <f aca="false">GQ85</f>
        <v>0</v>
      </c>
      <c r="GV85" s="71" t="n">
        <f aca="false">GR85</f>
        <v>0</v>
      </c>
      <c r="GW85" s="71" t="n">
        <f aca="false">GS85</f>
        <v>0</v>
      </c>
    </row>
    <row r="86" customFormat="false" ht="15" hidden="false" customHeight="true" outlineLevel="0" collapsed="false">
      <c r="A86" s="5"/>
      <c r="B86" s="14" t="n">
        <v>9</v>
      </c>
      <c r="C86" s="15" t="str">
        <f aca="false">Clubes!B16</f>
        <v>Boavista FC</v>
      </c>
      <c r="D86" s="16"/>
      <c r="E86" s="16"/>
      <c r="F86" s="15" t="str">
        <f aca="false">Clubes!B13</f>
        <v>Moreirense FC</v>
      </c>
      <c r="I86" s="5"/>
      <c r="J86" s="11" t="str">
        <f aca="false">IF(D86&lt;&gt;"",IF(D86&gt;E86,C86,IF(E86&gt;D86,F86,"Empate")),"")</f>
        <v/>
      </c>
      <c r="K86" s="11" t="str">
        <f aca="false">IF(D86&lt;&gt;"",IF(D86&lt;E86,C86,IF(E86&lt;D86,F86,"Empate")),"")</f>
        <v/>
      </c>
      <c r="L86" s="4"/>
      <c r="M86" s="12"/>
      <c r="N86" s="14" t="n">
        <v>26</v>
      </c>
      <c r="O86" s="15" t="str">
        <f aca="false">Clubes!B13</f>
        <v>Moreirense FC</v>
      </c>
      <c r="P86" s="16"/>
      <c r="Q86" s="16"/>
      <c r="R86" s="15" t="str">
        <f aca="false">Clubes!B16</f>
        <v>Boavista FC</v>
      </c>
      <c r="S86" s="5"/>
      <c r="U86" s="4"/>
      <c r="V86" s="11" t="str">
        <f aca="false">IF(P86&lt;&gt;"",IF(P86&gt;Q86,O86,IF(Q86&gt;P86,R86,"Empate")),"")</f>
        <v/>
      </c>
      <c r="W86" s="11" t="str">
        <f aca="false">IF(P86&lt;&gt;"",IF(P86&lt;Q86,O86,IF(Q86&lt;P86,R86,"Empate")),"")</f>
        <v/>
      </c>
      <c r="X86" s="4"/>
      <c r="BR86" s="72" t="str">
        <f aca="false">Calendário!CH67</f>
        <v>Sporting CP</v>
      </c>
      <c r="BS86" s="1" t="n">
        <f aca="false">VLOOKUP(BR86,$BR$4:$BZ$21,9,FALSE())</f>
        <v>0</v>
      </c>
      <c r="BT86" s="1" t="n">
        <f aca="false">VLOOKUP(BR86,$BR$4:$BZ$21,8,FALSE())</f>
        <v>0</v>
      </c>
      <c r="BU86" s="1" t="n">
        <f aca="false">VLOOKUP(BR86,$BR$4:$BZ$21,6,FALSE())</f>
        <v>0</v>
      </c>
      <c r="BV86" s="70" t="str">
        <f aca="false">BR86</f>
        <v>Sporting CP</v>
      </c>
      <c r="BW86" s="71" t="n">
        <f aca="false">BS86</f>
        <v>0</v>
      </c>
      <c r="BX86" s="71" t="n">
        <f aca="false">BT86</f>
        <v>0</v>
      </c>
      <c r="BY86" s="71" t="n">
        <f aca="false">BU86</f>
        <v>0</v>
      </c>
      <c r="BZ86" s="70" t="str">
        <f aca="false">BV86</f>
        <v>Sporting CP</v>
      </c>
      <c r="CA86" s="71" t="n">
        <f aca="false">BW86</f>
        <v>0</v>
      </c>
      <c r="CB86" s="71" t="n">
        <f aca="false">BX86</f>
        <v>0</v>
      </c>
      <c r="CC86" s="71" t="n">
        <f aca="false">BY86</f>
        <v>0</v>
      </c>
      <c r="CD86" s="70" t="str">
        <f aca="false">BZ86</f>
        <v>Sporting CP</v>
      </c>
      <c r="CE86" s="71" t="n">
        <f aca="false">CA86</f>
        <v>0</v>
      </c>
      <c r="CF86" s="71" t="n">
        <f aca="false">CB86</f>
        <v>0</v>
      </c>
      <c r="CG86" s="71" t="n">
        <f aca="false">CC86</f>
        <v>0</v>
      </c>
      <c r="CH86" s="70" t="str">
        <f aca="false">CD86</f>
        <v>Sporting CP</v>
      </c>
      <c r="CI86" s="71" t="n">
        <f aca="false">CE86</f>
        <v>0</v>
      </c>
      <c r="CJ86" s="71" t="n">
        <f aca="false">CF86</f>
        <v>0</v>
      </c>
      <c r="CK86" s="71" t="n">
        <f aca="false">CG86</f>
        <v>0</v>
      </c>
      <c r="CL86" s="70" t="str">
        <f aca="false">CH86</f>
        <v>Sporting CP</v>
      </c>
      <c r="CM86" s="71" t="n">
        <f aca="false">CI86</f>
        <v>0</v>
      </c>
      <c r="CN86" s="71" t="n">
        <f aca="false">CJ86</f>
        <v>0</v>
      </c>
      <c r="CO86" s="71" t="n">
        <f aca="false">CK86</f>
        <v>0</v>
      </c>
      <c r="CP86" s="68" t="str">
        <f aca="false">IF(AND(CM86=CM80,CN86=CN80,CO80&lt;CO86),CL80,CL86)</f>
        <v>Sporting CP</v>
      </c>
      <c r="CQ86" s="71" t="n">
        <f aca="false">CM86</f>
        <v>0</v>
      </c>
      <c r="CR86" s="71" t="n">
        <f aca="false">CN86</f>
        <v>0</v>
      </c>
      <c r="CS86" s="71" t="n">
        <f aca="false">CO86</f>
        <v>0</v>
      </c>
      <c r="CT86" s="70" t="str">
        <f aca="false">CP86</f>
        <v>Sporting CP</v>
      </c>
      <c r="CU86" s="71" t="n">
        <f aca="false">CQ86</f>
        <v>0</v>
      </c>
      <c r="CV86" s="71" t="n">
        <f aca="false">CR86</f>
        <v>0</v>
      </c>
      <c r="CW86" s="71" t="n">
        <f aca="false">CS86</f>
        <v>0</v>
      </c>
      <c r="CX86" s="70" t="str">
        <f aca="false">CT86</f>
        <v>Sporting CP</v>
      </c>
      <c r="CY86" s="71" t="n">
        <f aca="false">CU86</f>
        <v>0</v>
      </c>
      <c r="CZ86" s="71" t="n">
        <f aca="false">CV86</f>
        <v>0</v>
      </c>
      <c r="DA86" s="71" t="n">
        <f aca="false">CW86</f>
        <v>0</v>
      </c>
      <c r="DB86" s="70" t="str">
        <f aca="false">CX86</f>
        <v>Sporting CP</v>
      </c>
      <c r="DC86" s="71" t="n">
        <f aca="false">CY86</f>
        <v>0</v>
      </c>
      <c r="DD86" s="71" t="n">
        <f aca="false">CZ86</f>
        <v>0</v>
      </c>
      <c r="DE86" s="71" t="n">
        <f aca="false">DA86</f>
        <v>0</v>
      </c>
      <c r="DF86" s="70" t="str">
        <f aca="false">DB86</f>
        <v>Sporting CP</v>
      </c>
      <c r="DG86" s="71" t="n">
        <f aca="false">DC86</f>
        <v>0</v>
      </c>
      <c r="DH86" s="71" t="n">
        <f aca="false">DD86</f>
        <v>0</v>
      </c>
      <c r="DI86" s="71" t="n">
        <f aca="false">DE86</f>
        <v>0</v>
      </c>
      <c r="DJ86" s="70" t="str">
        <f aca="false">DF86</f>
        <v>Sporting CP</v>
      </c>
      <c r="DK86" s="71" t="n">
        <f aca="false">DG86</f>
        <v>0</v>
      </c>
      <c r="DL86" s="71" t="n">
        <f aca="false">DH86</f>
        <v>0</v>
      </c>
      <c r="DM86" s="71" t="n">
        <f aca="false">DI86</f>
        <v>0</v>
      </c>
      <c r="DN86" s="70" t="str">
        <f aca="false">DJ86</f>
        <v>Sporting CP</v>
      </c>
      <c r="DO86" s="71" t="n">
        <f aca="false">DK86</f>
        <v>0</v>
      </c>
      <c r="DP86" s="71" t="n">
        <f aca="false">DL86</f>
        <v>0</v>
      </c>
      <c r="DQ86" s="71" t="n">
        <f aca="false">DM86</f>
        <v>0</v>
      </c>
      <c r="DR86" s="70" t="str">
        <f aca="false">DN86</f>
        <v>Sporting CP</v>
      </c>
      <c r="DS86" s="71" t="n">
        <f aca="false">DO86</f>
        <v>0</v>
      </c>
      <c r="DT86" s="71" t="n">
        <f aca="false">DP86</f>
        <v>0</v>
      </c>
      <c r="DU86" s="71" t="n">
        <f aca="false">DQ86</f>
        <v>0</v>
      </c>
      <c r="DV86" s="70" t="str">
        <f aca="false">DR86</f>
        <v>Sporting CP</v>
      </c>
      <c r="DW86" s="71" t="n">
        <f aca="false">DS86</f>
        <v>0</v>
      </c>
      <c r="DX86" s="71" t="n">
        <f aca="false">DT86</f>
        <v>0</v>
      </c>
      <c r="DY86" s="71" t="n">
        <f aca="false">DU86</f>
        <v>0</v>
      </c>
      <c r="DZ86" s="70" t="str">
        <f aca="false">DV86</f>
        <v>Sporting CP</v>
      </c>
      <c r="EA86" s="71" t="n">
        <f aca="false">DW86</f>
        <v>0</v>
      </c>
      <c r="EB86" s="71" t="n">
        <f aca="false">DX86</f>
        <v>0</v>
      </c>
      <c r="EC86" s="71" t="n">
        <f aca="false">DY86</f>
        <v>0</v>
      </c>
      <c r="ED86" s="70" t="str">
        <f aca="false">DZ86</f>
        <v>Sporting CP</v>
      </c>
      <c r="EE86" s="71" t="n">
        <f aca="false">EA86</f>
        <v>0</v>
      </c>
      <c r="EF86" s="71" t="n">
        <f aca="false">EB86</f>
        <v>0</v>
      </c>
      <c r="EG86" s="71" t="n">
        <f aca="false">EC86</f>
        <v>0</v>
      </c>
      <c r="EH86" s="70" t="str">
        <f aca="false">ED86</f>
        <v>Sporting CP</v>
      </c>
      <c r="EI86" s="71" t="n">
        <f aca="false">EE86</f>
        <v>0</v>
      </c>
      <c r="EJ86" s="71" t="n">
        <f aca="false">EF86</f>
        <v>0</v>
      </c>
      <c r="EK86" s="71" t="n">
        <f aca="false">EG86</f>
        <v>0</v>
      </c>
      <c r="EL86" s="70" t="str">
        <f aca="false">EH86</f>
        <v>Sporting CP</v>
      </c>
      <c r="EM86" s="71" t="n">
        <f aca="false">EI86</f>
        <v>0</v>
      </c>
      <c r="EN86" s="71" t="n">
        <f aca="false">EJ86</f>
        <v>0</v>
      </c>
      <c r="EO86" s="71" t="n">
        <f aca="false">EK86</f>
        <v>0</v>
      </c>
      <c r="EP86" s="70" t="str">
        <f aca="false">EL86</f>
        <v>Sporting CP</v>
      </c>
      <c r="EQ86" s="71" t="n">
        <f aca="false">EM86</f>
        <v>0</v>
      </c>
      <c r="ER86" s="71" t="n">
        <f aca="false">EN86</f>
        <v>0</v>
      </c>
      <c r="ES86" s="71" t="n">
        <f aca="false">EO86</f>
        <v>0</v>
      </c>
      <c r="ET86" s="70" t="str">
        <f aca="false">EP86</f>
        <v>Sporting CP</v>
      </c>
      <c r="EU86" s="71" t="n">
        <f aca="false">EQ86</f>
        <v>0</v>
      </c>
      <c r="EV86" s="71" t="n">
        <f aca="false">ER86</f>
        <v>0</v>
      </c>
      <c r="EW86" s="71" t="n">
        <f aca="false">ES86</f>
        <v>0</v>
      </c>
      <c r="EX86" s="70" t="str">
        <f aca="false">ET86</f>
        <v>Sporting CP</v>
      </c>
      <c r="EY86" s="71" t="n">
        <f aca="false">EU86</f>
        <v>0</v>
      </c>
      <c r="EZ86" s="71" t="n">
        <f aca="false">EV86</f>
        <v>0</v>
      </c>
      <c r="FA86" s="71" t="n">
        <f aca="false">EW86</f>
        <v>0</v>
      </c>
      <c r="FB86" s="68" t="str">
        <f aca="false">IF(AND(EY86=EY81,EZ86=EZ81,FA81&lt;FA86),EX81,EX86)</f>
        <v>Sporting CP</v>
      </c>
      <c r="FC86" s="4" t="n">
        <f aca="false">VLOOKUP(FB86,$BR$4:$BZ$21,9,FALSE())</f>
        <v>0</v>
      </c>
      <c r="FD86" s="4" t="n">
        <f aca="false">VLOOKUP(FB86,$BR$4:$BZ$21,8,FALSE())</f>
        <v>0</v>
      </c>
      <c r="FE86" s="4" t="n">
        <f aca="false">VLOOKUP(FB86,$BR$4:$BZ$21,6,FALSE())</f>
        <v>0</v>
      </c>
      <c r="FF86" s="70" t="str">
        <f aca="false">FB86</f>
        <v>Sporting CP</v>
      </c>
      <c r="FG86" s="71" t="n">
        <f aca="false">FC86</f>
        <v>0</v>
      </c>
      <c r="FH86" s="71" t="n">
        <f aca="false">FD86</f>
        <v>0</v>
      </c>
      <c r="FI86" s="71" t="n">
        <f aca="false">FE86</f>
        <v>0</v>
      </c>
      <c r="FJ86" s="70" t="str">
        <f aca="false">FF86</f>
        <v>Sporting CP</v>
      </c>
      <c r="FK86" s="71" t="n">
        <f aca="false">FG86</f>
        <v>0</v>
      </c>
      <c r="FL86" s="71" t="n">
        <f aca="false">FH86</f>
        <v>0</v>
      </c>
      <c r="FM86" s="71" t="n">
        <f aca="false">FI86</f>
        <v>0</v>
      </c>
      <c r="FN86" s="70" t="str">
        <f aca="false">FJ86</f>
        <v>Sporting CP</v>
      </c>
      <c r="FO86" s="71" t="n">
        <f aca="false">FK86</f>
        <v>0</v>
      </c>
      <c r="FP86" s="71" t="n">
        <f aca="false">FL86</f>
        <v>0</v>
      </c>
      <c r="FQ86" s="71" t="n">
        <f aca="false">FM86</f>
        <v>0</v>
      </c>
      <c r="FR86" s="70" t="str">
        <f aca="false">FN86</f>
        <v>Sporting CP</v>
      </c>
      <c r="FS86" s="71" t="n">
        <f aca="false">FO86</f>
        <v>0</v>
      </c>
      <c r="FT86" s="71" t="n">
        <f aca="false">FP86</f>
        <v>0</v>
      </c>
      <c r="FU86" s="71" t="n">
        <f aca="false">FQ86</f>
        <v>0</v>
      </c>
      <c r="FV86" s="70" t="str">
        <f aca="false">FR86</f>
        <v>Sporting CP</v>
      </c>
      <c r="FW86" s="71" t="n">
        <f aca="false">FS86</f>
        <v>0</v>
      </c>
      <c r="FX86" s="71" t="n">
        <f aca="false">FT86</f>
        <v>0</v>
      </c>
      <c r="FY86" s="71" t="n">
        <f aca="false">FU86</f>
        <v>0</v>
      </c>
      <c r="FZ86" s="70" t="str">
        <f aca="false">FV86</f>
        <v>Sporting CP</v>
      </c>
      <c r="GA86" s="71" t="n">
        <f aca="false">FW86</f>
        <v>0</v>
      </c>
      <c r="GB86" s="71" t="n">
        <f aca="false">FX86</f>
        <v>0</v>
      </c>
      <c r="GC86" s="71" t="n">
        <f aca="false">FY86</f>
        <v>0</v>
      </c>
      <c r="GD86" s="70" t="str">
        <f aca="false">FZ86</f>
        <v>Sporting CP</v>
      </c>
      <c r="GE86" s="71" t="n">
        <f aca="false">GA86</f>
        <v>0</v>
      </c>
      <c r="GF86" s="71" t="n">
        <f aca="false">GB86</f>
        <v>0</v>
      </c>
      <c r="GG86" s="71" t="n">
        <f aca="false">GC86</f>
        <v>0</v>
      </c>
      <c r="GH86" s="70" t="str">
        <f aca="false">GD86</f>
        <v>Sporting CP</v>
      </c>
      <c r="GI86" s="71" t="n">
        <f aca="false">GE86</f>
        <v>0</v>
      </c>
      <c r="GJ86" s="71" t="n">
        <f aca="false">GF86</f>
        <v>0</v>
      </c>
      <c r="GK86" s="71" t="n">
        <f aca="false">GG86</f>
        <v>0</v>
      </c>
      <c r="GL86" s="70" t="str">
        <f aca="false">GH86</f>
        <v>Sporting CP</v>
      </c>
      <c r="GM86" s="71" t="n">
        <f aca="false">GI86</f>
        <v>0</v>
      </c>
      <c r="GN86" s="71" t="n">
        <f aca="false">GJ86</f>
        <v>0</v>
      </c>
      <c r="GO86" s="71" t="n">
        <f aca="false">GK86</f>
        <v>0</v>
      </c>
      <c r="GP86" s="70" t="str">
        <f aca="false">GL86</f>
        <v>Sporting CP</v>
      </c>
      <c r="GQ86" s="71" t="n">
        <f aca="false">GM86</f>
        <v>0</v>
      </c>
      <c r="GR86" s="71" t="n">
        <f aca="false">GN86</f>
        <v>0</v>
      </c>
      <c r="GS86" s="71" t="n">
        <f aca="false">GO86</f>
        <v>0</v>
      </c>
      <c r="GT86" s="70" t="str">
        <f aca="false">GP86</f>
        <v>Sporting CP</v>
      </c>
      <c r="GU86" s="71" t="n">
        <f aca="false">GQ86</f>
        <v>0</v>
      </c>
      <c r="GV86" s="71" t="n">
        <f aca="false">GR86</f>
        <v>0</v>
      </c>
      <c r="GW86" s="71" t="n">
        <f aca="false">GS86</f>
        <v>0</v>
      </c>
    </row>
    <row r="87" customFormat="false" ht="15" hidden="false" customHeight="true" outlineLevel="0" collapsed="false">
      <c r="A87" s="5"/>
      <c r="B87" s="14" t="n">
        <v>9</v>
      </c>
      <c r="C87" s="15" t="str">
        <f aca="false">Clubes!B7</f>
        <v>Casa Pia AC</v>
      </c>
      <c r="D87" s="16"/>
      <c r="E87" s="16"/>
      <c r="F87" s="15" t="str">
        <f aca="false">Clubes!B14</f>
        <v>CD Nacional</v>
      </c>
      <c r="I87" s="5"/>
      <c r="J87" s="11" t="str">
        <f aca="false">IF(D87&lt;&gt;"",IF(D87&gt;E87,C87,IF(E87&gt;D87,F87,"Empate")),"")</f>
        <v/>
      </c>
      <c r="K87" s="11" t="str">
        <f aca="false">IF(D87&lt;&gt;"",IF(D87&lt;E87,C87,IF(E87&lt;D87,F87,"Empate")),"")</f>
        <v/>
      </c>
      <c r="L87" s="4"/>
      <c r="M87" s="12"/>
      <c r="N87" s="14" t="n">
        <v>26</v>
      </c>
      <c r="O87" s="15" t="str">
        <f aca="false">Clubes!B14</f>
        <v>CD Nacional</v>
      </c>
      <c r="P87" s="16"/>
      <c r="Q87" s="16"/>
      <c r="R87" s="15" t="str">
        <f aca="false">Clubes!B7</f>
        <v>Casa Pia AC</v>
      </c>
      <c r="S87" s="5"/>
      <c r="U87" s="4"/>
      <c r="V87" s="11" t="str">
        <f aca="false">IF(P87&lt;&gt;"",IF(P87&gt;Q87,O87,IF(Q87&gt;P87,R87,"Empate")),"")</f>
        <v/>
      </c>
      <c r="W87" s="11" t="str">
        <f aca="false">IF(P87&lt;&gt;"",IF(P87&lt;Q87,O87,IF(Q87&lt;P87,R87,"Empate")),"")</f>
        <v/>
      </c>
      <c r="X87" s="4"/>
      <c r="BR87" s="72" t="str">
        <f aca="false">Calendário!DL68</f>
        <v>FC Porto</v>
      </c>
      <c r="BS87" s="1" t="n">
        <f aca="false">VLOOKUP(BR87,$BR$4:$BZ$21,9,FALSE())</f>
        <v>0</v>
      </c>
      <c r="BT87" s="1" t="n">
        <f aca="false">VLOOKUP(BR87,$BR$4:$BZ$21,8,FALSE())</f>
        <v>0</v>
      </c>
      <c r="BU87" s="1" t="n">
        <f aca="false">VLOOKUP(BR87,$BR$4:$BZ$21,6,FALSE())</f>
        <v>0</v>
      </c>
      <c r="BV87" s="70" t="str">
        <f aca="false">BR87</f>
        <v>FC Porto</v>
      </c>
      <c r="BW87" s="71" t="n">
        <f aca="false">BS87</f>
        <v>0</v>
      </c>
      <c r="BX87" s="71" t="n">
        <f aca="false">BT87</f>
        <v>0</v>
      </c>
      <c r="BY87" s="71" t="n">
        <f aca="false">BU87</f>
        <v>0</v>
      </c>
      <c r="BZ87" s="70" t="str">
        <f aca="false">BV87</f>
        <v>FC Porto</v>
      </c>
      <c r="CA87" s="71" t="n">
        <f aca="false">BW87</f>
        <v>0</v>
      </c>
      <c r="CB87" s="71" t="n">
        <f aca="false">BX87</f>
        <v>0</v>
      </c>
      <c r="CC87" s="71" t="n">
        <f aca="false">BY87</f>
        <v>0</v>
      </c>
      <c r="CD87" s="70" t="str">
        <f aca="false">BZ87</f>
        <v>FC Porto</v>
      </c>
      <c r="CE87" s="71" t="n">
        <f aca="false">CA87</f>
        <v>0</v>
      </c>
      <c r="CF87" s="71" t="n">
        <f aca="false">CB87</f>
        <v>0</v>
      </c>
      <c r="CG87" s="71" t="n">
        <f aca="false">CC87</f>
        <v>0</v>
      </c>
      <c r="CH87" s="70" t="str">
        <f aca="false">CD87</f>
        <v>FC Porto</v>
      </c>
      <c r="CI87" s="71" t="n">
        <f aca="false">CE87</f>
        <v>0</v>
      </c>
      <c r="CJ87" s="71" t="n">
        <f aca="false">CF87</f>
        <v>0</v>
      </c>
      <c r="CK87" s="71" t="n">
        <f aca="false">CG87</f>
        <v>0</v>
      </c>
      <c r="CL87" s="70" t="str">
        <f aca="false">CH87</f>
        <v>FC Porto</v>
      </c>
      <c r="CM87" s="71" t="n">
        <f aca="false">CI87</f>
        <v>0</v>
      </c>
      <c r="CN87" s="71" t="n">
        <f aca="false">CJ87</f>
        <v>0</v>
      </c>
      <c r="CO87" s="71" t="n">
        <f aca="false">CK87</f>
        <v>0</v>
      </c>
      <c r="CP87" s="70" t="str">
        <f aca="false">CL87</f>
        <v>FC Porto</v>
      </c>
      <c r="CQ87" s="71" t="n">
        <f aca="false">CM87</f>
        <v>0</v>
      </c>
      <c r="CR87" s="71" t="n">
        <f aca="false">CN87</f>
        <v>0</v>
      </c>
      <c r="CS87" s="71" t="n">
        <f aca="false">CO87</f>
        <v>0</v>
      </c>
      <c r="CT87" s="68" t="str">
        <f aca="false">IF(AND(CQ87=CQ80,CR87=CR80,CS80&lt;CS87),CP80,CP87)</f>
        <v>FC Porto</v>
      </c>
      <c r="CU87" s="71" t="n">
        <f aca="false">CQ87</f>
        <v>0</v>
      </c>
      <c r="CV87" s="71" t="n">
        <f aca="false">CR87</f>
        <v>0</v>
      </c>
      <c r="CW87" s="71" t="n">
        <f aca="false">CS87</f>
        <v>0</v>
      </c>
      <c r="CX87" s="70" t="str">
        <f aca="false">CT87</f>
        <v>FC Porto</v>
      </c>
      <c r="CY87" s="71" t="n">
        <f aca="false">CU87</f>
        <v>0</v>
      </c>
      <c r="CZ87" s="71" t="n">
        <f aca="false">CV87</f>
        <v>0</v>
      </c>
      <c r="DA87" s="71" t="n">
        <f aca="false">CW87</f>
        <v>0</v>
      </c>
      <c r="DB87" s="70" t="str">
        <f aca="false">CX87</f>
        <v>FC Porto</v>
      </c>
      <c r="DC87" s="71" t="n">
        <f aca="false">CY87</f>
        <v>0</v>
      </c>
      <c r="DD87" s="71" t="n">
        <f aca="false">CZ87</f>
        <v>0</v>
      </c>
      <c r="DE87" s="71" t="n">
        <f aca="false">DA87</f>
        <v>0</v>
      </c>
      <c r="DF87" s="70" t="str">
        <f aca="false">DB87</f>
        <v>FC Porto</v>
      </c>
      <c r="DG87" s="71" t="n">
        <f aca="false">DC87</f>
        <v>0</v>
      </c>
      <c r="DH87" s="71" t="n">
        <f aca="false">DD87</f>
        <v>0</v>
      </c>
      <c r="DI87" s="71" t="n">
        <f aca="false">DE87</f>
        <v>0</v>
      </c>
      <c r="DJ87" s="70" t="str">
        <f aca="false">DF87</f>
        <v>FC Porto</v>
      </c>
      <c r="DK87" s="71" t="n">
        <f aca="false">DG87</f>
        <v>0</v>
      </c>
      <c r="DL87" s="71" t="n">
        <f aca="false">DH87</f>
        <v>0</v>
      </c>
      <c r="DM87" s="71" t="n">
        <f aca="false">DI87</f>
        <v>0</v>
      </c>
      <c r="DN87" s="70" t="str">
        <f aca="false">DJ87</f>
        <v>FC Porto</v>
      </c>
      <c r="DO87" s="71" t="n">
        <f aca="false">DK87</f>
        <v>0</v>
      </c>
      <c r="DP87" s="71" t="n">
        <f aca="false">DL87</f>
        <v>0</v>
      </c>
      <c r="DQ87" s="71" t="n">
        <f aca="false">DM87</f>
        <v>0</v>
      </c>
      <c r="DR87" s="70" t="str">
        <f aca="false">DN87</f>
        <v>FC Porto</v>
      </c>
      <c r="DS87" s="71" t="n">
        <f aca="false">DO87</f>
        <v>0</v>
      </c>
      <c r="DT87" s="71" t="n">
        <f aca="false">DP87</f>
        <v>0</v>
      </c>
      <c r="DU87" s="71" t="n">
        <f aca="false">DQ87</f>
        <v>0</v>
      </c>
      <c r="DV87" s="70" t="str">
        <f aca="false">DR87</f>
        <v>FC Porto</v>
      </c>
      <c r="DW87" s="71" t="n">
        <f aca="false">DS87</f>
        <v>0</v>
      </c>
      <c r="DX87" s="71" t="n">
        <f aca="false">DT87</f>
        <v>0</v>
      </c>
      <c r="DY87" s="71" t="n">
        <f aca="false">DU87</f>
        <v>0</v>
      </c>
      <c r="DZ87" s="70" t="str">
        <f aca="false">DV87</f>
        <v>FC Porto</v>
      </c>
      <c r="EA87" s="71" t="n">
        <f aca="false">DW87</f>
        <v>0</v>
      </c>
      <c r="EB87" s="71" t="n">
        <f aca="false">DX87</f>
        <v>0</v>
      </c>
      <c r="EC87" s="71" t="n">
        <f aca="false">DY87</f>
        <v>0</v>
      </c>
      <c r="ED87" s="70" t="str">
        <f aca="false">DZ87</f>
        <v>FC Porto</v>
      </c>
      <c r="EE87" s="71" t="n">
        <f aca="false">EA87</f>
        <v>0</v>
      </c>
      <c r="EF87" s="71" t="n">
        <f aca="false">EB87</f>
        <v>0</v>
      </c>
      <c r="EG87" s="71" t="n">
        <f aca="false">EC87</f>
        <v>0</v>
      </c>
      <c r="EH87" s="70" t="str">
        <f aca="false">ED87</f>
        <v>FC Porto</v>
      </c>
      <c r="EI87" s="71" t="n">
        <f aca="false">EE87</f>
        <v>0</v>
      </c>
      <c r="EJ87" s="71" t="n">
        <f aca="false">EF87</f>
        <v>0</v>
      </c>
      <c r="EK87" s="71" t="n">
        <f aca="false">EG87</f>
        <v>0</v>
      </c>
      <c r="EL87" s="70" t="str">
        <f aca="false">EH87</f>
        <v>FC Porto</v>
      </c>
      <c r="EM87" s="71" t="n">
        <f aca="false">EI87</f>
        <v>0</v>
      </c>
      <c r="EN87" s="71" t="n">
        <f aca="false">EJ87</f>
        <v>0</v>
      </c>
      <c r="EO87" s="71" t="n">
        <f aca="false">EK87</f>
        <v>0</v>
      </c>
      <c r="EP87" s="70" t="str">
        <f aca="false">EL87</f>
        <v>FC Porto</v>
      </c>
      <c r="EQ87" s="71" t="n">
        <f aca="false">EM87</f>
        <v>0</v>
      </c>
      <c r="ER87" s="71" t="n">
        <f aca="false">EN87</f>
        <v>0</v>
      </c>
      <c r="ES87" s="71" t="n">
        <f aca="false">EO87</f>
        <v>0</v>
      </c>
      <c r="ET87" s="70" t="str">
        <f aca="false">EP87</f>
        <v>FC Porto</v>
      </c>
      <c r="EU87" s="71" t="n">
        <f aca="false">EQ87</f>
        <v>0</v>
      </c>
      <c r="EV87" s="71" t="n">
        <f aca="false">ER87</f>
        <v>0</v>
      </c>
      <c r="EW87" s="71" t="n">
        <f aca="false">ES87</f>
        <v>0</v>
      </c>
      <c r="EX87" s="70" t="str">
        <f aca="false">ET87</f>
        <v>FC Porto</v>
      </c>
      <c r="EY87" s="71" t="n">
        <f aca="false">EU87</f>
        <v>0</v>
      </c>
      <c r="EZ87" s="71" t="n">
        <f aca="false">EV87</f>
        <v>0</v>
      </c>
      <c r="FA87" s="71" t="n">
        <f aca="false">EW87</f>
        <v>0</v>
      </c>
      <c r="FB87" s="70" t="str">
        <f aca="false">EX87</f>
        <v>FC Porto</v>
      </c>
      <c r="FC87" s="71" t="n">
        <f aca="false">EY87</f>
        <v>0</v>
      </c>
      <c r="FD87" s="71" t="n">
        <f aca="false">EZ87</f>
        <v>0</v>
      </c>
      <c r="FE87" s="71" t="n">
        <f aca="false">FA87</f>
        <v>0</v>
      </c>
      <c r="FF87" s="68" t="str">
        <f aca="false">IF(AND(FC87=FC81,FD87=FD81,FE81&lt;FE87),FB81,FB87)</f>
        <v>FC Porto</v>
      </c>
      <c r="FG87" s="71" t="n">
        <f aca="false">FC87</f>
        <v>0</v>
      </c>
      <c r="FH87" s="71" t="n">
        <f aca="false">FD87</f>
        <v>0</v>
      </c>
      <c r="FI87" s="71" t="n">
        <f aca="false">FE87</f>
        <v>0</v>
      </c>
      <c r="FJ87" s="70" t="str">
        <f aca="false">FF87</f>
        <v>FC Porto</v>
      </c>
      <c r="FK87" s="71" t="n">
        <f aca="false">FG87</f>
        <v>0</v>
      </c>
      <c r="FL87" s="71" t="n">
        <f aca="false">FH87</f>
        <v>0</v>
      </c>
      <c r="FM87" s="71" t="n">
        <f aca="false">FI87</f>
        <v>0</v>
      </c>
      <c r="FN87" s="70" t="str">
        <f aca="false">FJ87</f>
        <v>FC Porto</v>
      </c>
      <c r="FO87" s="71" t="n">
        <f aca="false">FK87</f>
        <v>0</v>
      </c>
      <c r="FP87" s="71" t="n">
        <f aca="false">FL87</f>
        <v>0</v>
      </c>
      <c r="FQ87" s="71" t="n">
        <f aca="false">FM87</f>
        <v>0</v>
      </c>
      <c r="FR87" s="70" t="str">
        <f aca="false">FN87</f>
        <v>FC Porto</v>
      </c>
      <c r="FS87" s="71" t="n">
        <f aca="false">FO87</f>
        <v>0</v>
      </c>
      <c r="FT87" s="71" t="n">
        <f aca="false">FP87</f>
        <v>0</v>
      </c>
      <c r="FU87" s="71" t="n">
        <f aca="false">FQ87</f>
        <v>0</v>
      </c>
      <c r="FV87" s="70" t="str">
        <f aca="false">FR87</f>
        <v>FC Porto</v>
      </c>
      <c r="FW87" s="71" t="n">
        <f aca="false">FS87</f>
        <v>0</v>
      </c>
      <c r="FX87" s="71" t="n">
        <f aca="false">FT87</f>
        <v>0</v>
      </c>
      <c r="FY87" s="71" t="n">
        <f aca="false">FU87</f>
        <v>0</v>
      </c>
      <c r="FZ87" s="70" t="str">
        <f aca="false">FV87</f>
        <v>FC Porto</v>
      </c>
      <c r="GA87" s="71" t="n">
        <f aca="false">FW87</f>
        <v>0</v>
      </c>
      <c r="GB87" s="71" t="n">
        <f aca="false">FX87</f>
        <v>0</v>
      </c>
      <c r="GC87" s="71" t="n">
        <f aca="false">FY87</f>
        <v>0</v>
      </c>
      <c r="GD87" s="70" t="str">
        <f aca="false">FZ87</f>
        <v>FC Porto</v>
      </c>
      <c r="GE87" s="71" t="n">
        <f aca="false">GA87</f>
        <v>0</v>
      </c>
      <c r="GF87" s="71" t="n">
        <f aca="false">GB87</f>
        <v>0</v>
      </c>
      <c r="GG87" s="71" t="n">
        <f aca="false">GC87</f>
        <v>0</v>
      </c>
      <c r="GH87" s="70" t="str">
        <f aca="false">GD87</f>
        <v>FC Porto</v>
      </c>
      <c r="GI87" s="71" t="n">
        <f aca="false">GE87</f>
        <v>0</v>
      </c>
      <c r="GJ87" s="71" t="n">
        <f aca="false">GF87</f>
        <v>0</v>
      </c>
      <c r="GK87" s="71" t="n">
        <f aca="false">GG87</f>
        <v>0</v>
      </c>
      <c r="GL87" s="70" t="str">
        <f aca="false">GH87</f>
        <v>FC Porto</v>
      </c>
      <c r="GM87" s="71" t="n">
        <f aca="false">GI87</f>
        <v>0</v>
      </c>
      <c r="GN87" s="71" t="n">
        <f aca="false">GJ87</f>
        <v>0</v>
      </c>
      <c r="GO87" s="71" t="n">
        <f aca="false">GK87</f>
        <v>0</v>
      </c>
      <c r="GP87" s="70" t="str">
        <f aca="false">GL87</f>
        <v>FC Porto</v>
      </c>
      <c r="GQ87" s="71" t="n">
        <f aca="false">GM87</f>
        <v>0</v>
      </c>
      <c r="GR87" s="71" t="n">
        <f aca="false">GN87</f>
        <v>0</v>
      </c>
      <c r="GS87" s="71" t="n">
        <f aca="false">GO87</f>
        <v>0</v>
      </c>
      <c r="GT87" s="70" t="str">
        <f aca="false">GP87</f>
        <v>FC Porto</v>
      </c>
      <c r="GU87" s="71" t="n">
        <f aca="false">GQ87</f>
        <v>0</v>
      </c>
      <c r="GV87" s="71" t="n">
        <f aca="false">GR87</f>
        <v>0</v>
      </c>
      <c r="GW87" s="71" t="n">
        <f aca="false">GS87</f>
        <v>0</v>
      </c>
    </row>
    <row r="88" customFormat="false" ht="15" hidden="false" customHeight="true" outlineLevel="0" collapsed="false">
      <c r="A88" s="5"/>
      <c r="B88" s="14" t="n">
        <v>9</v>
      </c>
      <c r="C88" s="15" t="str">
        <f aca="false">Clubes!B11</f>
        <v>Estrela Amadora</v>
      </c>
      <c r="D88" s="16"/>
      <c r="E88" s="16"/>
      <c r="F88" s="15" t="str">
        <f aca="false">Clubes!B12</f>
        <v>Vitória SC</v>
      </c>
      <c r="I88" s="5"/>
      <c r="J88" s="11" t="str">
        <f aca="false">IF(D88&lt;&gt;"",IF(D88&gt;E88,C88,IF(E88&gt;D88,F88,"Empate")),"")</f>
        <v/>
      </c>
      <c r="K88" s="11" t="str">
        <f aca="false">IF(D88&lt;&gt;"",IF(D88&lt;E88,C88,IF(E88&lt;D88,F88,"Empate")),"")</f>
        <v/>
      </c>
      <c r="L88" s="4"/>
      <c r="M88" s="12"/>
      <c r="N88" s="14" t="n">
        <v>26</v>
      </c>
      <c r="O88" s="15" t="str">
        <f aca="false">Clubes!B12</f>
        <v>Vitória SC</v>
      </c>
      <c r="P88" s="16"/>
      <c r="Q88" s="16"/>
      <c r="R88" s="15" t="str">
        <f aca="false">Clubes!B11</f>
        <v>Estrela Amadora</v>
      </c>
      <c r="S88" s="5"/>
      <c r="U88" s="4"/>
      <c r="V88" s="11" t="str">
        <f aca="false">IF(P88&lt;&gt;"",IF(P88&gt;Q88,O88,IF(Q88&gt;P88,R88,"Empate")),"")</f>
        <v/>
      </c>
      <c r="W88" s="11" t="str">
        <f aca="false">IF(P88&lt;&gt;"",IF(P88&lt;Q88,O88,IF(Q88&lt;P88,R88,"Empate")),"")</f>
        <v/>
      </c>
      <c r="X88" s="4"/>
      <c r="BR88" s="72" t="str">
        <f aca="false">Calendário!EM69</f>
        <v>Estoril Praia</v>
      </c>
      <c r="BS88" s="1" t="n">
        <f aca="false">VLOOKUP(BR88,$BR$4:$BZ$21,9,FALSE())</f>
        <v>0</v>
      </c>
      <c r="BT88" s="1" t="n">
        <f aca="false">VLOOKUP(BR88,$BR$4:$BZ$21,8,FALSE())</f>
        <v>0</v>
      </c>
      <c r="BU88" s="1" t="n">
        <f aca="false">VLOOKUP(BR88,$BR$4:$BZ$21,6,FALSE())</f>
        <v>0</v>
      </c>
      <c r="BV88" s="70" t="str">
        <f aca="false">BR88</f>
        <v>Estoril Praia</v>
      </c>
      <c r="BW88" s="71" t="n">
        <f aca="false">BS88</f>
        <v>0</v>
      </c>
      <c r="BX88" s="71" t="n">
        <f aca="false">BT88</f>
        <v>0</v>
      </c>
      <c r="BY88" s="71" t="n">
        <f aca="false">BU88</f>
        <v>0</v>
      </c>
      <c r="BZ88" s="70" t="str">
        <f aca="false">BV88</f>
        <v>Estoril Praia</v>
      </c>
      <c r="CA88" s="71" t="n">
        <f aca="false">BW88</f>
        <v>0</v>
      </c>
      <c r="CB88" s="71" t="n">
        <f aca="false">BX88</f>
        <v>0</v>
      </c>
      <c r="CC88" s="71" t="n">
        <f aca="false">BY88</f>
        <v>0</v>
      </c>
      <c r="CD88" s="70" t="str">
        <f aca="false">BZ88</f>
        <v>Estoril Praia</v>
      </c>
      <c r="CE88" s="71" t="n">
        <f aca="false">CA88</f>
        <v>0</v>
      </c>
      <c r="CF88" s="71" t="n">
        <f aca="false">CB88</f>
        <v>0</v>
      </c>
      <c r="CG88" s="71" t="n">
        <f aca="false">CC88</f>
        <v>0</v>
      </c>
      <c r="CH88" s="70" t="str">
        <f aca="false">CD88</f>
        <v>Estoril Praia</v>
      </c>
      <c r="CI88" s="71" t="n">
        <f aca="false">CE88</f>
        <v>0</v>
      </c>
      <c r="CJ88" s="71" t="n">
        <f aca="false">CF88</f>
        <v>0</v>
      </c>
      <c r="CK88" s="71" t="n">
        <f aca="false">CG88</f>
        <v>0</v>
      </c>
      <c r="CL88" s="70" t="str">
        <f aca="false">CH88</f>
        <v>Estoril Praia</v>
      </c>
      <c r="CM88" s="71" t="n">
        <f aca="false">CI88</f>
        <v>0</v>
      </c>
      <c r="CN88" s="71" t="n">
        <f aca="false">CJ88</f>
        <v>0</v>
      </c>
      <c r="CO88" s="71" t="n">
        <f aca="false">CK88</f>
        <v>0</v>
      </c>
      <c r="CP88" s="70" t="str">
        <f aca="false">CL88</f>
        <v>Estoril Praia</v>
      </c>
      <c r="CQ88" s="71" t="n">
        <f aca="false">CM88</f>
        <v>0</v>
      </c>
      <c r="CR88" s="71" t="n">
        <f aca="false">CN88</f>
        <v>0</v>
      </c>
      <c r="CS88" s="71" t="n">
        <f aca="false">CO88</f>
        <v>0</v>
      </c>
      <c r="CT88" s="70" t="str">
        <f aca="false">CP88</f>
        <v>Estoril Praia</v>
      </c>
      <c r="CU88" s="71" t="n">
        <f aca="false">CQ88</f>
        <v>0</v>
      </c>
      <c r="CV88" s="71" t="n">
        <f aca="false">CR88</f>
        <v>0</v>
      </c>
      <c r="CW88" s="71" t="n">
        <f aca="false">CS88</f>
        <v>0</v>
      </c>
      <c r="CX88" s="68" t="str">
        <f aca="false">IF(AND(CU88=CU80,CV88=CV80,CW80&lt;CW88),CT80,CT88)</f>
        <v>Estoril Praia</v>
      </c>
      <c r="CY88" s="71" t="n">
        <f aca="false">CU88</f>
        <v>0</v>
      </c>
      <c r="CZ88" s="71" t="n">
        <f aca="false">CV88</f>
        <v>0</v>
      </c>
      <c r="DA88" s="71" t="n">
        <f aca="false">CW88</f>
        <v>0</v>
      </c>
      <c r="DB88" s="70" t="str">
        <f aca="false">CX88</f>
        <v>Estoril Praia</v>
      </c>
      <c r="DC88" s="71" t="n">
        <f aca="false">CY88</f>
        <v>0</v>
      </c>
      <c r="DD88" s="71" t="n">
        <f aca="false">CZ88</f>
        <v>0</v>
      </c>
      <c r="DE88" s="71" t="n">
        <f aca="false">DA88</f>
        <v>0</v>
      </c>
      <c r="DF88" s="70" t="str">
        <f aca="false">DB88</f>
        <v>Estoril Praia</v>
      </c>
      <c r="DG88" s="71" t="n">
        <f aca="false">DC88</f>
        <v>0</v>
      </c>
      <c r="DH88" s="71" t="n">
        <f aca="false">DD88</f>
        <v>0</v>
      </c>
      <c r="DI88" s="71" t="n">
        <f aca="false">DE88</f>
        <v>0</v>
      </c>
      <c r="DJ88" s="70" t="str">
        <f aca="false">DF88</f>
        <v>Estoril Praia</v>
      </c>
      <c r="DK88" s="71" t="n">
        <f aca="false">DG88</f>
        <v>0</v>
      </c>
      <c r="DL88" s="71" t="n">
        <f aca="false">DH88</f>
        <v>0</v>
      </c>
      <c r="DM88" s="71" t="n">
        <f aca="false">DI88</f>
        <v>0</v>
      </c>
      <c r="DN88" s="70" t="str">
        <f aca="false">DJ88</f>
        <v>Estoril Praia</v>
      </c>
      <c r="DO88" s="71" t="n">
        <f aca="false">DK88</f>
        <v>0</v>
      </c>
      <c r="DP88" s="71" t="n">
        <f aca="false">DL88</f>
        <v>0</v>
      </c>
      <c r="DQ88" s="71" t="n">
        <f aca="false">DM88</f>
        <v>0</v>
      </c>
      <c r="DR88" s="70" t="str">
        <f aca="false">DN88</f>
        <v>Estoril Praia</v>
      </c>
      <c r="DS88" s="71" t="n">
        <f aca="false">DO88</f>
        <v>0</v>
      </c>
      <c r="DT88" s="71" t="n">
        <f aca="false">DP88</f>
        <v>0</v>
      </c>
      <c r="DU88" s="71" t="n">
        <f aca="false">DQ88</f>
        <v>0</v>
      </c>
      <c r="DV88" s="70" t="str">
        <f aca="false">DR88</f>
        <v>Estoril Praia</v>
      </c>
      <c r="DW88" s="71" t="n">
        <f aca="false">DS88</f>
        <v>0</v>
      </c>
      <c r="DX88" s="71" t="n">
        <f aca="false">DT88</f>
        <v>0</v>
      </c>
      <c r="DY88" s="71" t="n">
        <f aca="false">DU88</f>
        <v>0</v>
      </c>
      <c r="DZ88" s="70" t="str">
        <f aca="false">DV88</f>
        <v>Estoril Praia</v>
      </c>
      <c r="EA88" s="71" t="n">
        <f aca="false">DW88</f>
        <v>0</v>
      </c>
      <c r="EB88" s="71" t="n">
        <f aca="false">DX88</f>
        <v>0</v>
      </c>
      <c r="EC88" s="71" t="n">
        <f aca="false">DY88</f>
        <v>0</v>
      </c>
      <c r="ED88" s="70" t="str">
        <f aca="false">DZ88</f>
        <v>Estoril Praia</v>
      </c>
      <c r="EE88" s="71" t="n">
        <f aca="false">EA88</f>
        <v>0</v>
      </c>
      <c r="EF88" s="71" t="n">
        <f aca="false">EB88</f>
        <v>0</v>
      </c>
      <c r="EG88" s="71" t="n">
        <f aca="false">EC88</f>
        <v>0</v>
      </c>
      <c r="EH88" s="70" t="str">
        <f aca="false">ED88</f>
        <v>Estoril Praia</v>
      </c>
      <c r="EI88" s="71" t="n">
        <f aca="false">EE88</f>
        <v>0</v>
      </c>
      <c r="EJ88" s="71" t="n">
        <f aca="false">EF88</f>
        <v>0</v>
      </c>
      <c r="EK88" s="71" t="n">
        <f aca="false">EG88</f>
        <v>0</v>
      </c>
      <c r="EL88" s="70" t="str">
        <f aca="false">EH88</f>
        <v>Estoril Praia</v>
      </c>
      <c r="EM88" s="71" t="n">
        <f aca="false">EI88</f>
        <v>0</v>
      </c>
      <c r="EN88" s="71" t="n">
        <f aca="false">EJ88</f>
        <v>0</v>
      </c>
      <c r="EO88" s="71" t="n">
        <f aca="false">EK88</f>
        <v>0</v>
      </c>
      <c r="EP88" s="70" t="str">
        <f aca="false">EL88</f>
        <v>Estoril Praia</v>
      </c>
      <c r="EQ88" s="71" t="n">
        <f aca="false">EM88</f>
        <v>0</v>
      </c>
      <c r="ER88" s="71" t="n">
        <f aca="false">EN88</f>
        <v>0</v>
      </c>
      <c r="ES88" s="71" t="n">
        <f aca="false">EO88</f>
        <v>0</v>
      </c>
      <c r="ET88" s="70" t="str">
        <f aca="false">EP88</f>
        <v>Estoril Praia</v>
      </c>
      <c r="EU88" s="71" t="n">
        <f aca="false">EQ88</f>
        <v>0</v>
      </c>
      <c r="EV88" s="71" t="n">
        <f aca="false">ER88</f>
        <v>0</v>
      </c>
      <c r="EW88" s="71" t="n">
        <f aca="false">ES88</f>
        <v>0</v>
      </c>
      <c r="EX88" s="70" t="str">
        <f aca="false">ET88</f>
        <v>Estoril Praia</v>
      </c>
      <c r="EY88" s="71" t="n">
        <f aca="false">EU88</f>
        <v>0</v>
      </c>
      <c r="EZ88" s="71" t="n">
        <f aca="false">EV88</f>
        <v>0</v>
      </c>
      <c r="FA88" s="71" t="n">
        <f aca="false">EW88</f>
        <v>0</v>
      </c>
      <c r="FB88" s="70" t="str">
        <f aca="false">EX88</f>
        <v>Estoril Praia</v>
      </c>
      <c r="FC88" s="71" t="n">
        <f aca="false">EY88</f>
        <v>0</v>
      </c>
      <c r="FD88" s="71" t="n">
        <f aca="false">EZ88</f>
        <v>0</v>
      </c>
      <c r="FE88" s="71" t="n">
        <f aca="false">FA88</f>
        <v>0</v>
      </c>
      <c r="FF88" s="70" t="str">
        <f aca="false">FB88</f>
        <v>Estoril Praia</v>
      </c>
      <c r="FG88" s="71" t="n">
        <f aca="false">FC88</f>
        <v>0</v>
      </c>
      <c r="FH88" s="71" t="n">
        <f aca="false">FD88</f>
        <v>0</v>
      </c>
      <c r="FI88" s="71" t="n">
        <f aca="false">FE88</f>
        <v>0</v>
      </c>
      <c r="FJ88" s="68" t="str">
        <f aca="false">IF(AND(FG88=FG81,FH88=FH81,FI81&lt;FI88),FF81,FF88)</f>
        <v>Estoril Praia</v>
      </c>
      <c r="FK88" s="71" t="n">
        <f aca="false">FG88</f>
        <v>0</v>
      </c>
      <c r="FL88" s="71" t="n">
        <f aca="false">FH88</f>
        <v>0</v>
      </c>
      <c r="FM88" s="71" t="n">
        <f aca="false">FI88</f>
        <v>0</v>
      </c>
      <c r="FN88" s="70" t="str">
        <f aca="false">FJ88</f>
        <v>Estoril Praia</v>
      </c>
      <c r="FO88" s="71" t="n">
        <f aca="false">FK88</f>
        <v>0</v>
      </c>
      <c r="FP88" s="71" t="n">
        <f aca="false">FL88</f>
        <v>0</v>
      </c>
      <c r="FQ88" s="71" t="n">
        <f aca="false">FM88</f>
        <v>0</v>
      </c>
      <c r="FR88" s="70" t="str">
        <f aca="false">FN88</f>
        <v>Estoril Praia</v>
      </c>
      <c r="FS88" s="71" t="n">
        <f aca="false">FO88</f>
        <v>0</v>
      </c>
      <c r="FT88" s="71" t="n">
        <f aca="false">FP88</f>
        <v>0</v>
      </c>
      <c r="FU88" s="71" t="n">
        <f aca="false">FQ88</f>
        <v>0</v>
      </c>
      <c r="FV88" s="70" t="str">
        <f aca="false">FR88</f>
        <v>Estoril Praia</v>
      </c>
      <c r="FW88" s="71" t="n">
        <f aca="false">FS88</f>
        <v>0</v>
      </c>
      <c r="FX88" s="71" t="n">
        <f aca="false">FT88</f>
        <v>0</v>
      </c>
      <c r="FY88" s="71" t="n">
        <f aca="false">FU88</f>
        <v>0</v>
      </c>
      <c r="FZ88" s="70" t="str">
        <f aca="false">FV88</f>
        <v>Estoril Praia</v>
      </c>
      <c r="GA88" s="71" t="n">
        <f aca="false">FW88</f>
        <v>0</v>
      </c>
      <c r="GB88" s="71" t="n">
        <f aca="false">FX88</f>
        <v>0</v>
      </c>
      <c r="GC88" s="71" t="n">
        <f aca="false">FY88</f>
        <v>0</v>
      </c>
      <c r="GD88" s="70" t="str">
        <f aca="false">FZ88</f>
        <v>Estoril Praia</v>
      </c>
      <c r="GE88" s="71" t="n">
        <f aca="false">GA88</f>
        <v>0</v>
      </c>
      <c r="GF88" s="71" t="n">
        <f aca="false">GB88</f>
        <v>0</v>
      </c>
      <c r="GG88" s="71" t="n">
        <f aca="false">GC88</f>
        <v>0</v>
      </c>
      <c r="GH88" s="70" t="str">
        <f aca="false">GD88</f>
        <v>Estoril Praia</v>
      </c>
      <c r="GI88" s="71" t="n">
        <f aca="false">GE88</f>
        <v>0</v>
      </c>
      <c r="GJ88" s="71" t="n">
        <f aca="false">GF88</f>
        <v>0</v>
      </c>
      <c r="GK88" s="71" t="n">
        <f aca="false">GG88</f>
        <v>0</v>
      </c>
      <c r="GL88" s="70" t="str">
        <f aca="false">GH88</f>
        <v>Estoril Praia</v>
      </c>
      <c r="GM88" s="71" t="n">
        <f aca="false">GI88</f>
        <v>0</v>
      </c>
      <c r="GN88" s="71" t="n">
        <f aca="false">GJ88</f>
        <v>0</v>
      </c>
      <c r="GO88" s="71" t="n">
        <f aca="false">GK88</f>
        <v>0</v>
      </c>
      <c r="GP88" s="70" t="str">
        <f aca="false">GL88</f>
        <v>Estoril Praia</v>
      </c>
      <c r="GQ88" s="71" t="n">
        <f aca="false">GM88</f>
        <v>0</v>
      </c>
      <c r="GR88" s="71" t="n">
        <f aca="false">GN88</f>
        <v>0</v>
      </c>
      <c r="GS88" s="71" t="n">
        <f aca="false">GO88</f>
        <v>0</v>
      </c>
      <c r="GT88" s="70" t="str">
        <f aca="false">GP88</f>
        <v>Estoril Praia</v>
      </c>
      <c r="GU88" s="71" t="n">
        <f aca="false">GQ88</f>
        <v>0</v>
      </c>
      <c r="GV88" s="71" t="n">
        <f aca="false">GR88</f>
        <v>0</v>
      </c>
      <c r="GW88" s="71" t="n">
        <f aca="false">GS88</f>
        <v>0</v>
      </c>
    </row>
    <row r="89" customFormat="false" ht="15" hidden="false" customHeight="true" outlineLevel="0" collapsed="false">
      <c r="A89" s="5"/>
      <c r="B89" s="14" t="n">
        <v>9</v>
      </c>
      <c r="C89" s="15" t="str">
        <f aca="false">Clubes!B6</f>
        <v>FC Famalicão</v>
      </c>
      <c r="D89" s="16"/>
      <c r="E89" s="16"/>
      <c r="F89" s="15" t="str">
        <f aca="false">Clubes!B8</f>
        <v>Sporting CP</v>
      </c>
      <c r="I89" s="5"/>
      <c r="J89" s="11" t="str">
        <f aca="false">IF(D89&lt;&gt;"",IF(D89&gt;E89,C89,IF(E89&gt;D89,F89,"Empate")),"")</f>
        <v/>
      </c>
      <c r="K89" s="11" t="str">
        <f aca="false">IF(D89&lt;&gt;"",IF(D89&lt;E89,C89,IF(E89&lt;D89,F89,"Empate")),"")</f>
        <v/>
      </c>
      <c r="L89" s="4"/>
      <c r="M89" s="12"/>
      <c r="N89" s="14" t="n">
        <v>26</v>
      </c>
      <c r="O89" s="15" t="str">
        <f aca="false">Clubes!B8</f>
        <v>Sporting CP</v>
      </c>
      <c r="P89" s="16"/>
      <c r="Q89" s="16"/>
      <c r="R89" s="15" t="str">
        <f aca="false">Clubes!B6</f>
        <v>FC Famalicão</v>
      </c>
      <c r="S89" s="5"/>
      <c r="U89" s="4"/>
      <c r="V89" s="11" t="str">
        <f aca="false">IF(P89&lt;&gt;"",IF(P89&gt;Q89,O89,IF(Q89&gt;P89,R89,"Empate")),"")</f>
        <v/>
      </c>
      <c r="W89" s="11" t="str">
        <f aca="false">IF(P89&lt;&gt;"",IF(P89&lt;Q89,O89,IF(Q89&lt;P89,R89,"Empate")),"")</f>
        <v/>
      </c>
      <c r="X89" s="4"/>
      <c r="BR89" s="72" t="str">
        <f aca="false">Calendário!FK70</f>
        <v>Estrela Amadora</v>
      </c>
      <c r="BS89" s="1" t="n">
        <f aca="false">VLOOKUP(BR89,$BR$4:$BZ$21,9,FALSE())</f>
        <v>0</v>
      </c>
      <c r="BT89" s="1" t="n">
        <f aca="false">VLOOKUP(BR89,$BR$4:$BZ$21,8,FALSE())</f>
        <v>0</v>
      </c>
      <c r="BU89" s="1" t="n">
        <f aca="false">VLOOKUP(BR89,$BR$4:$BZ$21,6,FALSE())</f>
        <v>0</v>
      </c>
      <c r="BV89" s="70" t="str">
        <f aca="false">BR89</f>
        <v>Estrela Amadora</v>
      </c>
      <c r="BW89" s="71" t="n">
        <f aca="false">BS89</f>
        <v>0</v>
      </c>
      <c r="BX89" s="71" t="n">
        <f aca="false">BT89</f>
        <v>0</v>
      </c>
      <c r="BY89" s="71" t="n">
        <f aca="false">BU89</f>
        <v>0</v>
      </c>
      <c r="BZ89" s="70" t="str">
        <f aca="false">BV89</f>
        <v>Estrela Amadora</v>
      </c>
      <c r="CA89" s="71" t="n">
        <f aca="false">BW89</f>
        <v>0</v>
      </c>
      <c r="CB89" s="71" t="n">
        <f aca="false">BX89</f>
        <v>0</v>
      </c>
      <c r="CC89" s="71" t="n">
        <f aca="false">BY89</f>
        <v>0</v>
      </c>
      <c r="CD89" s="70" t="str">
        <f aca="false">BZ89</f>
        <v>Estrela Amadora</v>
      </c>
      <c r="CE89" s="71" t="n">
        <f aca="false">CA89</f>
        <v>0</v>
      </c>
      <c r="CF89" s="71" t="n">
        <f aca="false">CB89</f>
        <v>0</v>
      </c>
      <c r="CG89" s="71" t="n">
        <f aca="false">CC89</f>
        <v>0</v>
      </c>
      <c r="CH89" s="70" t="str">
        <f aca="false">CD89</f>
        <v>Estrela Amadora</v>
      </c>
      <c r="CI89" s="71" t="n">
        <f aca="false">CE89</f>
        <v>0</v>
      </c>
      <c r="CJ89" s="71" t="n">
        <f aca="false">CF89</f>
        <v>0</v>
      </c>
      <c r="CK89" s="71" t="n">
        <f aca="false">CG89</f>
        <v>0</v>
      </c>
      <c r="CL89" s="70" t="str">
        <f aca="false">CH89</f>
        <v>Estrela Amadora</v>
      </c>
      <c r="CM89" s="71" t="n">
        <f aca="false">CI89</f>
        <v>0</v>
      </c>
      <c r="CN89" s="71" t="n">
        <f aca="false">CJ89</f>
        <v>0</v>
      </c>
      <c r="CO89" s="71" t="n">
        <f aca="false">CK89</f>
        <v>0</v>
      </c>
      <c r="CP89" s="70" t="str">
        <f aca="false">CL89</f>
        <v>Estrela Amadora</v>
      </c>
      <c r="CQ89" s="71" t="n">
        <f aca="false">CM89</f>
        <v>0</v>
      </c>
      <c r="CR89" s="71" t="n">
        <f aca="false">CN89</f>
        <v>0</v>
      </c>
      <c r="CS89" s="71" t="n">
        <f aca="false">CO89</f>
        <v>0</v>
      </c>
      <c r="CT89" s="70" t="str">
        <f aca="false">CP89</f>
        <v>Estrela Amadora</v>
      </c>
      <c r="CU89" s="71" t="n">
        <f aca="false">CQ89</f>
        <v>0</v>
      </c>
      <c r="CV89" s="71" t="n">
        <f aca="false">CR89</f>
        <v>0</v>
      </c>
      <c r="CW89" s="71" t="n">
        <f aca="false">CS89</f>
        <v>0</v>
      </c>
      <c r="CX89" s="70" t="str">
        <f aca="false">CT89</f>
        <v>Estrela Amadora</v>
      </c>
      <c r="CY89" s="71" t="n">
        <f aca="false">CU89</f>
        <v>0</v>
      </c>
      <c r="CZ89" s="71" t="n">
        <f aca="false">CV89</f>
        <v>0</v>
      </c>
      <c r="DA89" s="71" t="n">
        <f aca="false">CW89</f>
        <v>0</v>
      </c>
      <c r="DB89" s="68" t="str">
        <f aca="false">IF(AND(CY89=CY80,CZ89=CZ80,DA80&lt;DA89),CX80,CX89)</f>
        <v>Estrela Amadora</v>
      </c>
      <c r="DC89" s="71" t="n">
        <f aca="false">CY89</f>
        <v>0</v>
      </c>
      <c r="DD89" s="71" t="n">
        <f aca="false">CZ89</f>
        <v>0</v>
      </c>
      <c r="DE89" s="71" t="n">
        <f aca="false">DA89</f>
        <v>0</v>
      </c>
      <c r="DF89" s="70" t="str">
        <f aca="false">DB89</f>
        <v>Estrela Amadora</v>
      </c>
      <c r="DG89" s="71" t="n">
        <f aca="false">DC89</f>
        <v>0</v>
      </c>
      <c r="DH89" s="71" t="n">
        <f aca="false">DD89</f>
        <v>0</v>
      </c>
      <c r="DI89" s="71" t="n">
        <f aca="false">DE89</f>
        <v>0</v>
      </c>
      <c r="DJ89" s="70" t="str">
        <f aca="false">DF89</f>
        <v>Estrela Amadora</v>
      </c>
      <c r="DK89" s="71" t="n">
        <f aca="false">DG89</f>
        <v>0</v>
      </c>
      <c r="DL89" s="71" t="n">
        <f aca="false">DH89</f>
        <v>0</v>
      </c>
      <c r="DM89" s="71" t="n">
        <f aca="false">DI89</f>
        <v>0</v>
      </c>
      <c r="DN89" s="70" t="str">
        <f aca="false">DJ89</f>
        <v>Estrela Amadora</v>
      </c>
      <c r="DO89" s="71" t="n">
        <f aca="false">DK89</f>
        <v>0</v>
      </c>
      <c r="DP89" s="71" t="n">
        <f aca="false">DL89</f>
        <v>0</v>
      </c>
      <c r="DQ89" s="71" t="n">
        <f aca="false">DM89</f>
        <v>0</v>
      </c>
      <c r="DR89" s="70" t="str">
        <f aca="false">DN89</f>
        <v>Estrela Amadora</v>
      </c>
      <c r="DS89" s="71" t="n">
        <f aca="false">DO89</f>
        <v>0</v>
      </c>
      <c r="DT89" s="71" t="n">
        <f aca="false">DP89</f>
        <v>0</v>
      </c>
      <c r="DU89" s="71" t="n">
        <f aca="false">DQ89</f>
        <v>0</v>
      </c>
      <c r="DV89" s="70" t="str">
        <f aca="false">DR89</f>
        <v>Estrela Amadora</v>
      </c>
      <c r="DW89" s="71" t="n">
        <f aca="false">DS89</f>
        <v>0</v>
      </c>
      <c r="DX89" s="71" t="n">
        <f aca="false">DT89</f>
        <v>0</v>
      </c>
      <c r="DY89" s="71" t="n">
        <f aca="false">DU89</f>
        <v>0</v>
      </c>
      <c r="DZ89" s="70" t="str">
        <f aca="false">DV89</f>
        <v>Estrela Amadora</v>
      </c>
      <c r="EA89" s="71" t="n">
        <f aca="false">DW89</f>
        <v>0</v>
      </c>
      <c r="EB89" s="71" t="n">
        <f aca="false">DX89</f>
        <v>0</v>
      </c>
      <c r="EC89" s="71" t="n">
        <f aca="false">DY89</f>
        <v>0</v>
      </c>
      <c r="ED89" s="70" t="str">
        <f aca="false">DZ89</f>
        <v>Estrela Amadora</v>
      </c>
      <c r="EE89" s="71" t="n">
        <f aca="false">EA89</f>
        <v>0</v>
      </c>
      <c r="EF89" s="71" t="n">
        <f aca="false">EB89</f>
        <v>0</v>
      </c>
      <c r="EG89" s="71" t="n">
        <f aca="false">EC89</f>
        <v>0</v>
      </c>
      <c r="EH89" s="70" t="str">
        <f aca="false">ED89</f>
        <v>Estrela Amadora</v>
      </c>
      <c r="EI89" s="71" t="n">
        <f aca="false">EE89</f>
        <v>0</v>
      </c>
      <c r="EJ89" s="71" t="n">
        <f aca="false">EF89</f>
        <v>0</v>
      </c>
      <c r="EK89" s="71" t="n">
        <f aca="false">EG89</f>
        <v>0</v>
      </c>
      <c r="EL89" s="70" t="str">
        <f aca="false">EH89</f>
        <v>Estrela Amadora</v>
      </c>
      <c r="EM89" s="71" t="n">
        <f aca="false">EI89</f>
        <v>0</v>
      </c>
      <c r="EN89" s="71" t="n">
        <f aca="false">EJ89</f>
        <v>0</v>
      </c>
      <c r="EO89" s="71" t="n">
        <f aca="false">EK89</f>
        <v>0</v>
      </c>
      <c r="EP89" s="70" t="str">
        <f aca="false">EL89</f>
        <v>Estrela Amadora</v>
      </c>
      <c r="EQ89" s="71" t="n">
        <f aca="false">EM89</f>
        <v>0</v>
      </c>
      <c r="ER89" s="71" t="n">
        <f aca="false">EN89</f>
        <v>0</v>
      </c>
      <c r="ES89" s="71" t="n">
        <f aca="false">EO89</f>
        <v>0</v>
      </c>
      <c r="ET89" s="70" t="str">
        <f aca="false">EP89</f>
        <v>Estrela Amadora</v>
      </c>
      <c r="EU89" s="71" t="n">
        <f aca="false">EQ89</f>
        <v>0</v>
      </c>
      <c r="EV89" s="71" t="n">
        <f aca="false">ER89</f>
        <v>0</v>
      </c>
      <c r="EW89" s="71" t="n">
        <f aca="false">ES89</f>
        <v>0</v>
      </c>
      <c r="EX89" s="70" t="str">
        <f aca="false">ET89</f>
        <v>Estrela Amadora</v>
      </c>
      <c r="EY89" s="71" t="n">
        <f aca="false">EU89</f>
        <v>0</v>
      </c>
      <c r="EZ89" s="71" t="n">
        <f aca="false">EV89</f>
        <v>0</v>
      </c>
      <c r="FA89" s="71" t="n">
        <f aca="false">EW89</f>
        <v>0</v>
      </c>
      <c r="FB89" s="70" t="str">
        <f aca="false">EX89</f>
        <v>Estrela Amadora</v>
      </c>
      <c r="FC89" s="71" t="n">
        <f aca="false">EY89</f>
        <v>0</v>
      </c>
      <c r="FD89" s="71" t="n">
        <f aca="false">EZ89</f>
        <v>0</v>
      </c>
      <c r="FE89" s="71" t="n">
        <f aca="false">FA89</f>
        <v>0</v>
      </c>
      <c r="FF89" s="70" t="str">
        <f aca="false">FB89</f>
        <v>Estrela Amadora</v>
      </c>
      <c r="FG89" s="71" t="n">
        <f aca="false">FC89</f>
        <v>0</v>
      </c>
      <c r="FH89" s="71" t="n">
        <f aca="false">FD89</f>
        <v>0</v>
      </c>
      <c r="FI89" s="71" t="n">
        <f aca="false">FE89</f>
        <v>0</v>
      </c>
      <c r="FJ89" s="70" t="str">
        <f aca="false">FF89</f>
        <v>Estrela Amadora</v>
      </c>
      <c r="FK89" s="71" t="n">
        <f aca="false">FG89</f>
        <v>0</v>
      </c>
      <c r="FL89" s="71" t="n">
        <f aca="false">FH89</f>
        <v>0</v>
      </c>
      <c r="FM89" s="71" t="n">
        <f aca="false">FI89</f>
        <v>0</v>
      </c>
      <c r="FN89" s="68" t="str">
        <f aca="false">IF(AND(FK89=FK81,FL89=FL81,FM81&lt;FM89),FJ81,FJ89)</f>
        <v>Estrela Amadora</v>
      </c>
      <c r="FO89" s="71" t="n">
        <f aca="false">FK89</f>
        <v>0</v>
      </c>
      <c r="FP89" s="71" t="n">
        <f aca="false">FL89</f>
        <v>0</v>
      </c>
      <c r="FQ89" s="71" t="n">
        <f aca="false">FM89</f>
        <v>0</v>
      </c>
      <c r="FR89" s="70" t="str">
        <f aca="false">FN89</f>
        <v>Estrela Amadora</v>
      </c>
      <c r="FS89" s="71" t="n">
        <f aca="false">FO89</f>
        <v>0</v>
      </c>
      <c r="FT89" s="71" t="n">
        <f aca="false">FP89</f>
        <v>0</v>
      </c>
      <c r="FU89" s="71" t="n">
        <f aca="false">FQ89</f>
        <v>0</v>
      </c>
      <c r="FV89" s="70" t="str">
        <f aca="false">FR89</f>
        <v>Estrela Amadora</v>
      </c>
      <c r="FW89" s="71" t="n">
        <f aca="false">FS89</f>
        <v>0</v>
      </c>
      <c r="FX89" s="71" t="n">
        <f aca="false">FT89</f>
        <v>0</v>
      </c>
      <c r="FY89" s="71" t="n">
        <f aca="false">FU89</f>
        <v>0</v>
      </c>
      <c r="FZ89" s="70" t="str">
        <f aca="false">FV89</f>
        <v>Estrela Amadora</v>
      </c>
      <c r="GA89" s="71" t="n">
        <f aca="false">FW89</f>
        <v>0</v>
      </c>
      <c r="GB89" s="71" t="n">
        <f aca="false">FX89</f>
        <v>0</v>
      </c>
      <c r="GC89" s="71" t="n">
        <f aca="false">FY89</f>
        <v>0</v>
      </c>
      <c r="GD89" s="70" t="str">
        <f aca="false">FZ89</f>
        <v>Estrela Amadora</v>
      </c>
      <c r="GE89" s="71" t="n">
        <f aca="false">GA89</f>
        <v>0</v>
      </c>
      <c r="GF89" s="71" t="n">
        <f aca="false">GB89</f>
        <v>0</v>
      </c>
      <c r="GG89" s="71" t="n">
        <f aca="false">GC89</f>
        <v>0</v>
      </c>
      <c r="GH89" s="70" t="str">
        <f aca="false">GD89</f>
        <v>Estrela Amadora</v>
      </c>
      <c r="GI89" s="71" t="n">
        <f aca="false">GE89</f>
        <v>0</v>
      </c>
      <c r="GJ89" s="71" t="n">
        <f aca="false">GF89</f>
        <v>0</v>
      </c>
      <c r="GK89" s="71" t="n">
        <f aca="false">GG89</f>
        <v>0</v>
      </c>
      <c r="GL89" s="70" t="str">
        <f aca="false">GH89</f>
        <v>Estrela Amadora</v>
      </c>
      <c r="GM89" s="71" t="n">
        <f aca="false">GI89</f>
        <v>0</v>
      </c>
      <c r="GN89" s="71" t="n">
        <f aca="false">GJ89</f>
        <v>0</v>
      </c>
      <c r="GO89" s="71" t="n">
        <f aca="false">GK89</f>
        <v>0</v>
      </c>
      <c r="GP89" s="70" t="str">
        <f aca="false">GL89</f>
        <v>Estrela Amadora</v>
      </c>
      <c r="GQ89" s="71" t="n">
        <f aca="false">GM89</f>
        <v>0</v>
      </c>
      <c r="GR89" s="71" t="n">
        <f aca="false">GN89</f>
        <v>0</v>
      </c>
      <c r="GS89" s="71" t="n">
        <f aca="false">GO89</f>
        <v>0</v>
      </c>
      <c r="GT89" s="70" t="str">
        <f aca="false">GP89</f>
        <v>Estrela Amadora</v>
      </c>
      <c r="GU89" s="71" t="n">
        <f aca="false">GQ89</f>
        <v>0</v>
      </c>
      <c r="GV89" s="71" t="n">
        <f aca="false">GR89</f>
        <v>0</v>
      </c>
      <c r="GW89" s="71" t="n">
        <f aca="false">GS89</f>
        <v>0</v>
      </c>
    </row>
    <row r="90" customFormat="false" ht="15" hidden="false" customHeight="true" outlineLevel="0" collapsed="false">
      <c r="A90" s="5"/>
      <c r="B90" s="14" t="n">
        <v>9</v>
      </c>
      <c r="C90" s="15" t="str">
        <f aca="false">Clubes!B5</f>
        <v>AVS</v>
      </c>
      <c r="D90" s="16"/>
      <c r="E90" s="16"/>
      <c r="F90" s="15" t="str">
        <f aca="false">Clubes!B9</f>
        <v>FC Porto</v>
      </c>
      <c r="I90" s="5"/>
      <c r="J90" s="11" t="str">
        <f aca="false">IF(D90&lt;&gt;"",IF(D90&gt;E90,C90,IF(E90&gt;D90,F90,"Empate")),"")</f>
        <v/>
      </c>
      <c r="K90" s="11" t="str">
        <f aca="false">IF(D90&lt;&gt;"",IF(D90&lt;E90,C90,IF(E90&lt;D90,F90,"Empate")),"")</f>
        <v/>
      </c>
      <c r="L90" s="4"/>
      <c r="M90" s="12"/>
      <c r="N90" s="14" t="n">
        <v>26</v>
      </c>
      <c r="O90" s="15" t="str">
        <f aca="false">Clubes!B9</f>
        <v>FC Porto</v>
      </c>
      <c r="P90" s="16"/>
      <c r="Q90" s="16"/>
      <c r="R90" s="15" t="str">
        <f aca="false">Clubes!B5</f>
        <v>AVS</v>
      </c>
      <c r="S90" s="5"/>
      <c r="U90" s="4"/>
      <c r="V90" s="11" t="str">
        <f aca="false">IF(P90&lt;&gt;"",IF(P90&gt;Q90,O90,IF(Q90&gt;P90,R90,"Empate")),"")</f>
        <v/>
      </c>
      <c r="W90" s="11" t="str">
        <f aca="false">IF(P90&lt;&gt;"",IF(P90&lt;Q90,O90,IF(Q90&lt;P90,R90,"Empate")),"")</f>
        <v/>
      </c>
      <c r="X90" s="4"/>
      <c r="BR90" s="72" t="str">
        <f aca="false">Calendário!GF71</f>
        <v>Vitória SC</v>
      </c>
      <c r="BS90" s="1" t="n">
        <f aca="false">VLOOKUP(BR90,$BR$4:$BZ$21,9,FALSE())</f>
        <v>0</v>
      </c>
      <c r="BT90" s="1" t="n">
        <f aca="false">VLOOKUP(BR90,$BR$4:$BZ$21,8,FALSE())</f>
        <v>0</v>
      </c>
      <c r="BU90" s="1" t="n">
        <f aca="false">VLOOKUP(BR90,$BR$4:$BZ$21,6,FALSE())</f>
        <v>0</v>
      </c>
      <c r="BV90" s="70" t="str">
        <f aca="false">BR90</f>
        <v>Vitória SC</v>
      </c>
      <c r="BW90" s="71" t="n">
        <f aca="false">BS90</f>
        <v>0</v>
      </c>
      <c r="BX90" s="71" t="n">
        <f aca="false">BT90</f>
        <v>0</v>
      </c>
      <c r="BY90" s="71" t="n">
        <f aca="false">BU90</f>
        <v>0</v>
      </c>
      <c r="BZ90" s="70" t="str">
        <f aca="false">BV90</f>
        <v>Vitória SC</v>
      </c>
      <c r="CA90" s="71" t="n">
        <f aca="false">BW90</f>
        <v>0</v>
      </c>
      <c r="CB90" s="71" t="n">
        <f aca="false">BX90</f>
        <v>0</v>
      </c>
      <c r="CC90" s="71" t="n">
        <f aca="false">BY90</f>
        <v>0</v>
      </c>
      <c r="CD90" s="70" t="str">
        <f aca="false">BZ90</f>
        <v>Vitória SC</v>
      </c>
      <c r="CE90" s="71" t="n">
        <f aca="false">CA90</f>
        <v>0</v>
      </c>
      <c r="CF90" s="71" t="n">
        <f aca="false">CB90</f>
        <v>0</v>
      </c>
      <c r="CG90" s="71" t="n">
        <f aca="false">CC90</f>
        <v>0</v>
      </c>
      <c r="CH90" s="70" t="str">
        <f aca="false">CD90</f>
        <v>Vitória SC</v>
      </c>
      <c r="CI90" s="71" t="n">
        <f aca="false">CE90</f>
        <v>0</v>
      </c>
      <c r="CJ90" s="71" t="n">
        <f aca="false">CF90</f>
        <v>0</v>
      </c>
      <c r="CK90" s="71" t="n">
        <f aca="false">CG90</f>
        <v>0</v>
      </c>
      <c r="CL90" s="70" t="str">
        <f aca="false">CH90</f>
        <v>Vitória SC</v>
      </c>
      <c r="CM90" s="71" t="n">
        <f aca="false">CI90</f>
        <v>0</v>
      </c>
      <c r="CN90" s="71" t="n">
        <f aca="false">CJ90</f>
        <v>0</v>
      </c>
      <c r="CO90" s="71" t="n">
        <f aca="false">CK90</f>
        <v>0</v>
      </c>
      <c r="CP90" s="70" t="str">
        <f aca="false">CL90</f>
        <v>Vitória SC</v>
      </c>
      <c r="CQ90" s="71" t="n">
        <f aca="false">CM90</f>
        <v>0</v>
      </c>
      <c r="CR90" s="71" t="n">
        <f aca="false">CN90</f>
        <v>0</v>
      </c>
      <c r="CS90" s="71" t="n">
        <f aca="false">CO90</f>
        <v>0</v>
      </c>
      <c r="CT90" s="70" t="str">
        <f aca="false">CP90</f>
        <v>Vitória SC</v>
      </c>
      <c r="CU90" s="71" t="n">
        <f aca="false">CQ90</f>
        <v>0</v>
      </c>
      <c r="CV90" s="71" t="n">
        <f aca="false">CR90</f>
        <v>0</v>
      </c>
      <c r="CW90" s="71" t="n">
        <f aca="false">CS90</f>
        <v>0</v>
      </c>
      <c r="CX90" s="70" t="str">
        <f aca="false">CT90</f>
        <v>Vitória SC</v>
      </c>
      <c r="CY90" s="71" t="n">
        <f aca="false">CU90</f>
        <v>0</v>
      </c>
      <c r="CZ90" s="71" t="n">
        <f aca="false">CV90</f>
        <v>0</v>
      </c>
      <c r="DA90" s="71" t="n">
        <f aca="false">CW90</f>
        <v>0</v>
      </c>
      <c r="DB90" s="70" t="str">
        <f aca="false">CX90</f>
        <v>Vitória SC</v>
      </c>
      <c r="DC90" s="71" t="n">
        <f aca="false">CY90</f>
        <v>0</v>
      </c>
      <c r="DD90" s="71" t="n">
        <f aca="false">CZ90</f>
        <v>0</v>
      </c>
      <c r="DE90" s="71" t="n">
        <f aca="false">DA90</f>
        <v>0</v>
      </c>
      <c r="DF90" s="68" t="str">
        <f aca="false">IF(AND(DC90=DC80,DD90=DD80,DE80&lt;DE90),DB80,DB90)</f>
        <v>Vitória SC</v>
      </c>
      <c r="DG90" s="71" t="n">
        <f aca="false">DC90</f>
        <v>0</v>
      </c>
      <c r="DH90" s="71" t="n">
        <f aca="false">DD90</f>
        <v>0</v>
      </c>
      <c r="DI90" s="71" t="n">
        <f aca="false">DE90</f>
        <v>0</v>
      </c>
      <c r="DJ90" s="70" t="str">
        <f aca="false">DF90</f>
        <v>Vitória SC</v>
      </c>
      <c r="DK90" s="71" t="n">
        <f aca="false">DG90</f>
        <v>0</v>
      </c>
      <c r="DL90" s="71" t="n">
        <f aca="false">DH90</f>
        <v>0</v>
      </c>
      <c r="DM90" s="71" t="n">
        <f aca="false">DI90</f>
        <v>0</v>
      </c>
      <c r="DN90" s="70" t="str">
        <f aca="false">DJ90</f>
        <v>Vitória SC</v>
      </c>
      <c r="DO90" s="71" t="n">
        <f aca="false">DK90</f>
        <v>0</v>
      </c>
      <c r="DP90" s="71" t="n">
        <f aca="false">DL90</f>
        <v>0</v>
      </c>
      <c r="DQ90" s="71" t="n">
        <f aca="false">DM90</f>
        <v>0</v>
      </c>
      <c r="DR90" s="70" t="str">
        <f aca="false">DN90</f>
        <v>Vitória SC</v>
      </c>
      <c r="DS90" s="71" t="n">
        <f aca="false">DO90</f>
        <v>0</v>
      </c>
      <c r="DT90" s="71" t="n">
        <f aca="false">DP90</f>
        <v>0</v>
      </c>
      <c r="DU90" s="71" t="n">
        <f aca="false">DQ90</f>
        <v>0</v>
      </c>
      <c r="DV90" s="70" t="str">
        <f aca="false">DR90</f>
        <v>Vitória SC</v>
      </c>
      <c r="DW90" s="71" t="n">
        <f aca="false">DS90</f>
        <v>0</v>
      </c>
      <c r="DX90" s="71" t="n">
        <f aca="false">DT90</f>
        <v>0</v>
      </c>
      <c r="DY90" s="71" t="n">
        <f aca="false">DU90</f>
        <v>0</v>
      </c>
      <c r="DZ90" s="70" t="str">
        <f aca="false">DV90</f>
        <v>Vitória SC</v>
      </c>
      <c r="EA90" s="71" t="n">
        <f aca="false">DW90</f>
        <v>0</v>
      </c>
      <c r="EB90" s="71" t="n">
        <f aca="false">DX90</f>
        <v>0</v>
      </c>
      <c r="EC90" s="71" t="n">
        <f aca="false">DY90</f>
        <v>0</v>
      </c>
      <c r="ED90" s="70" t="str">
        <f aca="false">DZ90</f>
        <v>Vitória SC</v>
      </c>
      <c r="EE90" s="71" t="n">
        <f aca="false">EA90</f>
        <v>0</v>
      </c>
      <c r="EF90" s="71" t="n">
        <f aca="false">EB90</f>
        <v>0</v>
      </c>
      <c r="EG90" s="71" t="n">
        <f aca="false">EC90</f>
        <v>0</v>
      </c>
      <c r="EH90" s="70" t="str">
        <f aca="false">ED90</f>
        <v>Vitória SC</v>
      </c>
      <c r="EI90" s="71" t="n">
        <f aca="false">EE90</f>
        <v>0</v>
      </c>
      <c r="EJ90" s="71" t="n">
        <f aca="false">EF90</f>
        <v>0</v>
      </c>
      <c r="EK90" s="71" t="n">
        <f aca="false">EG90</f>
        <v>0</v>
      </c>
      <c r="EL90" s="70" t="str">
        <f aca="false">EH90</f>
        <v>Vitória SC</v>
      </c>
      <c r="EM90" s="71" t="n">
        <f aca="false">EI90</f>
        <v>0</v>
      </c>
      <c r="EN90" s="71" t="n">
        <f aca="false">EJ90</f>
        <v>0</v>
      </c>
      <c r="EO90" s="71" t="n">
        <f aca="false">EK90</f>
        <v>0</v>
      </c>
      <c r="EP90" s="70" t="str">
        <f aca="false">EL90</f>
        <v>Vitória SC</v>
      </c>
      <c r="EQ90" s="71" t="n">
        <f aca="false">EM90</f>
        <v>0</v>
      </c>
      <c r="ER90" s="71" t="n">
        <f aca="false">EN90</f>
        <v>0</v>
      </c>
      <c r="ES90" s="71" t="n">
        <f aca="false">EO90</f>
        <v>0</v>
      </c>
      <c r="ET90" s="70" t="str">
        <f aca="false">EP90</f>
        <v>Vitória SC</v>
      </c>
      <c r="EU90" s="71" t="n">
        <f aca="false">EQ90</f>
        <v>0</v>
      </c>
      <c r="EV90" s="71" t="n">
        <f aca="false">ER90</f>
        <v>0</v>
      </c>
      <c r="EW90" s="71" t="n">
        <f aca="false">ES90</f>
        <v>0</v>
      </c>
      <c r="EX90" s="70" t="str">
        <f aca="false">ET90</f>
        <v>Vitória SC</v>
      </c>
      <c r="EY90" s="71" t="n">
        <f aca="false">EU90</f>
        <v>0</v>
      </c>
      <c r="EZ90" s="71" t="n">
        <f aca="false">EV90</f>
        <v>0</v>
      </c>
      <c r="FA90" s="71" t="n">
        <f aca="false">EW90</f>
        <v>0</v>
      </c>
      <c r="FB90" s="70" t="str">
        <f aca="false">EX90</f>
        <v>Vitória SC</v>
      </c>
      <c r="FC90" s="71" t="n">
        <f aca="false">EY90</f>
        <v>0</v>
      </c>
      <c r="FD90" s="71" t="n">
        <f aca="false">EZ90</f>
        <v>0</v>
      </c>
      <c r="FE90" s="71" t="n">
        <f aca="false">FA90</f>
        <v>0</v>
      </c>
      <c r="FF90" s="70" t="str">
        <f aca="false">FB90</f>
        <v>Vitória SC</v>
      </c>
      <c r="FG90" s="71" t="n">
        <f aca="false">FC90</f>
        <v>0</v>
      </c>
      <c r="FH90" s="71" t="n">
        <f aca="false">FD90</f>
        <v>0</v>
      </c>
      <c r="FI90" s="71" t="n">
        <f aca="false">FE90</f>
        <v>0</v>
      </c>
      <c r="FJ90" s="70" t="str">
        <f aca="false">FF90</f>
        <v>Vitória SC</v>
      </c>
      <c r="FK90" s="71" t="n">
        <f aca="false">FG90</f>
        <v>0</v>
      </c>
      <c r="FL90" s="71" t="n">
        <f aca="false">FH90</f>
        <v>0</v>
      </c>
      <c r="FM90" s="71" t="n">
        <f aca="false">FI90</f>
        <v>0</v>
      </c>
      <c r="FN90" s="70" t="str">
        <f aca="false">FJ90</f>
        <v>Vitória SC</v>
      </c>
      <c r="FO90" s="71" t="n">
        <f aca="false">FK90</f>
        <v>0</v>
      </c>
      <c r="FP90" s="71" t="n">
        <f aca="false">FL90</f>
        <v>0</v>
      </c>
      <c r="FQ90" s="71" t="n">
        <f aca="false">FM90</f>
        <v>0</v>
      </c>
      <c r="FR90" s="68" t="str">
        <f aca="false">IF(AND(FO90=FO81,FP90=FP81,FQ81&lt;FQ90),FN81,FN90)</f>
        <v>Vitória SC</v>
      </c>
      <c r="FS90" s="71" t="n">
        <f aca="false">FO90</f>
        <v>0</v>
      </c>
      <c r="FT90" s="71" t="n">
        <f aca="false">FP90</f>
        <v>0</v>
      </c>
      <c r="FU90" s="71" t="n">
        <f aca="false">FQ90</f>
        <v>0</v>
      </c>
      <c r="FV90" s="70" t="str">
        <f aca="false">FR90</f>
        <v>Vitória SC</v>
      </c>
      <c r="FW90" s="71" t="n">
        <f aca="false">FS90</f>
        <v>0</v>
      </c>
      <c r="FX90" s="71" t="n">
        <f aca="false">FT90</f>
        <v>0</v>
      </c>
      <c r="FY90" s="71" t="n">
        <f aca="false">FU90</f>
        <v>0</v>
      </c>
      <c r="FZ90" s="70" t="str">
        <f aca="false">FV90</f>
        <v>Vitória SC</v>
      </c>
      <c r="GA90" s="71" t="n">
        <f aca="false">FW90</f>
        <v>0</v>
      </c>
      <c r="GB90" s="71" t="n">
        <f aca="false">FX90</f>
        <v>0</v>
      </c>
      <c r="GC90" s="71" t="n">
        <f aca="false">FY90</f>
        <v>0</v>
      </c>
      <c r="GD90" s="70" t="str">
        <f aca="false">FZ90</f>
        <v>Vitória SC</v>
      </c>
      <c r="GE90" s="71" t="n">
        <f aca="false">GA90</f>
        <v>0</v>
      </c>
      <c r="GF90" s="71" t="n">
        <f aca="false">GB90</f>
        <v>0</v>
      </c>
      <c r="GG90" s="71" t="n">
        <f aca="false">GC90</f>
        <v>0</v>
      </c>
      <c r="GH90" s="70" t="str">
        <f aca="false">GD90</f>
        <v>Vitória SC</v>
      </c>
      <c r="GI90" s="71" t="n">
        <f aca="false">GE90</f>
        <v>0</v>
      </c>
      <c r="GJ90" s="71" t="n">
        <f aca="false">GF90</f>
        <v>0</v>
      </c>
      <c r="GK90" s="71" t="n">
        <f aca="false">GG90</f>
        <v>0</v>
      </c>
      <c r="GL90" s="70" t="str">
        <f aca="false">GH90</f>
        <v>Vitória SC</v>
      </c>
      <c r="GM90" s="71" t="n">
        <f aca="false">GI90</f>
        <v>0</v>
      </c>
      <c r="GN90" s="71" t="n">
        <f aca="false">GJ90</f>
        <v>0</v>
      </c>
      <c r="GO90" s="71" t="n">
        <f aca="false">GK90</f>
        <v>0</v>
      </c>
      <c r="GP90" s="70" t="str">
        <f aca="false">GL90</f>
        <v>Vitória SC</v>
      </c>
      <c r="GQ90" s="71" t="n">
        <f aca="false">GM90</f>
        <v>0</v>
      </c>
      <c r="GR90" s="71" t="n">
        <f aca="false">GN90</f>
        <v>0</v>
      </c>
      <c r="GS90" s="71" t="n">
        <f aca="false">GO90</f>
        <v>0</v>
      </c>
      <c r="GT90" s="70" t="str">
        <f aca="false">GP90</f>
        <v>Vitória SC</v>
      </c>
      <c r="GU90" s="71" t="n">
        <f aca="false">GQ90</f>
        <v>0</v>
      </c>
      <c r="GV90" s="71" t="n">
        <f aca="false">GR90</f>
        <v>0</v>
      </c>
      <c r="GW90" s="71" t="n">
        <f aca="false">GS90</f>
        <v>0</v>
      </c>
    </row>
    <row r="91" customFormat="false" ht="15" hidden="false" customHeight="true" outlineLevel="0" collapsed="false">
      <c r="A91" s="5"/>
      <c r="B91" s="14" t="n">
        <v>9</v>
      </c>
      <c r="C91" s="15" t="str">
        <f aca="false">Clubes!B19</f>
        <v>Santa Clara</v>
      </c>
      <c r="D91" s="16"/>
      <c r="E91" s="16"/>
      <c r="F91" s="15" t="str">
        <f aca="false">Clubes!B18</f>
        <v>Gil Vicente FC</v>
      </c>
      <c r="I91" s="5"/>
      <c r="J91" s="11" t="str">
        <f aca="false">IF(D91&lt;&gt;"",IF(D91&gt;E91,C91,IF(E91&gt;D91,F91,"Empate")),"")</f>
        <v/>
      </c>
      <c r="K91" s="11" t="str">
        <f aca="false">IF(D91&lt;&gt;"",IF(D91&lt;E91,C91,IF(E91&lt;D91,F91,"Empate")),"")</f>
        <v/>
      </c>
      <c r="L91" s="4"/>
      <c r="M91" s="12"/>
      <c r="N91" s="14" t="n">
        <v>26</v>
      </c>
      <c r="O91" s="15" t="str">
        <f aca="false">Clubes!B18</f>
        <v>Gil Vicente FC</v>
      </c>
      <c r="P91" s="16"/>
      <c r="Q91" s="16"/>
      <c r="R91" s="15" t="str">
        <f aca="false">Clubes!B19</f>
        <v>Santa Clara</v>
      </c>
      <c r="S91" s="5"/>
      <c r="U91" s="4"/>
      <c r="V91" s="11" t="str">
        <f aca="false">IF(P91&lt;&gt;"",IF(P91&gt;Q91,O91,IF(Q91&gt;P91,R91,"Empate")),"")</f>
        <v/>
      </c>
      <c r="W91" s="11" t="str">
        <f aca="false">IF(P91&lt;&gt;"",IF(P91&lt;Q91,O91,IF(Q91&lt;P91,R91,"Empate")),"")</f>
        <v/>
      </c>
      <c r="X91" s="4"/>
      <c r="BR91" s="72" t="str">
        <f aca="false">Calendário!GX72</f>
        <v>Moreirense FC</v>
      </c>
      <c r="BS91" s="1" t="n">
        <f aca="false">VLOOKUP(BR91,$BR$4:$BZ$21,9,FALSE())</f>
        <v>0</v>
      </c>
      <c r="BT91" s="1" t="n">
        <f aca="false">VLOOKUP(BR91,$BR$4:$BZ$21,8,FALSE())</f>
        <v>0</v>
      </c>
      <c r="BU91" s="1" t="n">
        <f aca="false">VLOOKUP(BR91,$BR$4:$BZ$21,6,FALSE())</f>
        <v>0</v>
      </c>
      <c r="BV91" s="70" t="str">
        <f aca="false">BR91</f>
        <v>Moreirense FC</v>
      </c>
      <c r="BW91" s="71" t="n">
        <f aca="false">BS91</f>
        <v>0</v>
      </c>
      <c r="BX91" s="71" t="n">
        <f aca="false">BT91</f>
        <v>0</v>
      </c>
      <c r="BY91" s="71" t="n">
        <f aca="false">BU91</f>
        <v>0</v>
      </c>
      <c r="BZ91" s="70" t="str">
        <f aca="false">BV91</f>
        <v>Moreirense FC</v>
      </c>
      <c r="CA91" s="71" t="n">
        <f aca="false">BW91</f>
        <v>0</v>
      </c>
      <c r="CB91" s="71" t="n">
        <f aca="false">BX91</f>
        <v>0</v>
      </c>
      <c r="CC91" s="71" t="n">
        <f aca="false">BY91</f>
        <v>0</v>
      </c>
      <c r="CD91" s="70" t="str">
        <f aca="false">BZ91</f>
        <v>Moreirense FC</v>
      </c>
      <c r="CE91" s="71" t="n">
        <f aca="false">CA91</f>
        <v>0</v>
      </c>
      <c r="CF91" s="71" t="n">
        <f aca="false">CB91</f>
        <v>0</v>
      </c>
      <c r="CG91" s="71" t="n">
        <f aca="false">CC91</f>
        <v>0</v>
      </c>
      <c r="CH91" s="70" t="str">
        <f aca="false">CD91</f>
        <v>Moreirense FC</v>
      </c>
      <c r="CI91" s="71" t="n">
        <f aca="false">CE91</f>
        <v>0</v>
      </c>
      <c r="CJ91" s="71" t="n">
        <f aca="false">CF91</f>
        <v>0</v>
      </c>
      <c r="CK91" s="71" t="n">
        <f aca="false">CG91</f>
        <v>0</v>
      </c>
      <c r="CL91" s="70" t="str">
        <f aca="false">CH91</f>
        <v>Moreirense FC</v>
      </c>
      <c r="CM91" s="71" t="n">
        <f aca="false">CI91</f>
        <v>0</v>
      </c>
      <c r="CN91" s="71" t="n">
        <f aca="false">CJ91</f>
        <v>0</v>
      </c>
      <c r="CO91" s="71" t="n">
        <f aca="false">CK91</f>
        <v>0</v>
      </c>
      <c r="CP91" s="70" t="str">
        <f aca="false">CL91</f>
        <v>Moreirense FC</v>
      </c>
      <c r="CQ91" s="71" t="n">
        <f aca="false">CM91</f>
        <v>0</v>
      </c>
      <c r="CR91" s="71" t="n">
        <f aca="false">CN91</f>
        <v>0</v>
      </c>
      <c r="CS91" s="71" t="n">
        <f aca="false">CO91</f>
        <v>0</v>
      </c>
      <c r="CT91" s="70" t="str">
        <f aca="false">CP91</f>
        <v>Moreirense FC</v>
      </c>
      <c r="CU91" s="71" t="n">
        <f aca="false">CQ91</f>
        <v>0</v>
      </c>
      <c r="CV91" s="71" t="n">
        <f aca="false">CR91</f>
        <v>0</v>
      </c>
      <c r="CW91" s="71" t="n">
        <f aca="false">CS91</f>
        <v>0</v>
      </c>
      <c r="CX91" s="70" t="str">
        <f aca="false">CT91</f>
        <v>Moreirense FC</v>
      </c>
      <c r="CY91" s="71" t="n">
        <f aca="false">CU91</f>
        <v>0</v>
      </c>
      <c r="CZ91" s="71" t="n">
        <f aca="false">CV91</f>
        <v>0</v>
      </c>
      <c r="DA91" s="71" t="n">
        <f aca="false">CW91</f>
        <v>0</v>
      </c>
      <c r="DB91" s="70" t="str">
        <f aca="false">CX91</f>
        <v>Moreirense FC</v>
      </c>
      <c r="DC91" s="71" t="n">
        <f aca="false">CY91</f>
        <v>0</v>
      </c>
      <c r="DD91" s="71" t="n">
        <f aca="false">CZ91</f>
        <v>0</v>
      </c>
      <c r="DE91" s="71" t="n">
        <f aca="false">DA91</f>
        <v>0</v>
      </c>
      <c r="DF91" s="70" t="str">
        <f aca="false">DB91</f>
        <v>Moreirense FC</v>
      </c>
      <c r="DG91" s="71" t="n">
        <f aca="false">DC91</f>
        <v>0</v>
      </c>
      <c r="DH91" s="71" t="n">
        <f aca="false">DD91</f>
        <v>0</v>
      </c>
      <c r="DI91" s="71" t="n">
        <f aca="false">DE91</f>
        <v>0</v>
      </c>
      <c r="DJ91" s="68" t="str">
        <f aca="false">IF(AND(DG91=DG80,DH91=DH80,DI80&lt;DI91),DF80,DF91)</f>
        <v>Moreirense FC</v>
      </c>
      <c r="DK91" s="71" t="n">
        <f aca="false">DG91</f>
        <v>0</v>
      </c>
      <c r="DL91" s="71" t="n">
        <f aca="false">DH91</f>
        <v>0</v>
      </c>
      <c r="DM91" s="71" t="n">
        <f aca="false">DI91</f>
        <v>0</v>
      </c>
      <c r="DN91" s="70" t="str">
        <f aca="false">DJ91</f>
        <v>Moreirense FC</v>
      </c>
      <c r="DO91" s="71" t="n">
        <f aca="false">DK91</f>
        <v>0</v>
      </c>
      <c r="DP91" s="71" t="n">
        <f aca="false">DL91</f>
        <v>0</v>
      </c>
      <c r="DQ91" s="71" t="n">
        <f aca="false">DM91</f>
        <v>0</v>
      </c>
      <c r="DR91" s="70" t="str">
        <f aca="false">DN91</f>
        <v>Moreirense FC</v>
      </c>
      <c r="DS91" s="71" t="n">
        <f aca="false">DO91</f>
        <v>0</v>
      </c>
      <c r="DT91" s="71" t="n">
        <f aca="false">DP91</f>
        <v>0</v>
      </c>
      <c r="DU91" s="71" t="n">
        <f aca="false">DQ91</f>
        <v>0</v>
      </c>
      <c r="DV91" s="70" t="str">
        <f aca="false">DR91</f>
        <v>Moreirense FC</v>
      </c>
      <c r="DW91" s="71" t="n">
        <f aca="false">DS91</f>
        <v>0</v>
      </c>
      <c r="DX91" s="71" t="n">
        <f aca="false">DT91</f>
        <v>0</v>
      </c>
      <c r="DY91" s="71" t="n">
        <f aca="false">DU91</f>
        <v>0</v>
      </c>
      <c r="DZ91" s="70" t="str">
        <f aca="false">DV91</f>
        <v>Moreirense FC</v>
      </c>
      <c r="EA91" s="71" t="n">
        <f aca="false">DW91</f>
        <v>0</v>
      </c>
      <c r="EB91" s="71" t="n">
        <f aca="false">DX91</f>
        <v>0</v>
      </c>
      <c r="EC91" s="71" t="n">
        <f aca="false">DY91</f>
        <v>0</v>
      </c>
      <c r="ED91" s="70" t="str">
        <f aca="false">DZ91</f>
        <v>Moreirense FC</v>
      </c>
      <c r="EE91" s="71" t="n">
        <f aca="false">EA91</f>
        <v>0</v>
      </c>
      <c r="EF91" s="71" t="n">
        <f aca="false">EB91</f>
        <v>0</v>
      </c>
      <c r="EG91" s="71" t="n">
        <f aca="false">EC91</f>
        <v>0</v>
      </c>
      <c r="EH91" s="70" t="str">
        <f aca="false">ED91</f>
        <v>Moreirense FC</v>
      </c>
      <c r="EI91" s="71" t="n">
        <f aca="false">EE91</f>
        <v>0</v>
      </c>
      <c r="EJ91" s="71" t="n">
        <f aca="false">EF91</f>
        <v>0</v>
      </c>
      <c r="EK91" s="71" t="n">
        <f aca="false">EG91</f>
        <v>0</v>
      </c>
      <c r="EL91" s="70" t="str">
        <f aca="false">EH91</f>
        <v>Moreirense FC</v>
      </c>
      <c r="EM91" s="71" t="n">
        <f aca="false">EI91</f>
        <v>0</v>
      </c>
      <c r="EN91" s="71" t="n">
        <f aca="false">EJ91</f>
        <v>0</v>
      </c>
      <c r="EO91" s="71" t="n">
        <f aca="false">EK91</f>
        <v>0</v>
      </c>
      <c r="EP91" s="70" t="str">
        <f aca="false">EL91</f>
        <v>Moreirense FC</v>
      </c>
      <c r="EQ91" s="71" t="n">
        <f aca="false">EM91</f>
        <v>0</v>
      </c>
      <c r="ER91" s="71" t="n">
        <f aca="false">EN91</f>
        <v>0</v>
      </c>
      <c r="ES91" s="71" t="n">
        <f aca="false">EO91</f>
        <v>0</v>
      </c>
      <c r="ET91" s="70" t="str">
        <f aca="false">EP91</f>
        <v>Moreirense FC</v>
      </c>
      <c r="EU91" s="71" t="n">
        <f aca="false">EQ91</f>
        <v>0</v>
      </c>
      <c r="EV91" s="71" t="n">
        <f aca="false">ER91</f>
        <v>0</v>
      </c>
      <c r="EW91" s="71" t="n">
        <f aca="false">ES91</f>
        <v>0</v>
      </c>
      <c r="EX91" s="70" t="str">
        <f aca="false">ET91</f>
        <v>Moreirense FC</v>
      </c>
      <c r="EY91" s="71" t="n">
        <f aca="false">EU91</f>
        <v>0</v>
      </c>
      <c r="EZ91" s="71" t="n">
        <f aca="false">EV91</f>
        <v>0</v>
      </c>
      <c r="FA91" s="71" t="n">
        <f aca="false">EW91</f>
        <v>0</v>
      </c>
      <c r="FB91" s="70" t="str">
        <f aca="false">EX91</f>
        <v>Moreirense FC</v>
      </c>
      <c r="FC91" s="71" t="n">
        <f aca="false">EY91</f>
        <v>0</v>
      </c>
      <c r="FD91" s="71" t="n">
        <f aca="false">EZ91</f>
        <v>0</v>
      </c>
      <c r="FE91" s="71" t="n">
        <f aca="false">FA91</f>
        <v>0</v>
      </c>
      <c r="FF91" s="70" t="str">
        <f aca="false">FB91</f>
        <v>Moreirense FC</v>
      </c>
      <c r="FG91" s="71" t="n">
        <f aca="false">FC91</f>
        <v>0</v>
      </c>
      <c r="FH91" s="71" t="n">
        <f aca="false">FD91</f>
        <v>0</v>
      </c>
      <c r="FI91" s="71" t="n">
        <f aca="false">FE91</f>
        <v>0</v>
      </c>
      <c r="FJ91" s="70" t="str">
        <f aca="false">FF91</f>
        <v>Moreirense FC</v>
      </c>
      <c r="FK91" s="71" t="n">
        <f aca="false">FG91</f>
        <v>0</v>
      </c>
      <c r="FL91" s="71" t="n">
        <f aca="false">FH91</f>
        <v>0</v>
      </c>
      <c r="FM91" s="71" t="n">
        <f aca="false">FI91</f>
        <v>0</v>
      </c>
      <c r="FN91" s="70" t="str">
        <f aca="false">FJ91</f>
        <v>Moreirense FC</v>
      </c>
      <c r="FO91" s="71" t="n">
        <f aca="false">FK91</f>
        <v>0</v>
      </c>
      <c r="FP91" s="71" t="n">
        <f aca="false">FL91</f>
        <v>0</v>
      </c>
      <c r="FQ91" s="71" t="n">
        <f aca="false">FM91</f>
        <v>0</v>
      </c>
      <c r="FR91" s="70" t="str">
        <f aca="false">FN91</f>
        <v>Moreirense FC</v>
      </c>
      <c r="FS91" s="71" t="n">
        <f aca="false">FO91</f>
        <v>0</v>
      </c>
      <c r="FT91" s="71" t="n">
        <f aca="false">FP91</f>
        <v>0</v>
      </c>
      <c r="FU91" s="71" t="n">
        <f aca="false">FQ91</f>
        <v>0</v>
      </c>
      <c r="FV91" s="68" t="str">
        <f aca="false">IF(AND(FS91=FS81,FT91=FT81,FU81&lt;FU91),FR81,FR91)</f>
        <v>Moreirense FC</v>
      </c>
      <c r="FW91" s="71" t="n">
        <f aca="false">FS91</f>
        <v>0</v>
      </c>
      <c r="FX91" s="71" t="n">
        <f aca="false">FT91</f>
        <v>0</v>
      </c>
      <c r="FY91" s="71" t="n">
        <f aca="false">FU91</f>
        <v>0</v>
      </c>
      <c r="FZ91" s="70" t="str">
        <f aca="false">FV91</f>
        <v>Moreirense FC</v>
      </c>
      <c r="GA91" s="71" t="n">
        <f aca="false">FW91</f>
        <v>0</v>
      </c>
      <c r="GB91" s="71" t="n">
        <f aca="false">FX91</f>
        <v>0</v>
      </c>
      <c r="GC91" s="71" t="n">
        <f aca="false">FY91</f>
        <v>0</v>
      </c>
      <c r="GD91" s="70" t="str">
        <f aca="false">FZ91</f>
        <v>Moreirense FC</v>
      </c>
      <c r="GE91" s="71" t="n">
        <f aca="false">GA91</f>
        <v>0</v>
      </c>
      <c r="GF91" s="71" t="n">
        <f aca="false">GB91</f>
        <v>0</v>
      </c>
      <c r="GG91" s="71" t="n">
        <f aca="false">GC91</f>
        <v>0</v>
      </c>
      <c r="GH91" s="70" t="str">
        <f aca="false">GD91</f>
        <v>Moreirense FC</v>
      </c>
      <c r="GI91" s="71" t="n">
        <f aca="false">GE91</f>
        <v>0</v>
      </c>
      <c r="GJ91" s="71" t="n">
        <f aca="false">GF91</f>
        <v>0</v>
      </c>
      <c r="GK91" s="71" t="n">
        <f aca="false">GG91</f>
        <v>0</v>
      </c>
      <c r="GL91" s="70" t="str">
        <f aca="false">GH91</f>
        <v>Moreirense FC</v>
      </c>
      <c r="GM91" s="71" t="n">
        <f aca="false">GI91</f>
        <v>0</v>
      </c>
      <c r="GN91" s="71" t="n">
        <f aca="false">GJ91</f>
        <v>0</v>
      </c>
      <c r="GO91" s="71" t="n">
        <f aca="false">GK91</f>
        <v>0</v>
      </c>
      <c r="GP91" s="70" t="str">
        <f aca="false">GL91</f>
        <v>Moreirense FC</v>
      </c>
      <c r="GQ91" s="71" t="n">
        <f aca="false">GM91</f>
        <v>0</v>
      </c>
      <c r="GR91" s="71" t="n">
        <f aca="false">GN91</f>
        <v>0</v>
      </c>
      <c r="GS91" s="71" t="n">
        <f aca="false">GO91</f>
        <v>0</v>
      </c>
      <c r="GT91" s="70" t="str">
        <f aca="false">GP91</f>
        <v>Moreirense FC</v>
      </c>
      <c r="GU91" s="71" t="n">
        <f aca="false">GQ91</f>
        <v>0</v>
      </c>
      <c r="GV91" s="71" t="n">
        <f aca="false">GR91</f>
        <v>0</v>
      </c>
      <c r="GW91" s="71" t="n">
        <f aca="false">GS91</f>
        <v>0</v>
      </c>
    </row>
    <row r="92" customFormat="false" ht="15" hidden="false" customHeight="true" outlineLevel="0" collapsed="false">
      <c r="A92" s="5"/>
      <c r="B92" s="14" t="n">
        <v>9</v>
      </c>
      <c r="C92" s="15" t="str">
        <f aca="false">Clubes!B10</f>
        <v>Estoril Praia</v>
      </c>
      <c r="D92" s="16"/>
      <c r="E92" s="16"/>
      <c r="F92" s="15" t="str">
        <f aca="false">Clubes!B3</f>
        <v>FC Arouca</v>
      </c>
      <c r="I92" s="5"/>
      <c r="J92" s="11" t="str">
        <f aca="false">IF(D92&lt;&gt;"",IF(D92&gt;E92,C92,IF(E92&gt;D92,F92,"Empate")),"")</f>
        <v/>
      </c>
      <c r="K92" s="11" t="str">
        <f aca="false">IF(D92&lt;&gt;"",IF(D92&lt;E92,C92,IF(E92&lt;D92,F92,"Empate")),"")</f>
        <v/>
      </c>
      <c r="L92" s="4"/>
      <c r="M92" s="12"/>
      <c r="N92" s="14" t="n">
        <v>26</v>
      </c>
      <c r="O92" s="15" t="str">
        <f aca="false">Clubes!B3</f>
        <v>FC Arouca</v>
      </c>
      <c r="P92" s="16"/>
      <c r="Q92" s="16"/>
      <c r="R92" s="15" t="str">
        <f aca="false">Clubes!B10</f>
        <v>Estoril Praia</v>
      </c>
      <c r="S92" s="5"/>
      <c r="U92" s="4"/>
      <c r="V92" s="11" t="str">
        <f aca="false">IF(P92&lt;&gt;"",IF(P92&gt;Q92,O92,IF(Q92&gt;P92,R92,"Empate")),"")</f>
        <v/>
      </c>
      <c r="W92" s="11" t="str">
        <f aca="false">IF(P92&lt;&gt;"",IF(P92&lt;Q92,O92,IF(Q92&lt;P92,R92,"Empate")),"")</f>
        <v/>
      </c>
      <c r="X92" s="4"/>
      <c r="BR92" s="72" t="str">
        <f aca="false">Calendário!HM73</f>
        <v>CD Nacional</v>
      </c>
      <c r="BS92" s="1" t="n">
        <f aca="false">VLOOKUP(BR92,$BR$4:$BZ$21,9,FALSE())</f>
        <v>0</v>
      </c>
      <c r="BT92" s="1" t="n">
        <f aca="false">VLOOKUP(BR92,$BR$4:$BZ$21,8,FALSE())</f>
        <v>0</v>
      </c>
      <c r="BU92" s="1" t="n">
        <f aca="false">VLOOKUP(BR92,$BR$4:$BZ$21,6,FALSE())</f>
        <v>0</v>
      </c>
      <c r="BV92" s="70" t="str">
        <f aca="false">BR92</f>
        <v>CD Nacional</v>
      </c>
      <c r="BW92" s="71" t="n">
        <f aca="false">BS92</f>
        <v>0</v>
      </c>
      <c r="BX92" s="71" t="n">
        <f aca="false">BT92</f>
        <v>0</v>
      </c>
      <c r="BY92" s="71" t="n">
        <f aca="false">BU92</f>
        <v>0</v>
      </c>
      <c r="BZ92" s="70" t="str">
        <f aca="false">BV92</f>
        <v>CD Nacional</v>
      </c>
      <c r="CA92" s="71" t="n">
        <f aca="false">BW92</f>
        <v>0</v>
      </c>
      <c r="CB92" s="71" t="n">
        <f aca="false">BX92</f>
        <v>0</v>
      </c>
      <c r="CC92" s="71" t="n">
        <f aca="false">BY92</f>
        <v>0</v>
      </c>
      <c r="CD92" s="70" t="str">
        <f aca="false">BZ92</f>
        <v>CD Nacional</v>
      </c>
      <c r="CE92" s="71" t="n">
        <f aca="false">CA92</f>
        <v>0</v>
      </c>
      <c r="CF92" s="71" t="n">
        <f aca="false">CB92</f>
        <v>0</v>
      </c>
      <c r="CG92" s="71" t="n">
        <f aca="false">CC92</f>
        <v>0</v>
      </c>
      <c r="CH92" s="70" t="str">
        <f aca="false">CD92</f>
        <v>CD Nacional</v>
      </c>
      <c r="CI92" s="71" t="n">
        <f aca="false">CE92</f>
        <v>0</v>
      </c>
      <c r="CJ92" s="71" t="n">
        <f aca="false">CF92</f>
        <v>0</v>
      </c>
      <c r="CK92" s="71" t="n">
        <f aca="false">CG92</f>
        <v>0</v>
      </c>
      <c r="CL92" s="70" t="str">
        <f aca="false">CH92</f>
        <v>CD Nacional</v>
      </c>
      <c r="CM92" s="71" t="n">
        <f aca="false">CI92</f>
        <v>0</v>
      </c>
      <c r="CN92" s="71" t="n">
        <f aca="false">CJ92</f>
        <v>0</v>
      </c>
      <c r="CO92" s="71" t="n">
        <f aca="false">CK92</f>
        <v>0</v>
      </c>
      <c r="CP92" s="70" t="str">
        <f aca="false">CL92</f>
        <v>CD Nacional</v>
      </c>
      <c r="CQ92" s="71" t="n">
        <f aca="false">CM92</f>
        <v>0</v>
      </c>
      <c r="CR92" s="71" t="n">
        <f aca="false">CN92</f>
        <v>0</v>
      </c>
      <c r="CS92" s="71" t="n">
        <f aca="false">CO92</f>
        <v>0</v>
      </c>
      <c r="CT92" s="70" t="str">
        <f aca="false">CP92</f>
        <v>CD Nacional</v>
      </c>
      <c r="CU92" s="71" t="n">
        <f aca="false">CQ92</f>
        <v>0</v>
      </c>
      <c r="CV92" s="71" t="n">
        <f aca="false">CR92</f>
        <v>0</v>
      </c>
      <c r="CW92" s="71" t="n">
        <f aca="false">CS92</f>
        <v>0</v>
      </c>
      <c r="CX92" s="70" t="str">
        <f aca="false">CT92</f>
        <v>CD Nacional</v>
      </c>
      <c r="CY92" s="71" t="n">
        <f aca="false">CU92</f>
        <v>0</v>
      </c>
      <c r="CZ92" s="71" t="n">
        <f aca="false">CV92</f>
        <v>0</v>
      </c>
      <c r="DA92" s="71" t="n">
        <f aca="false">CW92</f>
        <v>0</v>
      </c>
      <c r="DB92" s="70" t="str">
        <f aca="false">CX92</f>
        <v>CD Nacional</v>
      </c>
      <c r="DC92" s="71" t="n">
        <f aca="false">CY92</f>
        <v>0</v>
      </c>
      <c r="DD92" s="71" t="n">
        <f aca="false">CZ92</f>
        <v>0</v>
      </c>
      <c r="DE92" s="71" t="n">
        <f aca="false">DA92</f>
        <v>0</v>
      </c>
      <c r="DF92" s="70" t="str">
        <f aca="false">DB92</f>
        <v>CD Nacional</v>
      </c>
      <c r="DG92" s="71" t="n">
        <f aca="false">DC92</f>
        <v>0</v>
      </c>
      <c r="DH92" s="71" t="n">
        <f aca="false">DD92</f>
        <v>0</v>
      </c>
      <c r="DI92" s="71" t="n">
        <f aca="false">DE92</f>
        <v>0</v>
      </c>
      <c r="DJ92" s="70" t="str">
        <f aca="false">DF92</f>
        <v>CD Nacional</v>
      </c>
      <c r="DK92" s="71" t="n">
        <f aca="false">DG92</f>
        <v>0</v>
      </c>
      <c r="DL92" s="71" t="n">
        <f aca="false">DH92</f>
        <v>0</v>
      </c>
      <c r="DM92" s="71" t="n">
        <f aca="false">DI92</f>
        <v>0</v>
      </c>
      <c r="DN92" s="68" t="str">
        <f aca="false">IF(AND(DK92=DK80,DL92=DL80,DM80&lt;DM92),DJ80,DJ92)</f>
        <v>CD Nacional</v>
      </c>
      <c r="DO92" s="71" t="n">
        <f aca="false">DK92</f>
        <v>0</v>
      </c>
      <c r="DP92" s="71" t="n">
        <f aca="false">DL92</f>
        <v>0</v>
      </c>
      <c r="DQ92" s="71" t="n">
        <f aca="false">DM92</f>
        <v>0</v>
      </c>
      <c r="DR92" s="70" t="str">
        <f aca="false">DN92</f>
        <v>CD Nacional</v>
      </c>
      <c r="DS92" s="71" t="n">
        <f aca="false">DO92</f>
        <v>0</v>
      </c>
      <c r="DT92" s="71" t="n">
        <f aca="false">DP92</f>
        <v>0</v>
      </c>
      <c r="DU92" s="71" t="n">
        <f aca="false">DQ92</f>
        <v>0</v>
      </c>
      <c r="DV92" s="70" t="str">
        <f aca="false">DR92</f>
        <v>CD Nacional</v>
      </c>
      <c r="DW92" s="71" t="n">
        <f aca="false">DS92</f>
        <v>0</v>
      </c>
      <c r="DX92" s="71" t="n">
        <f aca="false">DT92</f>
        <v>0</v>
      </c>
      <c r="DY92" s="71" t="n">
        <f aca="false">DU92</f>
        <v>0</v>
      </c>
      <c r="DZ92" s="70" t="str">
        <f aca="false">DV92</f>
        <v>CD Nacional</v>
      </c>
      <c r="EA92" s="71" t="n">
        <f aca="false">DW92</f>
        <v>0</v>
      </c>
      <c r="EB92" s="71" t="n">
        <f aca="false">DX92</f>
        <v>0</v>
      </c>
      <c r="EC92" s="71" t="n">
        <f aca="false">DY92</f>
        <v>0</v>
      </c>
      <c r="ED92" s="70" t="str">
        <f aca="false">DZ92</f>
        <v>CD Nacional</v>
      </c>
      <c r="EE92" s="71" t="n">
        <f aca="false">EA92</f>
        <v>0</v>
      </c>
      <c r="EF92" s="71" t="n">
        <f aca="false">EB92</f>
        <v>0</v>
      </c>
      <c r="EG92" s="71" t="n">
        <f aca="false">EC92</f>
        <v>0</v>
      </c>
      <c r="EH92" s="70" t="str">
        <f aca="false">ED92</f>
        <v>CD Nacional</v>
      </c>
      <c r="EI92" s="71" t="n">
        <f aca="false">EE92</f>
        <v>0</v>
      </c>
      <c r="EJ92" s="71" t="n">
        <f aca="false">EF92</f>
        <v>0</v>
      </c>
      <c r="EK92" s="71" t="n">
        <f aca="false">EG92</f>
        <v>0</v>
      </c>
      <c r="EL92" s="70" t="str">
        <f aca="false">EH92</f>
        <v>CD Nacional</v>
      </c>
      <c r="EM92" s="71" t="n">
        <f aca="false">EI92</f>
        <v>0</v>
      </c>
      <c r="EN92" s="71" t="n">
        <f aca="false">EJ92</f>
        <v>0</v>
      </c>
      <c r="EO92" s="71" t="n">
        <f aca="false">EK92</f>
        <v>0</v>
      </c>
      <c r="EP92" s="70" t="str">
        <f aca="false">EL92</f>
        <v>CD Nacional</v>
      </c>
      <c r="EQ92" s="71" t="n">
        <f aca="false">EM92</f>
        <v>0</v>
      </c>
      <c r="ER92" s="71" t="n">
        <f aca="false">EN92</f>
        <v>0</v>
      </c>
      <c r="ES92" s="71" t="n">
        <f aca="false">EO92</f>
        <v>0</v>
      </c>
      <c r="ET92" s="70" t="str">
        <f aca="false">EP92</f>
        <v>CD Nacional</v>
      </c>
      <c r="EU92" s="71" t="n">
        <f aca="false">EQ92</f>
        <v>0</v>
      </c>
      <c r="EV92" s="71" t="n">
        <f aca="false">ER92</f>
        <v>0</v>
      </c>
      <c r="EW92" s="71" t="n">
        <f aca="false">ES92</f>
        <v>0</v>
      </c>
      <c r="EX92" s="70" t="str">
        <f aca="false">ET92</f>
        <v>CD Nacional</v>
      </c>
      <c r="EY92" s="71" t="n">
        <f aca="false">EU92</f>
        <v>0</v>
      </c>
      <c r="EZ92" s="71" t="n">
        <f aca="false">EV92</f>
        <v>0</v>
      </c>
      <c r="FA92" s="71" t="n">
        <f aca="false">EW92</f>
        <v>0</v>
      </c>
      <c r="FB92" s="70" t="str">
        <f aca="false">EX92</f>
        <v>CD Nacional</v>
      </c>
      <c r="FC92" s="71" t="n">
        <f aca="false">EY92</f>
        <v>0</v>
      </c>
      <c r="FD92" s="71" t="n">
        <f aca="false">EZ92</f>
        <v>0</v>
      </c>
      <c r="FE92" s="71" t="n">
        <f aca="false">FA92</f>
        <v>0</v>
      </c>
      <c r="FF92" s="70" t="str">
        <f aca="false">FB92</f>
        <v>CD Nacional</v>
      </c>
      <c r="FG92" s="71" t="n">
        <f aca="false">FC92</f>
        <v>0</v>
      </c>
      <c r="FH92" s="71" t="n">
        <f aca="false">FD92</f>
        <v>0</v>
      </c>
      <c r="FI92" s="71" t="n">
        <f aca="false">FE92</f>
        <v>0</v>
      </c>
      <c r="FJ92" s="70" t="str">
        <f aca="false">FF92</f>
        <v>CD Nacional</v>
      </c>
      <c r="FK92" s="71" t="n">
        <f aca="false">FG92</f>
        <v>0</v>
      </c>
      <c r="FL92" s="71" t="n">
        <f aca="false">FH92</f>
        <v>0</v>
      </c>
      <c r="FM92" s="71" t="n">
        <f aca="false">FI92</f>
        <v>0</v>
      </c>
      <c r="FN92" s="70" t="str">
        <f aca="false">FJ92</f>
        <v>CD Nacional</v>
      </c>
      <c r="FO92" s="71" t="n">
        <f aca="false">FK92</f>
        <v>0</v>
      </c>
      <c r="FP92" s="71" t="n">
        <f aca="false">FL92</f>
        <v>0</v>
      </c>
      <c r="FQ92" s="71" t="n">
        <f aca="false">FM92</f>
        <v>0</v>
      </c>
      <c r="FR92" s="70" t="str">
        <f aca="false">FN92</f>
        <v>CD Nacional</v>
      </c>
      <c r="FS92" s="71" t="n">
        <f aca="false">FO92</f>
        <v>0</v>
      </c>
      <c r="FT92" s="71" t="n">
        <f aca="false">FP92</f>
        <v>0</v>
      </c>
      <c r="FU92" s="71" t="n">
        <f aca="false">FQ92</f>
        <v>0</v>
      </c>
      <c r="FV92" s="70" t="str">
        <f aca="false">FR92</f>
        <v>CD Nacional</v>
      </c>
      <c r="FW92" s="71" t="n">
        <f aca="false">FS92</f>
        <v>0</v>
      </c>
      <c r="FX92" s="71" t="n">
        <f aca="false">FT92</f>
        <v>0</v>
      </c>
      <c r="FY92" s="71" t="n">
        <f aca="false">FU92</f>
        <v>0</v>
      </c>
      <c r="FZ92" s="68" t="str">
        <f aca="false">IF(AND(FW92=FW81,FX92=FX81,FY81&lt;FY92),FV81,FV92)</f>
        <v>CD Nacional</v>
      </c>
      <c r="GA92" s="71" t="n">
        <f aca="false">FW92</f>
        <v>0</v>
      </c>
      <c r="GB92" s="71" t="n">
        <f aca="false">FX92</f>
        <v>0</v>
      </c>
      <c r="GC92" s="71" t="n">
        <f aca="false">FY92</f>
        <v>0</v>
      </c>
      <c r="GD92" s="70" t="str">
        <f aca="false">FZ92</f>
        <v>CD Nacional</v>
      </c>
      <c r="GE92" s="71" t="n">
        <f aca="false">GA92</f>
        <v>0</v>
      </c>
      <c r="GF92" s="71" t="n">
        <f aca="false">GB92</f>
        <v>0</v>
      </c>
      <c r="GG92" s="71" t="n">
        <f aca="false">GC92</f>
        <v>0</v>
      </c>
      <c r="GH92" s="70" t="str">
        <f aca="false">GD92</f>
        <v>CD Nacional</v>
      </c>
      <c r="GI92" s="71" t="n">
        <f aca="false">GE92</f>
        <v>0</v>
      </c>
      <c r="GJ92" s="71" t="n">
        <f aca="false">GF92</f>
        <v>0</v>
      </c>
      <c r="GK92" s="71" t="n">
        <f aca="false">GG92</f>
        <v>0</v>
      </c>
      <c r="GL92" s="70" t="str">
        <f aca="false">GH92</f>
        <v>CD Nacional</v>
      </c>
      <c r="GM92" s="71" t="n">
        <f aca="false">GI92</f>
        <v>0</v>
      </c>
      <c r="GN92" s="71" t="n">
        <f aca="false">GJ92</f>
        <v>0</v>
      </c>
      <c r="GO92" s="71" t="n">
        <f aca="false">GK92</f>
        <v>0</v>
      </c>
      <c r="GP92" s="70" t="str">
        <f aca="false">GL92</f>
        <v>CD Nacional</v>
      </c>
      <c r="GQ92" s="71" t="n">
        <f aca="false">GM92</f>
        <v>0</v>
      </c>
      <c r="GR92" s="71" t="n">
        <f aca="false">GN92</f>
        <v>0</v>
      </c>
      <c r="GS92" s="71" t="n">
        <f aca="false">GO92</f>
        <v>0</v>
      </c>
      <c r="GT92" s="70" t="str">
        <f aca="false">GP92</f>
        <v>CD Nacional</v>
      </c>
      <c r="GU92" s="71" t="n">
        <f aca="false">GQ92</f>
        <v>0</v>
      </c>
      <c r="GV92" s="71" t="n">
        <f aca="false">GR92</f>
        <v>0</v>
      </c>
      <c r="GW92" s="71" t="n">
        <f aca="false">GS92</f>
        <v>0</v>
      </c>
    </row>
    <row r="93" customFormat="false" ht="15" hidden="false" customHeight="true" outlineLevel="0" collapsed="false">
      <c r="A93" s="5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5"/>
      <c r="U93" s="4"/>
      <c r="V93" s="11" t="str">
        <f aca="false">IF(P93&lt;&gt;"",IF(P93&gt;Q93,O93,IF(Q93&gt;P93,R93,"Empate")),"")</f>
        <v/>
      </c>
      <c r="W93" s="11" t="str">
        <f aca="false">IF(P93&lt;&gt;"",IF(P93&lt;Q93,O93,IF(Q93&lt;P93,R93,"Empate")),"")</f>
        <v/>
      </c>
      <c r="X93" s="4"/>
      <c r="BR93" s="72" t="str">
        <f aca="false">Calendário!HY74</f>
        <v>SL Benfica</v>
      </c>
      <c r="BS93" s="1" t="n">
        <f aca="false">VLOOKUP(BR93,$BR$4:$BZ$21,9,FALSE())</f>
        <v>0</v>
      </c>
      <c r="BT93" s="1" t="n">
        <f aca="false">VLOOKUP(BR93,$BR$4:$BZ$21,8,FALSE())</f>
        <v>0</v>
      </c>
      <c r="BU93" s="1" t="n">
        <f aca="false">VLOOKUP(BR93,$BR$4:$BZ$21,6,FALSE())</f>
        <v>0</v>
      </c>
      <c r="BV93" s="70" t="str">
        <f aca="false">BR93</f>
        <v>SL Benfica</v>
      </c>
      <c r="BW93" s="71" t="n">
        <f aca="false">BS93</f>
        <v>0</v>
      </c>
      <c r="BX93" s="71" t="n">
        <f aca="false">BT93</f>
        <v>0</v>
      </c>
      <c r="BY93" s="71" t="n">
        <f aca="false">BU93</f>
        <v>0</v>
      </c>
      <c r="BZ93" s="70" t="str">
        <f aca="false">BV93</f>
        <v>SL Benfica</v>
      </c>
      <c r="CA93" s="71" t="n">
        <f aca="false">BW93</f>
        <v>0</v>
      </c>
      <c r="CB93" s="71" t="n">
        <f aca="false">BX93</f>
        <v>0</v>
      </c>
      <c r="CC93" s="71" t="n">
        <f aca="false">BY93</f>
        <v>0</v>
      </c>
      <c r="CD93" s="70" t="str">
        <f aca="false">BZ93</f>
        <v>SL Benfica</v>
      </c>
      <c r="CE93" s="71" t="n">
        <f aca="false">CA93</f>
        <v>0</v>
      </c>
      <c r="CF93" s="71" t="n">
        <f aca="false">CB93</f>
        <v>0</v>
      </c>
      <c r="CG93" s="71" t="n">
        <f aca="false">CC93</f>
        <v>0</v>
      </c>
      <c r="CH93" s="70" t="str">
        <f aca="false">CD93</f>
        <v>SL Benfica</v>
      </c>
      <c r="CI93" s="71" t="n">
        <f aca="false">CE93</f>
        <v>0</v>
      </c>
      <c r="CJ93" s="71" t="n">
        <f aca="false">CF93</f>
        <v>0</v>
      </c>
      <c r="CK93" s="71" t="n">
        <f aca="false">CG93</f>
        <v>0</v>
      </c>
      <c r="CL93" s="70" t="str">
        <f aca="false">CH93</f>
        <v>SL Benfica</v>
      </c>
      <c r="CM93" s="71" t="n">
        <f aca="false">CI93</f>
        <v>0</v>
      </c>
      <c r="CN93" s="71" t="n">
        <f aca="false">CJ93</f>
        <v>0</v>
      </c>
      <c r="CO93" s="71" t="n">
        <f aca="false">CK93</f>
        <v>0</v>
      </c>
      <c r="CP93" s="70" t="str">
        <f aca="false">CL93</f>
        <v>SL Benfica</v>
      </c>
      <c r="CQ93" s="71" t="n">
        <f aca="false">CM93</f>
        <v>0</v>
      </c>
      <c r="CR93" s="71" t="n">
        <f aca="false">CN93</f>
        <v>0</v>
      </c>
      <c r="CS93" s="71" t="n">
        <f aca="false">CO93</f>
        <v>0</v>
      </c>
      <c r="CT93" s="70" t="str">
        <f aca="false">CP93</f>
        <v>SL Benfica</v>
      </c>
      <c r="CU93" s="71" t="n">
        <f aca="false">CQ93</f>
        <v>0</v>
      </c>
      <c r="CV93" s="71" t="n">
        <f aca="false">CR93</f>
        <v>0</v>
      </c>
      <c r="CW93" s="71" t="n">
        <f aca="false">CS93</f>
        <v>0</v>
      </c>
      <c r="CX93" s="70" t="str">
        <f aca="false">CT93</f>
        <v>SL Benfica</v>
      </c>
      <c r="CY93" s="71" t="n">
        <f aca="false">CU93</f>
        <v>0</v>
      </c>
      <c r="CZ93" s="71" t="n">
        <f aca="false">CV93</f>
        <v>0</v>
      </c>
      <c r="DA93" s="71" t="n">
        <f aca="false">CW93</f>
        <v>0</v>
      </c>
      <c r="DB93" s="70" t="str">
        <f aca="false">CX93</f>
        <v>SL Benfica</v>
      </c>
      <c r="DC93" s="71" t="n">
        <f aca="false">CY93</f>
        <v>0</v>
      </c>
      <c r="DD93" s="71" t="n">
        <f aca="false">CZ93</f>
        <v>0</v>
      </c>
      <c r="DE93" s="71" t="n">
        <f aca="false">DA93</f>
        <v>0</v>
      </c>
      <c r="DF93" s="70" t="str">
        <f aca="false">DB93</f>
        <v>SL Benfica</v>
      </c>
      <c r="DG93" s="71" t="n">
        <f aca="false">DC93</f>
        <v>0</v>
      </c>
      <c r="DH93" s="71" t="n">
        <f aca="false">DD93</f>
        <v>0</v>
      </c>
      <c r="DI93" s="71" t="n">
        <f aca="false">DE93</f>
        <v>0</v>
      </c>
      <c r="DJ93" s="70" t="str">
        <f aca="false">DF93</f>
        <v>SL Benfica</v>
      </c>
      <c r="DK93" s="71" t="n">
        <f aca="false">DG93</f>
        <v>0</v>
      </c>
      <c r="DL93" s="71" t="n">
        <f aca="false">DH93</f>
        <v>0</v>
      </c>
      <c r="DM93" s="71" t="n">
        <f aca="false">DI93</f>
        <v>0</v>
      </c>
      <c r="DN93" s="70" t="str">
        <f aca="false">DJ93</f>
        <v>SL Benfica</v>
      </c>
      <c r="DO93" s="71" t="n">
        <f aca="false">DK93</f>
        <v>0</v>
      </c>
      <c r="DP93" s="71" t="n">
        <f aca="false">DL93</f>
        <v>0</v>
      </c>
      <c r="DQ93" s="71" t="n">
        <f aca="false">DM93</f>
        <v>0</v>
      </c>
      <c r="DR93" s="68" t="str">
        <f aca="false">IF(AND(DO93=DO80,DP93=DP80,DQ80&lt;DQ93),DN80,DN93)</f>
        <v>SL Benfica</v>
      </c>
      <c r="DS93" s="71" t="n">
        <f aca="false">DO93</f>
        <v>0</v>
      </c>
      <c r="DT93" s="71" t="n">
        <f aca="false">DP93</f>
        <v>0</v>
      </c>
      <c r="DU93" s="71" t="n">
        <f aca="false">DQ93</f>
        <v>0</v>
      </c>
      <c r="DV93" s="70" t="str">
        <f aca="false">DR93</f>
        <v>SL Benfica</v>
      </c>
      <c r="DW93" s="71" t="n">
        <f aca="false">DS93</f>
        <v>0</v>
      </c>
      <c r="DX93" s="71" t="n">
        <f aca="false">DT93</f>
        <v>0</v>
      </c>
      <c r="DY93" s="71" t="n">
        <f aca="false">DU93</f>
        <v>0</v>
      </c>
      <c r="DZ93" s="70" t="str">
        <f aca="false">DV93</f>
        <v>SL Benfica</v>
      </c>
      <c r="EA93" s="71" t="n">
        <f aca="false">DW93</f>
        <v>0</v>
      </c>
      <c r="EB93" s="71" t="n">
        <f aca="false">DX93</f>
        <v>0</v>
      </c>
      <c r="EC93" s="71" t="n">
        <f aca="false">DY93</f>
        <v>0</v>
      </c>
      <c r="ED93" s="70" t="str">
        <f aca="false">DZ93</f>
        <v>SL Benfica</v>
      </c>
      <c r="EE93" s="71" t="n">
        <f aca="false">EA93</f>
        <v>0</v>
      </c>
      <c r="EF93" s="71" t="n">
        <f aca="false">EB93</f>
        <v>0</v>
      </c>
      <c r="EG93" s="71" t="n">
        <f aca="false">EC93</f>
        <v>0</v>
      </c>
      <c r="EH93" s="70" t="str">
        <f aca="false">ED93</f>
        <v>SL Benfica</v>
      </c>
      <c r="EI93" s="71" t="n">
        <f aca="false">EE93</f>
        <v>0</v>
      </c>
      <c r="EJ93" s="71" t="n">
        <f aca="false">EF93</f>
        <v>0</v>
      </c>
      <c r="EK93" s="71" t="n">
        <f aca="false">EG93</f>
        <v>0</v>
      </c>
      <c r="EL93" s="70" t="str">
        <f aca="false">EH93</f>
        <v>SL Benfica</v>
      </c>
      <c r="EM93" s="71" t="n">
        <f aca="false">EI93</f>
        <v>0</v>
      </c>
      <c r="EN93" s="71" t="n">
        <f aca="false">EJ93</f>
        <v>0</v>
      </c>
      <c r="EO93" s="71" t="n">
        <f aca="false">EK93</f>
        <v>0</v>
      </c>
      <c r="EP93" s="70" t="str">
        <f aca="false">EL93</f>
        <v>SL Benfica</v>
      </c>
      <c r="EQ93" s="71" t="n">
        <f aca="false">EM93</f>
        <v>0</v>
      </c>
      <c r="ER93" s="71" t="n">
        <f aca="false">EN93</f>
        <v>0</v>
      </c>
      <c r="ES93" s="71" t="n">
        <f aca="false">EO93</f>
        <v>0</v>
      </c>
      <c r="ET93" s="70" t="str">
        <f aca="false">EP93</f>
        <v>SL Benfica</v>
      </c>
      <c r="EU93" s="71" t="n">
        <f aca="false">EQ93</f>
        <v>0</v>
      </c>
      <c r="EV93" s="71" t="n">
        <f aca="false">ER93</f>
        <v>0</v>
      </c>
      <c r="EW93" s="71" t="n">
        <f aca="false">ES93</f>
        <v>0</v>
      </c>
      <c r="EX93" s="70" t="str">
        <f aca="false">ET93</f>
        <v>SL Benfica</v>
      </c>
      <c r="EY93" s="71" t="n">
        <f aca="false">EU93</f>
        <v>0</v>
      </c>
      <c r="EZ93" s="71" t="n">
        <f aca="false">EV93</f>
        <v>0</v>
      </c>
      <c r="FA93" s="71" t="n">
        <f aca="false">EW93</f>
        <v>0</v>
      </c>
      <c r="FB93" s="70" t="str">
        <f aca="false">EX93</f>
        <v>SL Benfica</v>
      </c>
      <c r="FC93" s="71" t="n">
        <f aca="false">EY93</f>
        <v>0</v>
      </c>
      <c r="FD93" s="71" t="n">
        <f aca="false">EZ93</f>
        <v>0</v>
      </c>
      <c r="FE93" s="71" t="n">
        <f aca="false">FA93</f>
        <v>0</v>
      </c>
      <c r="FF93" s="70" t="str">
        <f aca="false">FB93</f>
        <v>SL Benfica</v>
      </c>
      <c r="FG93" s="71" t="n">
        <f aca="false">FC93</f>
        <v>0</v>
      </c>
      <c r="FH93" s="71" t="n">
        <f aca="false">FD93</f>
        <v>0</v>
      </c>
      <c r="FI93" s="71" t="n">
        <f aca="false">FE93</f>
        <v>0</v>
      </c>
      <c r="FJ93" s="70" t="str">
        <f aca="false">FF93</f>
        <v>SL Benfica</v>
      </c>
      <c r="FK93" s="71" t="n">
        <f aca="false">FG93</f>
        <v>0</v>
      </c>
      <c r="FL93" s="71" t="n">
        <f aca="false">FH93</f>
        <v>0</v>
      </c>
      <c r="FM93" s="71" t="n">
        <f aca="false">FI93</f>
        <v>0</v>
      </c>
      <c r="FN93" s="70" t="str">
        <f aca="false">FJ93</f>
        <v>SL Benfica</v>
      </c>
      <c r="FO93" s="71" t="n">
        <f aca="false">FK93</f>
        <v>0</v>
      </c>
      <c r="FP93" s="71" t="n">
        <f aca="false">FL93</f>
        <v>0</v>
      </c>
      <c r="FQ93" s="71" t="n">
        <f aca="false">FM93</f>
        <v>0</v>
      </c>
      <c r="FR93" s="70" t="str">
        <f aca="false">FN93</f>
        <v>SL Benfica</v>
      </c>
      <c r="FS93" s="71" t="n">
        <f aca="false">FO93</f>
        <v>0</v>
      </c>
      <c r="FT93" s="71" t="n">
        <f aca="false">FP93</f>
        <v>0</v>
      </c>
      <c r="FU93" s="71" t="n">
        <f aca="false">FQ93</f>
        <v>0</v>
      </c>
      <c r="FV93" s="70" t="str">
        <f aca="false">FR93</f>
        <v>SL Benfica</v>
      </c>
      <c r="FW93" s="71" t="n">
        <f aca="false">FS93</f>
        <v>0</v>
      </c>
      <c r="FX93" s="71" t="n">
        <f aca="false">FT93</f>
        <v>0</v>
      </c>
      <c r="FY93" s="71" t="n">
        <f aca="false">FU93</f>
        <v>0</v>
      </c>
      <c r="FZ93" s="70" t="str">
        <f aca="false">FV93</f>
        <v>SL Benfica</v>
      </c>
      <c r="GA93" s="71" t="n">
        <f aca="false">FW93</f>
        <v>0</v>
      </c>
      <c r="GB93" s="71" t="n">
        <f aca="false">FX93</f>
        <v>0</v>
      </c>
      <c r="GC93" s="71" t="n">
        <f aca="false">FY93</f>
        <v>0</v>
      </c>
      <c r="GD93" s="68" t="str">
        <f aca="false">IF(AND(GA93=GA81,GB93=GB81,GC81&lt;GC93),FZ81,FZ93)</f>
        <v>SL Benfica</v>
      </c>
      <c r="GE93" s="71" t="n">
        <f aca="false">GA93</f>
        <v>0</v>
      </c>
      <c r="GF93" s="71" t="n">
        <f aca="false">GB93</f>
        <v>0</v>
      </c>
      <c r="GG93" s="71" t="n">
        <f aca="false">GC93</f>
        <v>0</v>
      </c>
      <c r="GH93" s="70" t="str">
        <f aca="false">GD93</f>
        <v>SL Benfica</v>
      </c>
      <c r="GI93" s="71" t="n">
        <f aca="false">GE93</f>
        <v>0</v>
      </c>
      <c r="GJ93" s="71" t="n">
        <f aca="false">GF93</f>
        <v>0</v>
      </c>
      <c r="GK93" s="71" t="n">
        <f aca="false">GG93</f>
        <v>0</v>
      </c>
      <c r="GL93" s="70" t="str">
        <f aca="false">GH93</f>
        <v>SL Benfica</v>
      </c>
      <c r="GM93" s="71" t="n">
        <f aca="false">GI93</f>
        <v>0</v>
      </c>
      <c r="GN93" s="71" t="n">
        <f aca="false">GJ93</f>
        <v>0</v>
      </c>
      <c r="GO93" s="71" t="n">
        <f aca="false">GK93</f>
        <v>0</v>
      </c>
      <c r="GP93" s="70" t="str">
        <f aca="false">GL93</f>
        <v>SL Benfica</v>
      </c>
      <c r="GQ93" s="71" t="n">
        <f aca="false">GM93</f>
        <v>0</v>
      </c>
      <c r="GR93" s="71" t="n">
        <f aca="false">GN93</f>
        <v>0</v>
      </c>
      <c r="GS93" s="71" t="n">
        <f aca="false">GO93</f>
        <v>0</v>
      </c>
      <c r="GT93" s="70" t="str">
        <f aca="false">GP93</f>
        <v>SL Benfica</v>
      </c>
      <c r="GU93" s="71" t="n">
        <f aca="false">GQ93</f>
        <v>0</v>
      </c>
      <c r="GV93" s="71" t="n">
        <f aca="false">GR93</f>
        <v>0</v>
      </c>
      <c r="GW93" s="71" t="n">
        <f aca="false">GS93</f>
        <v>0</v>
      </c>
    </row>
    <row r="94" customFormat="false" ht="15" hidden="false" customHeight="true" outlineLevel="0" collapsed="false">
      <c r="A94" s="5"/>
      <c r="B94" s="14" t="n">
        <v>10</v>
      </c>
      <c r="C94" s="15" t="str">
        <f aca="false">Clubes!B3</f>
        <v>FC Arouca</v>
      </c>
      <c r="D94" s="16"/>
      <c r="E94" s="16"/>
      <c r="F94" s="15" t="str">
        <f aca="false">Clubes!B2</f>
        <v>SC Braga</v>
      </c>
      <c r="I94" s="5"/>
      <c r="J94" s="11" t="str">
        <f aca="false">IF(D94&lt;&gt;"",IF(D94&gt;E94,C94,IF(E94&gt;D94,F94,"Empate")),"")</f>
        <v/>
      </c>
      <c r="K94" s="11" t="str">
        <f aca="false">IF(D94&lt;&gt;"",IF(D94&lt;E94,C94,IF(E94&lt;D94,F94,"Empate")),"")</f>
        <v/>
      </c>
      <c r="L94" s="4"/>
      <c r="M94" s="12"/>
      <c r="N94" s="14" t="n">
        <v>27</v>
      </c>
      <c r="O94" s="15" t="str">
        <f aca="false">Clubes!B2</f>
        <v>SC Braga</v>
      </c>
      <c r="P94" s="16"/>
      <c r="Q94" s="16"/>
      <c r="R94" s="15" t="str">
        <f aca="false">Clubes!B3</f>
        <v>FC Arouca</v>
      </c>
      <c r="S94" s="5"/>
      <c r="U94" s="4"/>
      <c r="V94" s="11" t="str">
        <f aca="false">IF(P94&lt;&gt;"",IF(P94&gt;Q94,O94,IF(Q94&gt;P94,R94,"Empate")),"")</f>
        <v/>
      </c>
      <c r="W94" s="11" t="str">
        <f aca="false">IF(P94&lt;&gt;"",IF(P94&lt;Q94,O94,IF(Q94&lt;P94,R94,"Empate")),"")</f>
        <v/>
      </c>
      <c r="X94" s="4"/>
      <c r="BR94" s="72" t="str">
        <f aca="false">Calendário!IH75</f>
        <v>Boavista FC</v>
      </c>
      <c r="BS94" s="1" t="n">
        <f aca="false">VLOOKUP(BR94,$BR$4:$BZ$21,9,FALSE())</f>
        <v>0</v>
      </c>
      <c r="BT94" s="1" t="n">
        <f aca="false">VLOOKUP(BR94,$BR$4:$BZ$21,8,FALSE())</f>
        <v>0</v>
      </c>
      <c r="BU94" s="1" t="n">
        <f aca="false">VLOOKUP(BR94,$BR$4:$BZ$21,6,FALSE())</f>
        <v>0</v>
      </c>
      <c r="BV94" s="70" t="str">
        <f aca="false">BR94</f>
        <v>Boavista FC</v>
      </c>
      <c r="BW94" s="71" t="n">
        <f aca="false">BS94</f>
        <v>0</v>
      </c>
      <c r="BX94" s="71" t="n">
        <f aca="false">BT94</f>
        <v>0</v>
      </c>
      <c r="BY94" s="71" t="n">
        <f aca="false">BU94</f>
        <v>0</v>
      </c>
      <c r="BZ94" s="70" t="str">
        <f aca="false">BV94</f>
        <v>Boavista FC</v>
      </c>
      <c r="CA94" s="71" t="n">
        <f aca="false">BW94</f>
        <v>0</v>
      </c>
      <c r="CB94" s="71" t="n">
        <f aca="false">BX94</f>
        <v>0</v>
      </c>
      <c r="CC94" s="71" t="n">
        <f aca="false">BY94</f>
        <v>0</v>
      </c>
      <c r="CD94" s="70" t="str">
        <f aca="false">BZ94</f>
        <v>Boavista FC</v>
      </c>
      <c r="CE94" s="71" t="n">
        <f aca="false">CA94</f>
        <v>0</v>
      </c>
      <c r="CF94" s="71" t="n">
        <f aca="false">CB94</f>
        <v>0</v>
      </c>
      <c r="CG94" s="71" t="n">
        <f aca="false">CC94</f>
        <v>0</v>
      </c>
      <c r="CH94" s="70" t="str">
        <f aca="false">CD94</f>
        <v>Boavista FC</v>
      </c>
      <c r="CI94" s="71" t="n">
        <f aca="false">CE94</f>
        <v>0</v>
      </c>
      <c r="CJ94" s="71" t="n">
        <f aca="false">CF94</f>
        <v>0</v>
      </c>
      <c r="CK94" s="71" t="n">
        <f aca="false">CG94</f>
        <v>0</v>
      </c>
      <c r="CL94" s="70" t="str">
        <f aca="false">CH94</f>
        <v>Boavista FC</v>
      </c>
      <c r="CM94" s="71" t="n">
        <f aca="false">CI94</f>
        <v>0</v>
      </c>
      <c r="CN94" s="71" t="n">
        <f aca="false">CJ94</f>
        <v>0</v>
      </c>
      <c r="CO94" s="71" t="n">
        <f aca="false">CK94</f>
        <v>0</v>
      </c>
      <c r="CP94" s="70" t="str">
        <f aca="false">CL94</f>
        <v>Boavista FC</v>
      </c>
      <c r="CQ94" s="71" t="n">
        <f aca="false">CM94</f>
        <v>0</v>
      </c>
      <c r="CR94" s="71" t="n">
        <f aca="false">CN94</f>
        <v>0</v>
      </c>
      <c r="CS94" s="71" t="n">
        <f aca="false">CO94</f>
        <v>0</v>
      </c>
      <c r="CT94" s="70" t="str">
        <f aca="false">CP94</f>
        <v>Boavista FC</v>
      </c>
      <c r="CU94" s="71" t="n">
        <f aca="false">CQ94</f>
        <v>0</v>
      </c>
      <c r="CV94" s="71" t="n">
        <f aca="false">CR94</f>
        <v>0</v>
      </c>
      <c r="CW94" s="71" t="n">
        <f aca="false">CS94</f>
        <v>0</v>
      </c>
      <c r="CX94" s="70" t="str">
        <f aca="false">CT94</f>
        <v>Boavista FC</v>
      </c>
      <c r="CY94" s="71" t="n">
        <f aca="false">CU94</f>
        <v>0</v>
      </c>
      <c r="CZ94" s="71" t="n">
        <f aca="false">CV94</f>
        <v>0</v>
      </c>
      <c r="DA94" s="71" t="n">
        <f aca="false">CW94</f>
        <v>0</v>
      </c>
      <c r="DB94" s="70" t="str">
        <f aca="false">CX94</f>
        <v>Boavista FC</v>
      </c>
      <c r="DC94" s="71" t="n">
        <f aca="false">CY94</f>
        <v>0</v>
      </c>
      <c r="DD94" s="71" t="n">
        <f aca="false">CZ94</f>
        <v>0</v>
      </c>
      <c r="DE94" s="71" t="n">
        <f aca="false">DA94</f>
        <v>0</v>
      </c>
      <c r="DF94" s="70" t="str">
        <f aca="false">DB94</f>
        <v>Boavista FC</v>
      </c>
      <c r="DG94" s="71" t="n">
        <f aca="false">DC94</f>
        <v>0</v>
      </c>
      <c r="DH94" s="71" t="n">
        <f aca="false">DD94</f>
        <v>0</v>
      </c>
      <c r="DI94" s="71" t="n">
        <f aca="false">DE94</f>
        <v>0</v>
      </c>
      <c r="DJ94" s="70" t="str">
        <f aca="false">DF94</f>
        <v>Boavista FC</v>
      </c>
      <c r="DK94" s="71" t="n">
        <f aca="false">DG94</f>
        <v>0</v>
      </c>
      <c r="DL94" s="71" t="n">
        <f aca="false">DH94</f>
        <v>0</v>
      </c>
      <c r="DM94" s="71" t="n">
        <f aca="false">DI94</f>
        <v>0</v>
      </c>
      <c r="DN94" s="70" t="str">
        <f aca="false">DJ94</f>
        <v>Boavista FC</v>
      </c>
      <c r="DO94" s="71" t="n">
        <f aca="false">DK94</f>
        <v>0</v>
      </c>
      <c r="DP94" s="71" t="n">
        <f aca="false">DL94</f>
        <v>0</v>
      </c>
      <c r="DQ94" s="71" t="n">
        <f aca="false">DM94</f>
        <v>0</v>
      </c>
      <c r="DR94" s="70" t="str">
        <f aca="false">DN94</f>
        <v>Boavista FC</v>
      </c>
      <c r="DS94" s="71" t="n">
        <f aca="false">DO94</f>
        <v>0</v>
      </c>
      <c r="DT94" s="71" t="n">
        <f aca="false">DP94</f>
        <v>0</v>
      </c>
      <c r="DU94" s="71" t="n">
        <f aca="false">DQ94</f>
        <v>0</v>
      </c>
      <c r="DV94" s="68" t="str">
        <f aca="false">IF(AND(DS94=DS80,DT94=DT80,DU80&lt;DU94),DR80,DR94)</f>
        <v>Boavista FC</v>
      </c>
      <c r="DW94" s="71" t="n">
        <f aca="false">DS94</f>
        <v>0</v>
      </c>
      <c r="DX94" s="71" t="n">
        <f aca="false">DT94</f>
        <v>0</v>
      </c>
      <c r="DY94" s="71" t="n">
        <f aca="false">DU94</f>
        <v>0</v>
      </c>
      <c r="DZ94" s="70" t="str">
        <f aca="false">DV94</f>
        <v>Boavista FC</v>
      </c>
      <c r="EA94" s="71" t="n">
        <f aca="false">DW94</f>
        <v>0</v>
      </c>
      <c r="EB94" s="71" t="n">
        <f aca="false">DX94</f>
        <v>0</v>
      </c>
      <c r="EC94" s="71" t="n">
        <f aca="false">DY94</f>
        <v>0</v>
      </c>
      <c r="ED94" s="70" t="str">
        <f aca="false">DZ94</f>
        <v>Boavista FC</v>
      </c>
      <c r="EE94" s="71" t="n">
        <f aca="false">EA94</f>
        <v>0</v>
      </c>
      <c r="EF94" s="71" t="n">
        <f aca="false">EB94</f>
        <v>0</v>
      </c>
      <c r="EG94" s="71" t="n">
        <f aca="false">EC94</f>
        <v>0</v>
      </c>
      <c r="EH94" s="70" t="str">
        <f aca="false">ED94</f>
        <v>Boavista FC</v>
      </c>
      <c r="EI94" s="71" t="n">
        <f aca="false">EE94</f>
        <v>0</v>
      </c>
      <c r="EJ94" s="71" t="n">
        <f aca="false">EF94</f>
        <v>0</v>
      </c>
      <c r="EK94" s="71" t="n">
        <f aca="false">EG94</f>
        <v>0</v>
      </c>
      <c r="EL94" s="70" t="str">
        <f aca="false">EH94</f>
        <v>Boavista FC</v>
      </c>
      <c r="EM94" s="71" t="n">
        <f aca="false">EI94</f>
        <v>0</v>
      </c>
      <c r="EN94" s="71" t="n">
        <f aca="false">EJ94</f>
        <v>0</v>
      </c>
      <c r="EO94" s="71" t="n">
        <f aca="false">EK94</f>
        <v>0</v>
      </c>
      <c r="EP94" s="70" t="str">
        <f aca="false">EL94</f>
        <v>Boavista FC</v>
      </c>
      <c r="EQ94" s="71" t="n">
        <f aca="false">EM94</f>
        <v>0</v>
      </c>
      <c r="ER94" s="71" t="n">
        <f aca="false">EN94</f>
        <v>0</v>
      </c>
      <c r="ES94" s="71" t="n">
        <f aca="false">EO94</f>
        <v>0</v>
      </c>
      <c r="ET94" s="70" t="str">
        <f aca="false">EP94</f>
        <v>Boavista FC</v>
      </c>
      <c r="EU94" s="71" t="n">
        <f aca="false">EQ94</f>
        <v>0</v>
      </c>
      <c r="EV94" s="71" t="n">
        <f aca="false">ER94</f>
        <v>0</v>
      </c>
      <c r="EW94" s="71" t="n">
        <f aca="false">ES94</f>
        <v>0</v>
      </c>
      <c r="EX94" s="70" t="str">
        <f aca="false">ET94</f>
        <v>Boavista FC</v>
      </c>
      <c r="EY94" s="71" t="n">
        <f aca="false">EU94</f>
        <v>0</v>
      </c>
      <c r="EZ94" s="71" t="n">
        <f aca="false">EV94</f>
        <v>0</v>
      </c>
      <c r="FA94" s="71" t="n">
        <f aca="false">EW94</f>
        <v>0</v>
      </c>
      <c r="FB94" s="70" t="str">
        <f aca="false">EX94</f>
        <v>Boavista FC</v>
      </c>
      <c r="FC94" s="71" t="n">
        <f aca="false">EY94</f>
        <v>0</v>
      </c>
      <c r="FD94" s="71" t="n">
        <f aca="false">EZ94</f>
        <v>0</v>
      </c>
      <c r="FE94" s="71" t="n">
        <f aca="false">FA94</f>
        <v>0</v>
      </c>
      <c r="FF94" s="70" t="str">
        <f aca="false">FB94</f>
        <v>Boavista FC</v>
      </c>
      <c r="FG94" s="71" t="n">
        <f aca="false">FC94</f>
        <v>0</v>
      </c>
      <c r="FH94" s="71" t="n">
        <f aca="false">FD94</f>
        <v>0</v>
      </c>
      <c r="FI94" s="71" t="n">
        <f aca="false">FE94</f>
        <v>0</v>
      </c>
      <c r="FJ94" s="70" t="str">
        <f aca="false">FF94</f>
        <v>Boavista FC</v>
      </c>
      <c r="FK94" s="71" t="n">
        <f aca="false">FG94</f>
        <v>0</v>
      </c>
      <c r="FL94" s="71" t="n">
        <f aca="false">FH94</f>
        <v>0</v>
      </c>
      <c r="FM94" s="71" t="n">
        <f aca="false">FI94</f>
        <v>0</v>
      </c>
      <c r="FN94" s="70" t="str">
        <f aca="false">FJ94</f>
        <v>Boavista FC</v>
      </c>
      <c r="FO94" s="71" t="n">
        <f aca="false">FK94</f>
        <v>0</v>
      </c>
      <c r="FP94" s="71" t="n">
        <f aca="false">FL94</f>
        <v>0</v>
      </c>
      <c r="FQ94" s="71" t="n">
        <f aca="false">FM94</f>
        <v>0</v>
      </c>
      <c r="FR94" s="70" t="str">
        <f aca="false">FN94</f>
        <v>Boavista FC</v>
      </c>
      <c r="FS94" s="71" t="n">
        <f aca="false">FO94</f>
        <v>0</v>
      </c>
      <c r="FT94" s="71" t="n">
        <f aca="false">FP94</f>
        <v>0</v>
      </c>
      <c r="FU94" s="71" t="n">
        <f aca="false">FQ94</f>
        <v>0</v>
      </c>
      <c r="FV94" s="70" t="str">
        <f aca="false">FR94</f>
        <v>Boavista FC</v>
      </c>
      <c r="FW94" s="71" t="n">
        <f aca="false">FS94</f>
        <v>0</v>
      </c>
      <c r="FX94" s="71" t="n">
        <f aca="false">FT94</f>
        <v>0</v>
      </c>
      <c r="FY94" s="71" t="n">
        <f aca="false">FU94</f>
        <v>0</v>
      </c>
      <c r="FZ94" s="70" t="str">
        <f aca="false">FV94</f>
        <v>Boavista FC</v>
      </c>
      <c r="GA94" s="71" t="n">
        <f aca="false">FW94</f>
        <v>0</v>
      </c>
      <c r="GB94" s="71" t="n">
        <f aca="false">FX94</f>
        <v>0</v>
      </c>
      <c r="GC94" s="71" t="n">
        <f aca="false">FY94</f>
        <v>0</v>
      </c>
      <c r="GD94" s="70" t="str">
        <f aca="false">FZ94</f>
        <v>Boavista FC</v>
      </c>
      <c r="GE94" s="71" t="n">
        <f aca="false">GA94</f>
        <v>0</v>
      </c>
      <c r="GF94" s="71" t="n">
        <f aca="false">GB94</f>
        <v>0</v>
      </c>
      <c r="GG94" s="71" t="n">
        <f aca="false">GC94</f>
        <v>0</v>
      </c>
      <c r="GH94" s="68" t="str">
        <f aca="false">IF(AND(GE94=GE81,GF94=GF81,GG81&lt;GG94),GD81,GD94)</f>
        <v>Boavista FC</v>
      </c>
      <c r="GI94" s="71" t="n">
        <f aca="false">GE94</f>
        <v>0</v>
      </c>
      <c r="GJ94" s="71" t="n">
        <f aca="false">GF94</f>
        <v>0</v>
      </c>
      <c r="GK94" s="71" t="n">
        <f aca="false">GG94</f>
        <v>0</v>
      </c>
      <c r="GL94" s="70" t="str">
        <f aca="false">GH94</f>
        <v>Boavista FC</v>
      </c>
      <c r="GM94" s="71" t="n">
        <f aca="false">GI94</f>
        <v>0</v>
      </c>
      <c r="GN94" s="71" t="n">
        <f aca="false">GJ94</f>
        <v>0</v>
      </c>
      <c r="GO94" s="71" t="n">
        <f aca="false">GK94</f>
        <v>0</v>
      </c>
      <c r="GP94" s="70" t="str">
        <f aca="false">GL94</f>
        <v>Boavista FC</v>
      </c>
      <c r="GQ94" s="71" t="n">
        <f aca="false">GM94</f>
        <v>0</v>
      </c>
      <c r="GR94" s="71" t="n">
        <f aca="false">GN94</f>
        <v>0</v>
      </c>
      <c r="GS94" s="71" t="n">
        <f aca="false">GO94</f>
        <v>0</v>
      </c>
      <c r="GT94" s="70" t="str">
        <f aca="false">GP94</f>
        <v>Boavista FC</v>
      </c>
      <c r="GU94" s="71" t="n">
        <f aca="false">GQ94</f>
        <v>0</v>
      </c>
      <c r="GV94" s="71" t="n">
        <f aca="false">GR94</f>
        <v>0</v>
      </c>
      <c r="GW94" s="71" t="n">
        <f aca="false">GS94</f>
        <v>0</v>
      </c>
    </row>
    <row r="95" customFormat="false" ht="15" hidden="false" customHeight="true" outlineLevel="0" collapsed="false">
      <c r="A95" s="5"/>
      <c r="B95" s="14" t="n">
        <v>10</v>
      </c>
      <c r="C95" s="15" t="str">
        <f aca="false">Clubes!B12</f>
        <v>Vitória SC</v>
      </c>
      <c r="D95" s="16"/>
      <c r="E95" s="16"/>
      <c r="F95" s="15" t="str">
        <f aca="false">Clubes!B13</f>
        <v>Moreirense FC</v>
      </c>
      <c r="I95" s="5"/>
      <c r="J95" s="11" t="str">
        <f aca="false">IF(D95&lt;&gt;"",IF(D95&gt;E95,C95,IF(E95&gt;D95,F95,"Empate")),"")</f>
        <v/>
      </c>
      <c r="K95" s="11" t="str">
        <f aca="false">IF(D95&lt;&gt;"",IF(D95&lt;E95,C95,IF(E95&lt;D95,F95,"Empate")),"")</f>
        <v/>
      </c>
      <c r="L95" s="4"/>
      <c r="M95" s="12"/>
      <c r="N95" s="14" t="n">
        <v>27</v>
      </c>
      <c r="O95" s="15" t="str">
        <f aca="false">Clubes!B13</f>
        <v>Moreirense FC</v>
      </c>
      <c r="P95" s="16"/>
      <c r="Q95" s="16"/>
      <c r="R95" s="15" t="str">
        <f aca="false">Clubes!B12</f>
        <v>Vitória SC</v>
      </c>
      <c r="S95" s="5"/>
      <c r="U95" s="4"/>
      <c r="V95" s="11" t="str">
        <f aca="false">IF(P95&lt;&gt;"",IF(P95&gt;Q95,O95,IF(Q95&gt;P95,R95,"Empate")),"")</f>
        <v/>
      </c>
      <c r="W95" s="11" t="str">
        <f aca="false">IF(P95&lt;&gt;"",IF(P95&lt;Q95,O95,IF(Q95&lt;P95,R95,"Empate")),"")</f>
        <v/>
      </c>
      <c r="X95" s="4"/>
      <c r="BR95" s="72" t="str">
        <f aca="false">Calendário!IN76</f>
        <v>Rio Ave FC</v>
      </c>
      <c r="BS95" s="1" t="n">
        <f aca="false">VLOOKUP(BR95,$BR$4:$BZ$21,9,FALSE())</f>
        <v>0</v>
      </c>
      <c r="BT95" s="1" t="n">
        <f aca="false">VLOOKUP(BR95,$BR$4:$BZ$21,8,FALSE())</f>
        <v>0</v>
      </c>
      <c r="BU95" s="1" t="n">
        <f aca="false">VLOOKUP(BR95,$BR$4:$BZ$21,6,FALSE())</f>
        <v>0</v>
      </c>
      <c r="BV95" s="70" t="str">
        <f aca="false">BR95</f>
        <v>Rio Ave FC</v>
      </c>
      <c r="BW95" s="71" t="n">
        <f aca="false">BS95</f>
        <v>0</v>
      </c>
      <c r="BX95" s="71" t="n">
        <f aca="false">BT95</f>
        <v>0</v>
      </c>
      <c r="BY95" s="71" t="n">
        <f aca="false">BU95</f>
        <v>0</v>
      </c>
      <c r="BZ95" s="70" t="str">
        <f aca="false">BV95</f>
        <v>Rio Ave FC</v>
      </c>
      <c r="CA95" s="71" t="n">
        <f aca="false">BW95</f>
        <v>0</v>
      </c>
      <c r="CB95" s="71" t="n">
        <f aca="false">BX95</f>
        <v>0</v>
      </c>
      <c r="CC95" s="71" t="n">
        <f aca="false">BY95</f>
        <v>0</v>
      </c>
      <c r="CD95" s="70" t="str">
        <f aca="false">BZ95</f>
        <v>Rio Ave FC</v>
      </c>
      <c r="CE95" s="71" t="n">
        <f aca="false">CA95</f>
        <v>0</v>
      </c>
      <c r="CF95" s="71" t="n">
        <f aca="false">CB95</f>
        <v>0</v>
      </c>
      <c r="CG95" s="71" t="n">
        <f aca="false">CC95</f>
        <v>0</v>
      </c>
      <c r="CH95" s="70" t="str">
        <f aca="false">CD95</f>
        <v>Rio Ave FC</v>
      </c>
      <c r="CI95" s="71" t="n">
        <f aca="false">CE95</f>
        <v>0</v>
      </c>
      <c r="CJ95" s="71" t="n">
        <f aca="false">CF95</f>
        <v>0</v>
      </c>
      <c r="CK95" s="71" t="n">
        <f aca="false">CG95</f>
        <v>0</v>
      </c>
      <c r="CL95" s="70" t="str">
        <f aca="false">CH95</f>
        <v>Rio Ave FC</v>
      </c>
      <c r="CM95" s="71" t="n">
        <f aca="false">CI95</f>
        <v>0</v>
      </c>
      <c r="CN95" s="71" t="n">
        <f aca="false">CJ95</f>
        <v>0</v>
      </c>
      <c r="CO95" s="71" t="n">
        <f aca="false">CK95</f>
        <v>0</v>
      </c>
      <c r="CP95" s="70" t="str">
        <f aca="false">CL95</f>
        <v>Rio Ave FC</v>
      </c>
      <c r="CQ95" s="71" t="n">
        <f aca="false">CM95</f>
        <v>0</v>
      </c>
      <c r="CR95" s="71" t="n">
        <f aca="false">CN95</f>
        <v>0</v>
      </c>
      <c r="CS95" s="71" t="n">
        <f aca="false">CO95</f>
        <v>0</v>
      </c>
      <c r="CT95" s="70" t="str">
        <f aca="false">CP95</f>
        <v>Rio Ave FC</v>
      </c>
      <c r="CU95" s="71" t="n">
        <f aca="false">CQ95</f>
        <v>0</v>
      </c>
      <c r="CV95" s="71" t="n">
        <f aca="false">CR95</f>
        <v>0</v>
      </c>
      <c r="CW95" s="71" t="n">
        <f aca="false">CS95</f>
        <v>0</v>
      </c>
      <c r="CX95" s="70" t="str">
        <f aca="false">CT95</f>
        <v>Rio Ave FC</v>
      </c>
      <c r="CY95" s="71" t="n">
        <f aca="false">CU95</f>
        <v>0</v>
      </c>
      <c r="CZ95" s="71" t="n">
        <f aca="false">CV95</f>
        <v>0</v>
      </c>
      <c r="DA95" s="71" t="n">
        <f aca="false">CW95</f>
        <v>0</v>
      </c>
      <c r="DB95" s="70" t="str">
        <f aca="false">CX95</f>
        <v>Rio Ave FC</v>
      </c>
      <c r="DC95" s="71" t="n">
        <f aca="false">CY95</f>
        <v>0</v>
      </c>
      <c r="DD95" s="71" t="n">
        <f aca="false">CZ95</f>
        <v>0</v>
      </c>
      <c r="DE95" s="71" t="n">
        <f aca="false">DA95</f>
        <v>0</v>
      </c>
      <c r="DF95" s="70" t="str">
        <f aca="false">DB95</f>
        <v>Rio Ave FC</v>
      </c>
      <c r="DG95" s="71" t="n">
        <f aca="false">DC95</f>
        <v>0</v>
      </c>
      <c r="DH95" s="71" t="n">
        <f aca="false">DD95</f>
        <v>0</v>
      </c>
      <c r="DI95" s="71" t="n">
        <f aca="false">DE95</f>
        <v>0</v>
      </c>
      <c r="DJ95" s="70" t="str">
        <f aca="false">DF95</f>
        <v>Rio Ave FC</v>
      </c>
      <c r="DK95" s="71" t="n">
        <f aca="false">DG95</f>
        <v>0</v>
      </c>
      <c r="DL95" s="71" t="n">
        <f aca="false">DH95</f>
        <v>0</v>
      </c>
      <c r="DM95" s="71" t="n">
        <f aca="false">DI95</f>
        <v>0</v>
      </c>
      <c r="DN95" s="70" t="str">
        <f aca="false">DJ95</f>
        <v>Rio Ave FC</v>
      </c>
      <c r="DO95" s="71" t="n">
        <f aca="false">DK95</f>
        <v>0</v>
      </c>
      <c r="DP95" s="71" t="n">
        <f aca="false">DL95</f>
        <v>0</v>
      </c>
      <c r="DQ95" s="71" t="n">
        <f aca="false">DM95</f>
        <v>0</v>
      </c>
      <c r="DR95" s="70" t="str">
        <f aca="false">DN95</f>
        <v>Rio Ave FC</v>
      </c>
      <c r="DS95" s="71" t="n">
        <f aca="false">DO95</f>
        <v>0</v>
      </c>
      <c r="DT95" s="71" t="n">
        <f aca="false">DP95</f>
        <v>0</v>
      </c>
      <c r="DU95" s="71" t="n">
        <f aca="false">DQ95</f>
        <v>0</v>
      </c>
      <c r="DV95" s="70" t="str">
        <f aca="false">DR95</f>
        <v>Rio Ave FC</v>
      </c>
      <c r="DW95" s="71" t="n">
        <f aca="false">DS95</f>
        <v>0</v>
      </c>
      <c r="DX95" s="71" t="n">
        <f aca="false">DT95</f>
        <v>0</v>
      </c>
      <c r="DY95" s="71" t="n">
        <f aca="false">DU95</f>
        <v>0</v>
      </c>
      <c r="DZ95" s="68" t="str">
        <f aca="false">IF(AND(DW95=DW80,DX95=DX80,DY80&lt;DY95),DV80,DV95)</f>
        <v>Rio Ave FC</v>
      </c>
      <c r="EA95" s="71" t="n">
        <f aca="false">DW95</f>
        <v>0</v>
      </c>
      <c r="EB95" s="71" t="n">
        <f aca="false">DX95</f>
        <v>0</v>
      </c>
      <c r="EC95" s="71" t="n">
        <f aca="false">DY95</f>
        <v>0</v>
      </c>
      <c r="ED95" s="70" t="str">
        <f aca="false">DZ95</f>
        <v>Rio Ave FC</v>
      </c>
      <c r="EE95" s="71" t="n">
        <f aca="false">EA95</f>
        <v>0</v>
      </c>
      <c r="EF95" s="71" t="n">
        <f aca="false">EB95</f>
        <v>0</v>
      </c>
      <c r="EG95" s="71" t="n">
        <f aca="false">EC95</f>
        <v>0</v>
      </c>
      <c r="EH95" s="70" t="str">
        <f aca="false">ED95</f>
        <v>Rio Ave FC</v>
      </c>
      <c r="EI95" s="71" t="n">
        <f aca="false">EE95</f>
        <v>0</v>
      </c>
      <c r="EJ95" s="71" t="n">
        <f aca="false">EF95</f>
        <v>0</v>
      </c>
      <c r="EK95" s="71" t="n">
        <f aca="false">EG95</f>
        <v>0</v>
      </c>
      <c r="EL95" s="70" t="str">
        <f aca="false">EH95</f>
        <v>Rio Ave FC</v>
      </c>
      <c r="EM95" s="71" t="n">
        <f aca="false">EI95</f>
        <v>0</v>
      </c>
      <c r="EN95" s="71" t="n">
        <f aca="false">EJ95</f>
        <v>0</v>
      </c>
      <c r="EO95" s="71" t="n">
        <f aca="false">EK95</f>
        <v>0</v>
      </c>
      <c r="EP95" s="70" t="str">
        <f aca="false">EL95</f>
        <v>Rio Ave FC</v>
      </c>
      <c r="EQ95" s="71" t="n">
        <f aca="false">EM95</f>
        <v>0</v>
      </c>
      <c r="ER95" s="71" t="n">
        <f aca="false">EN95</f>
        <v>0</v>
      </c>
      <c r="ES95" s="71" t="n">
        <f aca="false">EO95</f>
        <v>0</v>
      </c>
      <c r="ET95" s="70" t="str">
        <f aca="false">EP95</f>
        <v>Rio Ave FC</v>
      </c>
      <c r="EU95" s="71" t="n">
        <f aca="false">EQ95</f>
        <v>0</v>
      </c>
      <c r="EV95" s="71" t="n">
        <f aca="false">ER95</f>
        <v>0</v>
      </c>
      <c r="EW95" s="71" t="n">
        <f aca="false">ES95</f>
        <v>0</v>
      </c>
      <c r="EX95" s="70" t="str">
        <f aca="false">ET95</f>
        <v>Rio Ave FC</v>
      </c>
      <c r="EY95" s="71" t="n">
        <f aca="false">EU95</f>
        <v>0</v>
      </c>
      <c r="EZ95" s="71" t="n">
        <f aca="false">EV95</f>
        <v>0</v>
      </c>
      <c r="FA95" s="71" t="n">
        <f aca="false">EW95</f>
        <v>0</v>
      </c>
      <c r="FB95" s="70" t="str">
        <f aca="false">EX95</f>
        <v>Rio Ave FC</v>
      </c>
      <c r="FC95" s="71" t="n">
        <f aca="false">EY95</f>
        <v>0</v>
      </c>
      <c r="FD95" s="71" t="n">
        <f aca="false">EZ95</f>
        <v>0</v>
      </c>
      <c r="FE95" s="71" t="n">
        <f aca="false">FA95</f>
        <v>0</v>
      </c>
      <c r="FF95" s="70" t="str">
        <f aca="false">FB95</f>
        <v>Rio Ave FC</v>
      </c>
      <c r="FG95" s="71" t="n">
        <f aca="false">FC95</f>
        <v>0</v>
      </c>
      <c r="FH95" s="71" t="n">
        <f aca="false">FD95</f>
        <v>0</v>
      </c>
      <c r="FI95" s="71" t="n">
        <f aca="false">FE95</f>
        <v>0</v>
      </c>
      <c r="FJ95" s="70" t="str">
        <f aca="false">FF95</f>
        <v>Rio Ave FC</v>
      </c>
      <c r="FK95" s="71" t="n">
        <f aca="false">FG95</f>
        <v>0</v>
      </c>
      <c r="FL95" s="71" t="n">
        <f aca="false">FH95</f>
        <v>0</v>
      </c>
      <c r="FM95" s="71" t="n">
        <f aca="false">FI95</f>
        <v>0</v>
      </c>
      <c r="FN95" s="70" t="str">
        <f aca="false">FJ95</f>
        <v>Rio Ave FC</v>
      </c>
      <c r="FO95" s="71" t="n">
        <f aca="false">FK95</f>
        <v>0</v>
      </c>
      <c r="FP95" s="71" t="n">
        <f aca="false">FL95</f>
        <v>0</v>
      </c>
      <c r="FQ95" s="71" t="n">
        <f aca="false">FM95</f>
        <v>0</v>
      </c>
      <c r="FR95" s="70" t="str">
        <f aca="false">FN95</f>
        <v>Rio Ave FC</v>
      </c>
      <c r="FS95" s="71" t="n">
        <f aca="false">FO95</f>
        <v>0</v>
      </c>
      <c r="FT95" s="71" t="n">
        <f aca="false">FP95</f>
        <v>0</v>
      </c>
      <c r="FU95" s="71" t="n">
        <f aca="false">FQ95</f>
        <v>0</v>
      </c>
      <c r="FV95" s="70" t="str">
        <f aca="false">FR95</f>
        <v>Rio Ave FC</v>
      </c>
      <c r="FW95" s="71" t="n">
        <f aca="false">FS95</f>
        <v>0</v>
      </c>
      <c r="FX95" s="71" t="n">
        <f aca="false">FT95</f>
        <v>0</v>
      </c>
      <c r="FY95" s="71" t="n">
        <f aca="false">FU95</f>
        <v>0</v>
      </c>
      <c r="FZ95" s="70" t="str">
        <f aca="false">FV95</f>
        <v>Rio Ave FC</v>
      </c>
      <c r="GA95" s="71" t="n">
        <f aca="false">FW95</f>
        <v>0</v>
      </c>
      <c r="GB95" s="71" t="n">
        <f aca="false">FX95</f>
        <v>0</v>
      </c>
      <c r="GC95" s="71" t="n">
        <f aca="false">FY95</f>
        <v>0</v>
      </c>
      <c r="GD95" s="70" t="str">
        <f aca="false">FZ95</f>
        <v>Rio Ave FC</v>
      </c>
      <c r="GE95" s="71" t="n">
        <f aca="false">GA95</f>
        <v>0</v>
      </c>
      <c r="GF95" s="71" t="n">
        <f aca="false">GB95</f>
        <v>0</v>
      </c>
      <c r="GG95" s="71" t="n">
        <f aca="false">GC95</f>
        <v>0</v>
      </c>
      <c r="GH95" s="70" t="str">
        <f aca="false">GD95</f>
        <v>Rio Ave FC</v>
      </c>
      <c r="GI95" s="71" t="n">
        <f aca="false">GE95</f>
        <v>0</v>
      </c>
      <c r="GJ95" s="71" t="n">
        <f aca="false">GF95</f>
        <v>0</v>
      </c>
      <c r="GK95" s="71" t="n">
        <f aca="false">GG95</f>
        <v>0</v>
      </c>
      <c r="GL95" s="68" t="str">
        <f aca="false">IF(AND(GI95=GI81,GJ95=GJ81,GK81&lt;GK95),GH81,GH95)</f>
        <v>Rio Ave FC</v>
      </c>
      <c r="GM95" s="71" t="n">
        <f aca="false">GI95</f>
        <v>0</v>
      </c>
      <c r="GN95" s="71" t="n">
        <f aca="false">GJ95</f>
        <v>0</v>
      </c>
      <c r="GO95" s="71" t="n">
        <f aca="false">GK95</f>
        <v>0</v>
      </c>
      <c r="GP95" s="70" t="str">
        <f aca="false">GL95</f>
        <v>Rio Ave FC</v>
      </c>
      <c r="GQ95" s="71" t="n">
        <f aca="false">GM95</f>
        <v>0</v>
      </c>
      <c r="GR95" s="71" t="n">
        <f aca="false">GN95</f>
        <v>0</v>
      </c>
      <c r="GS95" s="71" t="n">
        <f aca="false">GO95</f>
        <v>0</v>
      </c>
      <c r="GT95" s="70" t="str">
        <f aca="false">GP95</f>
        <v>Rio Ave FC</v>
      </c>
      <c r="GU95" s="71" t="n">
        <f aca="false">GQ95</f>
        <v>0</v>
      </c>
      <c r="GV95" s="71" t="n">
        <f aca="false">GR95</f>
        <v>0</v>
      </c>
      <c r="GW95" s="71" t="n">
        <f aca="false">GS95</f>
        <v>0</v>
      </c>
    </row>
    <row r="96" customFormat="false" ht="15" hidden="false" customHeight="true" outlineLevel="0" collapsed="false">
      <c r="A96" s="5"/>
      <c r="B96" s="14" t="n">
        <v>10</v>
      </c>
      <c r="C96" s="15" t="str">
        <f aca="false">Clubes!B5</f>
        <v>AVS</v>
      </c>
      <c r="D96" s="16"/>
      <c r="E96" s="16"/>
      <c r="F96" s="15" t="str">
        <f aca="false">Clubes!B6</f>
        <v>FC Famalicão</v>
      </c>
      <c r="I96" s="5"/>
      <c r="J96" s="11" t="str">
        <f aca="false">IF(D96&lt;&gt;"",IF(D96&gt;E96,C96,IF(E96&gt;D96,F96,"Empate")),"")</f>
        <v/>
      </c>
      <c r="K96" s="11" t="str">
        <f aca="false">IF(D96&lt;&gt;"",IF(D96&lt;E96,C96,IF(E96&lt;D96,F96,"Empate")),"")</f>
        <v/>
      </c>
      <c r="L96" s="4"/>
      <c r="M96" s="12"/>
      <c r="N96" s="14" t="n">
        <v>27</v>
      </c>
      <c r="O96" s="15" t="str">
        <f aca="false">Clubes!B6</f>
        <v>FC Famalicão</v>
      </c>
      <c r="P96" s="16"/>
      <c r="Q96" s="16"/>
      <c r="R96" s="15" t="str">
        <f aca="false">Clubes!B5</f>
        <v>AVS</v>
      </c>
      <c r="S96" s="5"/>
      <c r="U96" s="4"/>
      <c r="V96" s="11" t="str">
        <f aca="false">IF(P96&lt;&gt;"",IF(P96&gt;Q96,O96,IF(Q96&gt;P96,R96,"Empate")),"")</f>
        <v/>
      </c>
      <c r="W96" s="11" t="str">
        <f aca="false">IF(P96&lt;&gt;"",IF(P96&lt;Q96,O96,IF(Q96&lt;P96,R96,"Empate")),"")</f>
        <v/>
      </c>
      <c r="X96" s="4"/>
      <c r="BR96" s="73" t="str">
        <f aca="false">Calendário!IQ77</f>
        <v>Gil Vicente FC</v>
      </c>
      <c r="BS96" s="1" t="n">
        <f aca="false">VLOOKUP(BR96,$BR$4:$BZ$21,9,FALSE())</f>
        <v>0</v>
      </c>
      <c r="BT96" s="1" t="n">
        <f aca="false">VLOOKUP(BR96,$BR$4:$BZ$21,8,FALSE())</f>
        <v>0</v>
      </c>
      <c r="BU96" s="1" t="n">
        <f aca="false">VLOOKUP(BR96,$BR$4:$BZ$21,6,FALSE())</f>
        <v>0</v>
      </c>
      <c r="BV96" s="70" t="str">
        <f aca="false">BR96</f>
        <v>Gil Vicente FC</v>
      </c>
      <c r="BW96" s="71" t="n">
        <f aca="false">BS96</f>
        <v>0</v>
      </c>
      <c r="BX96" s="71" t="n">
        <f aca="false">BT96</f>
        <v>0</v>
      </c>
      <c r="BY96" s="71" t="n">
        <f aca="false">BU96</f>
        <v>0</v>
      </c>
      <c r="BZ96" s="70" t="str">
        <f aca="false">BV96</f>
        <v>Gil Vicente FC</v>
      </c>
      <c r="CA96" s="71" t="n">
        <f aca="false">BW96</f>
        <v>0</v>
      </c>
      <c r="CB96" s="71" t="n">
        <f aca="false">BX96</f>
        <v>0</v>
      </c>
      <c r="CC96" s="71" t="n">
        <f aca="false">BY96</f>
        <v>0</v>
      </c>
      <c r="CD96" s="70" t="str">
        <f aca="false">BZ96</f>
        <v>Gil Vicente FC</v>
      </c>
      <c r="CE96" s="71" t="n">
        <f aca="false">CA96</f>
        <v>0</v>
      </c>
      <c r="CF96" s="71" t="n">
        <f aca="false">CB96</f>
        <v>0</v>
      </c>
      <c r="CG96" s="71" t="n">
        <f aca="false">CC96</f>
        <v>0</v>
      </c>
      <c r="CH96" s="70" t="str">
        <f aca="false">CD96</f>
        <v>Gil Vicente FC</v>
      </c>
      <c r="CI96" s="71" t="n">
        <f aca="false">CE96</f>
        <v>0</v>
      </c>
      <c r="CJ96" s="71" t="n">
        <f aca="false">CF96</f>
        <v>0</v>
      </c>
      <c r="CK96" s="71" t="n">
        <f aca="false">CG96</f>
        <v>0</v>
      </c>
      <c r="CL96" s="70" t="str">
        <f aca="false">CH96</f>
        <v>Gil Vicente FC</v>
      </c>
      <c r="CM96" s="71" t="n">
        <f aca="false">CI96</f>
        <v>0</v>
      </c>
      <c r="CN96" s="71" t="n">
        <f aca="false">CJ96</f>
        <v>0</v>
      </c>
      <c r="CO96" s="71" t="n">
        <f aca="false">CK96</f>
        <v>0</v>
      </c>
      <c r="CP96" s="70" t="str">
        <f aca="false">CL96</f>
        <v>Gil Vicente FC</v>
      </c>
      <c r="CQ96" s="71" t="n">
        <f aca="false">CM96</f>
        <v>0</v>
      </c>
      <c r="CR96" s="71" t="n">
        <f aca="false">CN96</f>
        <v>0</v>
      </c>
      <c r="CS96" s="71" t="n">
        <f aca="false">CO96</f>
        <v>0</v>
      </c>
      <c r="CT96" s="70" t="str">
        <f aca="false">CP96</f>
        <v>Gil Vicente FC</v>
      </c>
      <c r="CU96" s="71" t="n">
        <f aca="false">CQ96</f>
        <v>0</v>
      </c>
      <c r="CV96" s="71" t="n">
        <f aca="false">CR96</f>
        <v>0</v>
      </c>
      <c r="CW96" s="71" t="n">
        <f aca="false">CS96</f>
        <v>0</v>
      </c>
      <c r="CX96" s="70" t="str">
        <f aca="false">CT96</f>
        <v>Gil Vicente FC</v>
      </c>
      <c r="CY96" s="71" t="n">
        <f aca="false">CU96</f>
        <v>0</v>
      </c>
      <c r="CZ96" s="71" t="n">
        <f aca="false">CV96</f>
        <v>0</v>
      </c>
      <c r="DA96" s="71" t="n">
        <f aca="false">CW96</f>
        <v>0</v>
      </c>
      <c r="DB96" s="70" t="str">
        <f aca="false">CX96</f>
        <v>Gil Vicente FC</v>
      </c>
      <c r="DC96" s="71" t="n">
        <f aca="false">CY96</f>
        <v>0</v>
      </c>
      <c r="DD96" s="71" t="n">
        <f aca="false">CZ96</f>
        <v>0</v>
      </c>
      <c r="DE96" s="71" t="n">
        <f aca="false">DA96</f>
        <v>0</v>
      </c>
      <c r="DF96" s="70" t="str">
        <f aca="false">DB96</f>
        <v>Gil Vicente FC</v>
      </c>
      <c r="DG96" s="71" t="n">
        <f aca="false">DC96</f>
        <v>0</v>
      </c>
      <c r="DH96" s="71" t="n">
        <f aca="false">DD96</f>
        <v>0</v>
      </c>
      <c r="DI96" s="71" t="n">
        <f aca="false">DE96</f>
        <v>0</v>
      </c>
      <c r="DJ96" s="70" t="str">
        <f aca="false">DF96</f>
        <v>Gil Vicente FC</v>
      </c>
      <c r="DK96" s="71" t="n">
        <f aca="false">DG96</f>
        <v>0</v>
      </c>
      <c r="DL96" s="71" t="n">
        <f aca="false">DH96</f>
        <v>0</v>
      </c>
      <c r="DM96" s="71" t="n">
        <f aca="false">DI96</f>
        <v>0</v>
      </c>
      <c r="DN96" s="70" t="str">
        <f aca="false">DJ96</f>
        <v>Gil Vicente FC</v>
      </c>
      <c r="DO96" s="71" t="n">
        <f aca="false">DK96</f>
        <v>0</v>
      </c>
      <c r="DP96" s="71" t="n">
        <f aca="false">DL96</f>
        <v>0</v>
      </c>
      <c r="DQ96" s="71" t="n">
        <f aca="false">DM96</f>
        <v>0</v>
      </c>
      <c r="DR96" s="70" t="str">
        <f aca="false">DN96</f>
        <v>Gil Vicente FC</v>
      </c>
      <c r="DS96" s="71" t="n">
        <f aca="false">DO96</f>
        <v>0</v>
      </c>
      <c r="DT96" s="71" t="n">
        <f aca="false">DP96</f>
        <v>0</v>
      </c>
      <c r="DU96" s="71" t="n">
        <f aca="false">DQ96</f>
        <v>0</v>
      </c>
      <c r="DV96" s="70" t="str">
        <f aca="false">DR96</f>
        <v>Gil Vicente FC</v>
      </c>
      <c r="DW96" s="71" t="n">
        <f aca="false">DS96</f>
        <v>0</v>
      </c>
      <c r="DX96" s="71" t="n">
        <f aca="false">DT96</f>
        <v>0</v>
      </c>
      <c r="DY96" s="71" t="n">
        <f aca="false">DU96</f>
        <v>0</v>
      </c>
      <c r="DZ96" s="70" t="str">
        <f aca="false">DV96</f>
        <v>Gil Vicente FC</v>
      </c>
      <c r="EA96" s="71" t="n">
        <f aca="false">DW96</f>
        <v>0</v>
      </c>
      <c r="EB96" s="71" t="n">
        <f aca="false">DX96</f>
        <v>0</v>
      </c>
      <c r="EC96" s="71" t="n">
        <f aca="false">DY96</f>
        <v>0</v>
      </c>
      <c r="ED96" s="68" t="str">
        <f aca="false">IF(AND(EA96=EA80,EB96=EB80,EC80&lt;EC96),DZ80,DZ96)</f>
        <v>Gil Vicente FC</v>
      </c>
      <c r="EE96" s="71" t="n">
        <f aca="false">EA96</f>
        <v>0</v>
      </c>
      <c r="EF96" s="71" t="n">
        <f aca="false">EB96</f>
        <v>0</v>
      </c>
      <c r="EG96" s="71" t="n">
        <f aca="false">EC96</f>
        <v>0</v>
      </c>
      <c r="EH96" s="70" t="str">
        <f aca="false">ED96</f>
        <v>Gil Vicente FC</v>
      </c>
      <c r="EI96" s="71" t="n">
        <f aca="false">EE96</f>
        <v>0</v>
      </c>
      <c r="EJ96" s="71" t="n">
        <f aca="false">EF96</f>
        <v>0</v>
      </c>
      <c r="EK96" s="71" t="n">
        <f aca="false">EG96</f>
        <v>0</v>
      </c>
      <c r="EL96" s="70" t="str">
        <f aca="false">EH96</f>
        <v>Gil Vicente FC</v>
      </c>
      <c r="EM96" s="71" t="n">
        <f aca="false">EI96</f>
        <v>0</v>
      </c>
      <c r="EN96" s="71" t="n">
        <f aca="false">EJ96</f>
        <v>0</v>
      </c>
      <c r="EO96" s="71" t="n">
        <f aca="false">EK96</f>
        <v>0</v>
      </c>
      <c r="EP96" s="70" t="str">
        <f aca="false">EL96</f>
        <v>Gil Vicente FC</v>
      </c>
      <c r="EQ96" s="71" t="n">
        <f aca="false">EM96</f>
        <v>0</v>
      </c>
      <c r="ER96" s="71" t="n">
        <f aca="false">EN96</f>
        <v>0</v>
      </c>
      <c r="ES96" s="71" t="n">
        <f aca="false">EO96</f>
        <v>0</v>
      </c>
      <c r="ET96" s="70" t="str">
        <f aca="false">EP96</f>
        <v>Gil Vicente FC</v>
      </c>
      <c r="EU96" s="71" t="n">
        <f aca="false">EQ96</f>
        <v>0</v>
      </c>
      <c r="EV96" s="71" t="n">
        <f aca="false">ER96</f>
        <v>0</v>
      </c>
      <c r="EW96" s="71" t="n">
        <f aca="false">ES96</f>
        <v>0</v>
      </c>
      <c r="EX96" s="70" t="str">
        <f aca="false">ET96</f>
        <v>Gil Vicente FC</v>
      </c>
      <c r="EY96" s="71" t="n">
        <f aca="false">EU96</f>
        <v>0</v>
      </c>
      <c r="EZ96" s="71" t="n">
        <f aca="false">EV96</f>
        <v>0</v>
      </c>
      <c r="FA96" s="71" t="n">
        <f aca="false">EW96</f>
        <v>0</v>
      </c>
      <c r="FB96" s="70" t="str">
        <f aca="false">EX96</f>
        <v>Gil Vicente FC</v>
      </c>
      <c r="FC96" s="71" t="n">
        <f aca="false">EY96</f>
        <v>0</v>
      </c>
      <c r="FD96" s="71" t="n">
        <f aca="false">EZ96</f>
        <v>0</v>
      </c>
      <c r="FE96" s="71" t="n">
        <f aca="false">FA96</f>
        <v>0</v>
      </c>
      <c r="FF96" s="70" t="str">
        <f aca="false">FB96</f>
        <v>Gil Vicente FC</v>
      </c>
      <c r="FG96" s="71" t="n">
        <f aca="false">FC96</f>
        <v>0</v>
      </c>
      <c r="FH96" s="71" t="n">
        <f aca="false">FD96</f>
        <v>0</v>
      </c>
      <c r="FI96" s="71" t="n">
        <f aca="false">FE96</f>
        <v>0</v>
      </c>
      <c r="FJ96" s="70" t="str">
        <f aca="false">FF96</f>
        <v>Gil Vicente FC</v>
      </c>
      <c r="FK96" s="71" t="n">
        <f aca="false">FG96</f>
        <v>0</v>
      </c>
      <c r="FL96" s="71" t="n">
        <f aca="false">FH96</f>
        <v>0</v>
      </c>
      <c r="FM96" s="71" t="n">
        <f aca="false">FI96</f>
        <v>0</v>
      </c>
      <c r="FN96" s="70" t="str">
        <f aca="false">FJ96</f>
        <v>Gil Vicente FC</v>
      </c>
      <c r="FO96" s="71" t="n">
        <f aca="false">FK96</f>
        <v>0</v>
      </c>
      <c r="FP96" s="71" t="n">
        <f aca="false">FL96</f>
        <v>0</v>
      </c>
      <c r="FQ96" s="71" t="n">
        <f aca="false">FM96</f>
        <v>0</v>
      </c>
      <c r="FR96" s="70" t="str">
        <f aca="false">FN96</f>
        <v>Gil Vicente FC</v>
      </c>
      <c r="FS96" s="71" t="n">
        <f aca="false">FO96</f>
        <v>0</v>
      </c>
      <c r="FT96" s="71" t="n">
        <f aca="false">FP96</f>
        <v>0</v>
      </c>
      <c r="FU96" s="71" t="n">
        <f aca="false">FQ96</f>
        <v>0</v>
      </c>
      <c r="FV96" s="70" t="str">
        <f aca="false">FR96</f>
        <v>Gil Vicente FC</v>
      </c>
      <c r="FW96" s="71" t="n">
        <f aca="false">FS96</f>
        <v>0</v>
      </c>
      <c r="FX96" s="71" t="n">
        <f aca="false">FT96</f>
        <v>0</v>
      </c>
      <c r="FY96" s="71" t="n">
        <f aca="false">FU96</f>
        <v>0</v>
      </c>
      <c r="FZ96" s="70" t="str">
        <f aca="false">FV96</f>
        <v>Gil Vicente FC</v>
      </c>
      <c r="GA96" s="71" t="n">
        <f aca="false">FW96</f>
        <v>0</v>
      </c>
      <c r="GB96" s="71" t="n">
        <f aca="false">FX96</f>
        <v>0</v>
      </c>
      <c r="GC96" s="71" t="n">
        <f aca="false">FY96</f>
        <v>0</v>
      </c>
      <c r="GD96" s="70" t="str">
        <f aca="false">FZ96</f>
        <v>Gil Vicente FC</v>
      </c>
      <c r="GE96" s="71" t="n">
        <f aca="false">GA96</f>
        <v>0</v>
      </c>
      <c r="GF96" s="71" t="n">
        <f aca="false">GB96</f>
        <v>0</v>
      </c>
      <c r="GG96" s="71" t="n">
        <f aca="false">GC96</f>
        <v>0</v>
      </c>
      <c r="GH96" s="70" t="str">
        <f aca="false">GD96</f>
        <v>Gil Vicente FC</v>
      </c>
      <c r="GI96" s="71" t="n">
        <f aca="false">GE96</f>
        <v>0</v>
      </c>
      <c r="GJ96" s="71" t="n">
        <f aca="false">GF96</f>
        <v>0</v>
      </c>
      <c r="GK96" s="71" t="n">
        <f aca="false">GG96</f>
        <v>0</v>
      </c>
      <c r="GL96" s="70" t="str">
        <f aca="false">GH96</f>
        <v>Gil Vicente FC</v>
      </c>
      <c r="GM96" s="71" t="n">
        <f aca="false">GI96</f>
        <v>0</v>
      </c>
      <c r="GN96" s="71" t="n">
        <f aca="false">GJ96</f>
        <v>0</v>
      </c>
      <c r="GO96" s="71" t="n">
        <f aca="false">GK96</f>
        <v>0</v>
      </c>
      <c r="GP96" s="68" t="str">
        <f aca="false">IF(AND(GM96=GM81,GN96=GN81,GO81&lt;GO96),GL81,GL96)</f>
        <v>Gil Vicente FC</v>
      </c>
      <c r="GQ96" s="71" t="n">
        <f aca="false">GM96</f>
        <v>0</v>
      </c>
      <c r="GR96" s="71" t="n">
        <f aca="false">GN96</f>
        <v>0</v>
      </c>
      <c r="GS96" s="71" t="n">
        <f aca="false">GO96</f>
        <v>0</v>
      </c>
      <c r="GT96" s="70" t="str">
        <f aca="false">GP96</f>
        <v>Gil Vicente FC</v>
      </c>
      <c r="GU96" s="71" t="n">
        <f aca="false">GQ96</f>
        <v>0</v>
      </c>
      <c r="GV96" s="71" t="n">
        <f aca="false">GR96</f>
        <v>0</v>
      </c>
      <c r="GW96" s="71" t="n">
        <f aca="false">GS96</f>
        <v>0</v>
      </c>
    </row>
    <row r="97" customFormat="false" ht="15" hidden="false" customHeight="true" outlineLevel="0" collapsed="false">
      <c r="A97" s="5"/>
      <c r="B97" s="14" t="n">
        <v>10</v>
      </c>
      <c r="C97" s="15" t="str">
        <f aca="false">Clubes!B4</f>
        <v>SC Farense</v>
      </c>
      <c r="D97" s="16"/>
      <c r="E97" s="16"/>
      <c r="F97" s="15" t="str">
        <f aca="false">Clubes!B15</f>
        <v>SL Benfica</v>
      </c>
      <c r="I97" s="5"/>
      <c r="J97" s="11" t="str">
        <f aca="false">IF(D97&lt;&gt;"",IF(D97&gt;E97,C97,IF(E97&gt;D97,F97,"Empate")),"")</f>
        <v/>
      </c>
      <c r="K97" s="11" t="str">
        <f aca="false">IF(D97&lt;&gt;"",IF(D97&lt;E97,C97,IF(E97&lt;D97,F97,"Empate")),"")</f>
        <v/>
      </c>
      <c r="L97" s="4"/>
      <c r="M97" s="12"/>
      <c r="N97" s="14" t="n">
        <v>27</v>
      </c>
      <c r="O97" s="15" t="str">
        <f aca="false">Clubes!B15</f>
        <v>SL Benfica</v>
      </c>
      <c r="P97" s="16"/>
      <c r="Q97" s="16"/>
      <c r="R97" s="15" t="str">
        <f aca="false">Clubes!B4</f>
        <v>SC Farense</v>
      </c>
      <c r="S97" s="5"/>
      <c r="U97" s="4"/>
      <c r="V97" s="11" t="str">
        <f aca="false">IF(P97&lt;&gt;"",IF(P97&gt;Q97,O97,IF(Q97&gt;P97,R97,"Empate")),"")</f>
        <v/>
      </c>
      <c r="W97" s="11" t="str">
        <f aca="false">IF(P97&lt;&gt;"",IF(P97&lt;Q97,O97,IF(Q97&lt;P97,R97,"Empate")),"")</f>
        <v/>
      </c>
      <c r="X97" s="4"/>
      <c r="BR97" s="74" t="str">
        <f aca="false">Calendário!IQ78</f>
        <v>Santa Clara</v>
      </c>
      <c r="BS97" s="1" t="n">
        <f aca="false">VLOOKUP(BR97,$BR$4:$BZ$21,9,FALSE())</f>
        <v>0</v>
      </c>
      <c r="BT97" s="1" t="n">
        <f aca="false">VLOOKUP(BR97,$BR$4:$BZ$21,8,FALSE())</f>
        <v>0</v>
      </c>
      <c r="BU97" s="1" t="n">
        <f aca="false">VLOOKUP(BR97,$BR$4:$BZ$21,6,FALSE())</f>
        <v>0</v>
      </c>
      <c r="BV97" s="70" t="str">
        <f aca="false">BR97</f>
        <v>Santa Clara</v>
      </c>
      <c r="BW97" s="71" t="n">
        <f aca="false">BS97</f>
        <v>0</v>
      </c>
      <c r="BX97" s="71" t="n">
        <f aca="false">BT97</f>
        <v>0</v>
      </c>
      <c r="BY97" s="71" t="n">
        <f aca="false">BU97</f>
        <v>0</v>
      </c>
      <c r="BZ97" s="70" t="str">
        <f aca="false">BV97</f>
        <v>Santa Clara</v>
      </c>
      <c r="CA97" s="71" t="n">
        <f aca="false">BW97</f>
        <v>0</v>
      </c>
      <c r="CB97" s="71" t="n">
        <f aca="false">BX97</f>
        <v>0</v>
      </c>
      <c r="CC97" s="71" t="n">
        <f aca="false">BY97</f>
        <v>0</v>
      </c>
      <c r="CD97" s="70" t="str">
        <f aca="false">BZ97</f>
        <v>Santa Clara</v>
      </c>
      <c r="CE97" s="71" t="n">
        <f aca="false">CA97</f>
        <v>0</v>
      </c>
      <c r="CF97" s="71" t="n">
        <f aca="false">CB97</f>
        <v>0</v>
      </c>
      <c r="CG97" s="71" t="n">
        <f aca="false">CC97</f>
        <v>0</v>
      </c>
      <c r="CH97" s="70" t="str">
        <f aca="false">CD97</f>
        <v>Santa Clara</v>
      </c>
      <c r="CI97" s="71" t="n">
        <f aca="false">CE97</f>
        <v>0</v>
      </c>
      <c r="CJ97" s="71" t="n">
        <f aca="false">CF97</f>
        <v>0</v>
      </c>
      <c r="CK97" s="71" t="n">
        <f aca="false">CG97</f>
        <v>0</v>
      </c>
      <c r="CL97" s="70" t="str">
        <f aca="false">CH97</f>
        <v>Santa Clara</v>
      </c>
      <c r="CM97" s="71" t="n">
        <f aca="false">CI97</f>
        <v>0</v>
      </c>
      <c r="CN97" s="71" t="n">
        <f aca="false">CJ97</f>
        <v>0</v>
      </c>
      <c r="CO97" s="71" t="n">
        <f aca="false">CK97</f>
        <v>0</v>
      </c>
      <c r="CP97" s="70" t="str">
        <f aca="false">CL97</f>
        <v>Santa Clara</v>
      </c>
      <c r="CQ97" s="71" t="n">
        <f aca="false">CM97</f>
        <v>0</v>
      </c>
      <c r="CR97" s="71" t="n">
        <f aca="false">CN97</f>
        <v>0</v>
      </c>
      <c r="CS97" s="71" t="n">
        <f aca="false">CO97</f>
        <v>0</v>
      </c>
      <c r="CT97" s="70" t="str">
        <f aca="false">CP97</f>
        <v>Santa Clara</v>
      </c>
      <c r="CU97" s="71" t="n">
        <f aca="false">CQ97</f>
        <v>0</v>
      </c>
      <c r="CV97" s="71" t="n">
        <f aca="false">CR97</f>
        <v>0</v>
      </c>
      <c r="CW97" s="71" t="n">
        <f aca="false">CS97</f>
        <v>0</v>
      </c>
      <c r="CX97" s="70" t="str">
        <f aca="false">CT97</f>
        <v>Santa Clara</v>
      </c>
      <c r="CY97" s="71" t="n">
        <f aca="false">CU97</f>
        <v>0</v>
      </c>
      <c r="CZ97" s="71" t="n">
        <f aca="false">CV97</f>
        <v>0</v>
      </c>
      <c r="DA97" s="71" t="n">
        <f aca="false">CW97</f>
        <v>0</v>
      </c>
      <c r="DB97" s="70" t="str">
        <f aca="false">CX97</f>
        <v>Santa Clara</v>
      </c>
      <c r="DC97" s="71" t="n">
        <f aca="false">CY97</f>
        <v>0</v>
      </c>
      <c r="DD97" s="71" t="n">
        <f aca="false">CZ97</f>
        <v>0</v>
      </c>
      <c r="DE97" s="71" t="n">
        <f aca="false">DA97</f>
        <v>0</v>
      </c>
      <c r="DF97" s="70" t="str">
        <f aca="false">DB97</f>
        <v>Santa Clara</v>
      </c>
      <c r="DG97" s="71" t="n">
        <f aca="false">DC97</f>
        <v>0</v>
      </c>
      <c r="DH97" s="71" t="n">
        <f aca="false">DD97</f>
        <v>0</v>
      </c>
      <c r="DI97" s="71" t="n">
        <f aca="false">DE97</f>
        <v>0</v>
      </c>
      <c r="DJ97" s="70" t="str">
        <f aca="false">DF97</f>
        <v>Santa Clara</v>
      </c>
      <c r="DK97" s="71" t="n">
        <f aca="false">DG97</f>
        <v>0</v>
      </c>
      <c r="DL97" s="71" t="n">
        <f aca="false">DH97</f>
        <v>0</v>
      </c>
      <c r="DM97" s="71" t="n">
        <f aca="false">DI97</f>
        <v>0</v>
      </c>
      <c r="DN97" s="70" t="str">
        <f aca="false">DJ97</f>
        <v>Santa Clara</v>
      </c>
      <c r="DO97" s="71" t="n">
        <f aca="false">DK97</f>
        <v>0</v>
      </c>
      <c r="DP97" s="71" t="n">
        <f aca="false">DL97</f>
        <v>0</v>
      </c>
      <c r="DQ97" s="71" t="n">
        <f aca="false">DM97</f>
        <v>0</v>
      </c>
      <c r="DR97" s="70" t="str">
        <f aca="false">DN97</f>
        <v>Santa Clara</v>
      </c>
      <c r="DS97" s="71" t="n">
        <f aca="false">DO97</f>
        <v>0</v>
      </c>
      <c r="DT97" s="71" t="n">
        <f aca="false">DP97</f>
        <v>0</v>
      </c>
      <c r="DU97" s="71" t="n">
        <f aca="false">DQ97</f>
        <v>0</v>
      </c>
      <c r="DV97" s="70" t="str">
        <f aca="false">DR97</f>
        <v>Santa Clara</v>
      </c>
      <c r="DW97" s="71" t="n">
        <f aca="false">DS97</f>
        <v>0</v>
      </c>
      <c r="DX97" s="71" t="n">
        <f aca="false">DT97</f>
        <v>0</v>
      </c>
      <c r="DY97" s="71" t="n">
        <f aca="false">DU97</f>
        <v>0</v>
      </c>
      <c r="DZ97" s="70" t="str">
        <f aca="false">DV97</f>
        <v>Santa Clara</v>
      </c>
      <c r="EA97" s="71" t="n">
        <f aca="false">DW97</f>
        <v>0</v>
      </c>
      <c r="EB97" s="71" t="n">
        <f aca="false">DX97</f>
        <v>0</v>
      </c>
      <c r="EC97" s="71" t="n">
        <f aca="false">DY97</f>
        <v>0</v>
      </c>
      <c r="ED97" s="70" t="str">
        <f aca="false">DZ97</f>
        <v>Santa Clara</v>
      </c>
      <c r="EE97" s="71" t="n">
        <f aca="false">EA97</f>
        <v>0</v>
      </c>
      <c r="EF97" s="71" t="n">
        <f aca="false">EB97</f>
        <v>0</v>
      </c>
      <c r="EG97" s="71" t="n">
        <f aca="false">EC97</f>
        <v>0</v>
      </c>
      <c r="EH97" s="68" t="str">
        <f aca="false">IF(AND(EE97=EE80,EF97=EF80,EG80&lt;EG97),ED80,ED97)</f>
        <v>Santa Clara</v>
      </c>
      <c r="EI97" s="71" t="n">
        <f aca="false">EE97</f>
        <v>0</v>
      </c>
      <c r="EJ97" s="71" t="n">
        <f aca="false">EF97</f>
        <v>0</v>
      </c>
      <c r="EK97" s="71" t="n">
        <f aca="false">EG97</f>
        <v>0</v>
      </c>
      <c r="EL97" s="70" t="str">
        <f aca="false">EH97</f>
        <v>Santa Clara</v>
      </c>
      <c r="EM97" s="71" t="n">
        <f aca="false">EI97</f>
        <v>0</v>
      </c>
      <c r="EN97" s="71" t="n">
        <f aca="false">EJ97</f>
        <v>0</v>
      </c>
      <c r="EO97" s="71" t="n">
        <f aca="false">EK97</f>
        <v>0</v>
      </c>
      <c r="EP97" s="70" t="str">
        <f aca="false">EL97</f>
        <v>Santa Clara</v>
      </c>
      <c r="EQ97" s="71" t="n">
        <f aca="false">EM97</f>
        <v>0</v>
      </c>
      <c r="ER97" s="71" t="n">
        <f aca="false">EN97</f>
        <v>0</v>
      </c>
      <c r="ES97" s="71" t="n">
        <f aca="false">EO97</f>
        <v>0</v>
      </c>
      <c r="ET97" s="70" t="str">
        <f aca="false">EP97</f>
        <v>Santa Clara</v>
      </c>
      <c r="EU97" s="71" t="n">
        <f aca="false">EQ97</f>
        <v>0</v>
      </c>
      <c r="EV97" s="71" t="n">
        <f aca="false">ER97</f>
        <v>0</v>
      </c>
      <c r="EW97" s="71" t="n">
        <f aca="false">ES97</f>
        <v>0</v>
      </c>
      <c r="EX97" s="70" t="str">
        <f aca="false">ET97</f>
        <v>Santa Clara</v>
      </c>
      <c r="EY97" s="71" t="n">
        <f aca="false">EU97</f>
        <v>0</v>
      </c>
      <c r="EZ97" s="71" t="n">
        <f aca="false">EV97</f>
        <v>0</v>
      </c>
      <c r="FA97" s="71" t="n">
        <f aca="false">EW97</f>
        <v>0</v>
      </c>
      <c r="FB97" s="70" t="str">
        <f aca="false">EX97</f>
        <v>Santa Clara</v>
      </c>
      <c r="FC97" s="71" t="n">
        <f aca="false">EY97</f>
        <v>0</v>
      </c>
      <c r="FD97" s="71" t="n">
        <f aca="false">EZ97</f>
        <v>0</v>
      </c>
      <c r="FE97" s="71" t="n">
        <f aca="false">FA97</f>
        <v>0</v>
      </c>
      <c r="FF97" s="70" t="str">
        <f aca="false">FB97</f>
        <v>Santa Clara</v>
      </c>
      <c r="FG97" s="71" t="n">
        <f aca="false">FC97</f>
        <v>0</v>
      </c>
      <c r="FH97" s="71" t="n">
        <f aca="false">FD97</f>
        <v>0</v>
      </c>
      <c r="FI97" s="71" t="n">
        <f aca="false">FE97</f>
        <v>0</v>
      </c>
      <c r="FJ97" s="70" t="str">
        <f aca="false">FF97</f>
        <v>Santa Clara</v>
      </c>
      <c r="FK97" s="71" t="n">
        <f aca="false">FG97</f>
        <v>0</v>
      </c>
      <c r="FL97" s="71" t="n">
        <f aca="false">FH97</f>
        <v>0</v>
      </c>
      <c r="FM97" s="71" t="n">
        <f aca="false">FI97</f>
        <v>0</v>
      </c>
      <c r="FN97" s="70" t="str">
        <f aca="false">FJ97</f>
        <v>Santa Clara</v>
      </c>
      <c r="FO97" s="71" t="n">
        <f aca="false">FK97</f>
        <v>0</v>
      </c>
      <c r="FP97" s="71" t="n">
        <f aca="false">FL97</f>
        <v>0</v>
      </c>
      <c r="FQ97" s="71" t="n">
        <f aca="false">FM97</f>
        <v>0</v>
      </c>
      <c r="FR97" s="70" t="str">
        <f aca="false">FN97</f>
        <v>Santa Clara</v>
      </c>
      <c r="FS97" s="71" t="n">
        <f aca="false">FO97</f>
        <v>0</v>
      </c>
      <c r="FT97" s="71" t="n">
        <f aca="false">FP97</f>
        <v>0</v>
      </c>
      <c r="FU97" s="71" t="n">
        <f aca="false">FQ97</f>
        <v>0</v>
      </c>
      <c r="FV97" s="70" t="str">
        <f aca="false">FR97</f>
        <v>Santa Clara</v>
      </c>
      <c r="FW97" s="71" t="n">
        <f aca="false">FS97</f>
        <v>0</v>
      </c>
      <c r="FX97" s="71" t="n">
        <f aca="false">FT97</f>
        <v>0</v>
      </c>
      <c r="FY97" s="71" t="n">
        <f aca="false">FU97</f>
        <v>0</v>
      </c>
      <c r="FZ97" s="70" t="str">
        <f aca="false">FV97</f>
        <v>Santa Clara</v>
      </c>
      <c r="GA97" s="71" t="n">
        <f aca="false">FW97</f>
        <v>0</v>
      </c>
      <c r="GB97" s="71" t="n">
        <f aca="false">FX97</f>
        <v>0</v>
      </c>
      <c r="GC97" s="71" t="n">
        <f aca="false">FY97</f>
        <v>0</v>
      </c>
      <c r="GD97" s="70" t="str">
        <f aca="false">FZ97</f>
        <v>Santa Clara</v>
      </c>
      <c r="GE97" s="71" t="n">
        <f aca="false">GA97</f>
        <v>0</v>
      </c>
      <c r="GF97" s="71" t="n">
        <f aca="false">GB97</f>
        <v>0</v>
      </c>
      <c r="GG97" s="71" t="n">
        <f aca="false">GC97</f>
        <v>0</v>
      </c>
      <c r="GH97" s="70" t="str">
        <f aca="false">GD97</f>
        <v>Santa Clara</v>
      </c>
      <c r="GI97" s="71" t="n">
        <f aca="false">GE97</f>
        <v>0</v>
      </c>
      <c r="GJ97" s="71" t="n">
        <f aca="false">GF97</f>
        <v>0</v>
      </c>
      <c r="GK97" s="71" t="n">
        <f aca="false">GG97</f>
        <v>0</v>
      </c>
      <c r="GL97" s="70" t="str">
        <f aca="false">GH97</f>
        <v>Santa Clara</v>
      </c>
      <c r="GM97" s="71" t="n">
        <f aca="false">GI97</f>
        <v>0</v>
      </c>
      <c r="GN97" s="71" t="n">
        <f aca="false">GJ97</f>
        <v>0</v>
      </c>
      <c r="GO97" s="71" t="n">
        <f aca="false">GK97</f>
        <v>0</v>
      </c>
      <c r="GP97" s="70" t="str">
        <f aca="false">GL97</f>
        <v>Santa Clara</v>
      </c>
      <c r="GQ97" s="71" t="n">
        <f aca="false">GM97</f>
        <v>0</v>
      </c>
      <c r="GR97" s="71" t="n">
        <f aca="false">GN97</f>
        <v>0</v>
      </c>
      <c r="GS97" s="71" t="n">
        <f aca="false">GO97</f>
        <v>0</v>
      </c>
      <c r="GT97" s="68" t="str">
        <f aca="false">IF(AND(GQ97=GQ81,GR97=GR81,GS81&lt;GS97),GP81,GP97)</f>
        <v>Santa Clara</v>
      </c>
      <c r="GU97" s="71" t="n">
        <f aca="false">GQ97</f>
        <v>0</v>
      </c>
      <c r="GV97" s="71" t="n">
        <f aca="false">GR97</f>
        <v>0</v>
      </c>
      <c r="GW97" s="71" t="n">
        <f aca="false">GS97</f>
        <v>0</v>
      </c>
    </row>
    <row r="98" customFormat="false" ht="15" hidden="false" customHeight="true" outlineLevel="0" collapsed="false">
      <c r="A98" s="5"/>
      <c r="B98" s="14" t="n">
        <v>10</v>
      </c>
      <c r="C98" s="15" t="str">
        <f aca="false">Clubes!B18</f>
        <v>Gil Vicente FC</v>
      </c>
      <c r="D98" s="16"/>
      <c r="E98" s="16"/>
      <c r="F98" s="15" t="str">
        <f aca="false">Clubes!B16</f>
        <v>Boavista FC</v>
      </c>
      <c r="I98" s="5"/>
      <c r="J98" s="11" t="str">
        <f aca="false">IF(D98&lt;&gt;"",IF(D98&gt;E98,C98,IF(E98&gt;D98,F98,"Empate")),"")</f>
        <v/>
      </c>
      <c r="K98" s="11" t="str">
        <f aca="false">IF(D98&lt;&gt;"",IF(D98&lt;E98,C98,IF(E98&lt;D98,F98,"Empate")),"")</f>
        <v/>
      </c>
      <c r="L98" s="4"/>
      <c r="M98" s="12"/>
      <c r="N98" s="14" t="n">
        <v>27</v>
      </c>
      <c r="O98" s="15" t="str">
        <f aca="false">Clubes!B16</f>
        <v>Boavista FC</v>
      </c>
      <c r="P98" s="16"/>
      <c r="Q98" s="16"/>
      <c r="R98" s="15" t="str">
        <f aca="false">Clubes!B18</f>
        <v>Gil Vicente FC</v>
      </c>
      <c r="S98" s="5"/>
      <c r="U98" s="4"/>
      <c r="V98" s="11" t="str">
        <f aca="false">IF(P98&lt;&gt;"",IF(P98&gt;Q98,O98,IF(Q98&gt;P98,R98,"Empate")),"")</f>
        <v/>
      </c>
      <c r="W98" s="11" t="str">
        <f aca="false">IF(P98&lt;&gt;"",IF(P98&lt;Q98,O98,IF(Q98&lt;P98,R98,"Empate")),"")</f>
        <v/>
      </c>
      <c r="X98" s="4"/>
    </row>
    <row r="99" customFormat="false" ht="15" hidden="false" customHeight="true" outlineLevel="0" collapsed="false">
      <c r="A99" s="5"/>
      <c r="B99" s="14" t="n">
        <v>10</v>
      </c>
      <c r="C99" s="15" t="str">
        <f aca="false">Clubes!B17</f>
        <v>Rio Ave FC</v>
      </c>
      <c r="D99" s="16"/>
      <c r="E99" s="16"/>
      <c r="F99" s="15" t="str">
        <f aca="false">Clubes!B7</f>
        <v>Casa Pia AC</v>
      </c>
      <c r="I99" s="5"/>
      <c r="J99" s="11" t="str">
        <f aca="false">IF(D99&lt;&gt;"",IF(D99&gt;E99,C99,IF(E99&gt;D99,F99,"Empate")),"")</f>
        <v/>
      </c>
      <c r="K99" s="11" t="str">
        <f aca="false">IF(D99&lt;&gt;"",IF(D99&lt;E99,C99,IF(E99&lt;D99,F99,"Empate")),"")</f>
        <v/>
      </c>
      <c r="L99" s="4"/>
      <c r="M99" s="12"/>
      <c r="N99" s="14" t="n">
        <v>27</v>
      </c>
      <c r="O99" s="15" t="str">
        <f aca="false">Clubes!B7</f>
        <v>Casa Pia AC</v>
      </c>
      <c r="P99" s="16"/>
      <c r="Q99" s="16"/>
      <c r="R99" s="15" t="str">
        <f aca="false">Clubes!B17</f>
        <v>Rio Ave FC</v>
      </c>
      <c r="S99" s="5"/>
      <c r="U99" s="4"/>
      <c r="V99" s="11" t="str">
        <f aca="false">IF(P99&lt;&gt;"",IF(P99&gt;Q99,O99,IF(Q99&gt;P99,R99,"Empate")),"")</f>
        <v/>
      </c>
      <c r="W99" s="11" t="str">
        <f aca="false">IF(P99&lt;&gt;"",IF(P99&lt;Q99,O99,IF(Q99&lt;P99,R99,"Empate")),"")</f>
        <v/>
      </c>
      <c r="X99" s="4"/>
      <c r="BR99" s="1" t="str">
        <f aca="false">GT81</f>
        <v>FC Arouca</v>
      </c>
      <c r="BS99" s="1" t="n">
        <f aca="false">GU81</f>
        <v>0</v>
      </c>
      <c r="BT99" s="1" t="n">
        <f aca="false">GV81</f>
        <v>0</v>
      </c>
      <c r="BU99" s="1" t="n">
        <f aca="false">GW81</f>
        <v>0</v>
      </c>
    </row>
    <row r="100" customFormat="false" ht="15" hidden="false" customHeight="true" outlineLevel="0" collapsed="false">
      <c r="A100" s="5"/>
      <c r="B100" s="14" t="n">
        <v>10</v>
      </c>
      <c r="C100" s="15" t="str">
        <f aca="false">Clubes!B9</f>
        <v>FC Porto</v>
      </c>
      <c r="D100" s="16"/>
      <c r="E100" s="16"/>
      <c r="F100" s="15" t="str">
        <f aca="false">Clubes!B10</f>
        <v>Estoril Praia</v>
      </c>
      <c r="I100" s="5"/>
      <c r="J100" s="11" t="str">
        <f aca="false">IF(D100&lt;&gt;"",IF(D100&gt;E100,C100,IF(E100&gt;D100,F100,"Empate")),"")</f>
        <v/>
      </c>
      <c r="K100" s="11" t="str">
        <f aca="false">IF(D100&lt;&gt;"",IF(D100&lt;E100,C100,IF(E100&lt;D100,F100,"Empate")),"")</f>
        <v/>
      </c>
      <c r="L100" s="4"/>
      <c r="M100" s="12"/>
      <c r="N100" s="14" t="n">
        <v>27</v>
      </c>
      <c r="O100" s="15" t="str">
        <f aca="false">Clubes!B10</f>
        <v>Estoril Praia</v>
      </c>
      <c r="P100" s="16"/>
      <c r="Q100" s="16"/>
      <c r="R100" s="15" t="str">
        <f aca="false">Clubes!B9</f>
        <v>FC Porto</v>
      </c>
      <c r="S100" s="5"/>
      <c r="U100" s="4"/>
      <c r="V100" s="11" t="str">
        <f aca="false">IF(P100&lt;&gt;"",IF(P100&gt;Q100,O100,IF(Q100&gt;P100,R100,"Empate")),"")</f>
        <v/>
      </c>
      <c r="W100" s="11" t="str">
        <f aca="false">IF(P100&lt;&gt;"",IF(P100&lt;Q100,O100,IF(Q100&lt;P100,R100,"Empate")),"")</f>
        <v/>
      </c>
      <c r="X100" s="4"/>
      <c r="BR100" s="1" t="str">
        <f aca="false">GT82</f>
        <v>SC Farense</v>
      </c>
      <c r="BS100" s="1" t="n">
        <f aca="false">GU82</f>
        <v>0</v>
      </c>
      <c r="BT100" s="1" t="n">
        <f aca="false">GV82</f>
        <v>0</v>
      </c>
      <c r="BU100" s="1" t="n">
        <f aca="false">GW82</f>
        <v>0</v>
      </c>
      <c r="BV100" s="68" t="str">
        <f aca="false">IF(AND(BS100=BS101,BT100=BT101,BU101&gt;BU100),BR101,BR100)</f>
        <v>SC Farense</v>
      </c>
      <c r="BW100" s="4" t="n">
        <f aca="false">VLOOKUP(BV100,$BR$4:$BZ$21,9,FALSE())</f>
        <v>0</v>
      </c>
      <c r="BX100" s="4" t="n">
        <f aca="false">VLOOKUP(BV100,$BR$4:$BZ$21,8,FALSE())</f>
        <v>0</v>
      </c>
      <c r="BY100" s="4" t="n">
        <f aca="false">VLOOKUP(BV100,$BR$4:$BZ$21,6,FALSE())</f>
        <v>0</v>
      </c>
      <c r="BZ100" s="68" t="str">
        <f aca="false">IF(AND(BW100=BW102,BX100=BX102,BY102&gt;BY100),BV102,BV100)</f>
        <v>SC Farense</v>
      </c>
      <c r="CA100" s="4" t="n">
        <f aca="false">VLOOKUP(BZ100,$BR$4:$BZ$21,9,FALSE())</f>
        <v>0</v>
      </c>
      <c r="CB100" s="4" t="n">
        <f aca="false">VLOOKUP(BZ100,$BR$4:$BZ$21,8,FALSE())</f>
        <v>0</v>
      </c>
      <c r="CC100" s="4" t="n">
        <f aca="false">VLOOKUP(BZ100,$BR$4:$BZ$21,6,FALSE())</f>
        <v>0</v>
      </c>
      <c r="CD100" s="68" t="str">
        <f aca="false">IF(AND(CA100=CA103,CB100=CB103,CC103&gt;CC100),BZ103,BZ100)</f>
        <v>SC Farense</v>
      </c>
      <c r="CE100" s="4" t="n">
        <f aca="false">VLOOKUP(CD100,$BR$4:$BZ$21,9,FALSE())</f>
        <v>0</v>
      </c>
      <c r="CF100" s="4" t="n">
        <f aca="false">VLOOKUP(CD100,$BR$4:$BZ$21,8,FALSE())</f>
        <v>0</v>
      </c>
      <c r="CG100" s="4" t="n">
        <f aca="false">VLOOKUP(CD100,$BR$4:$BZ$21,6,FALSE())</f>
        <v>0</v>
      </c>
      <c r="CH100" s="68" t="str">
        <f aca="false">IF(AND(CE100=CE104,CF100=CF104,CG104&gt;CG100),CD104,CD100)</f>
        <v>SC Farense</v>
      </c>
      <c r="CI100" s="4" t="n">
        <f aca="false">VLOOKUP(CH100,$BR$4:$BZ$21,9,FALSE())</f>
        <v>0</v>
      </c>
      <c r="CJ100" s="4" t="n">
        <f aca="false">VLOOKUP(CH100,$BR$4:$BZ$21,8,FALSE())</f>
        <v>0</v>
      </c>
      <c r="CK100" s="4" t="n">
        <f aca="false">VLOOKUP(CH100,$BR$4:$BZ$21,6,FALSE())</f>
        <v>0</v>
      </c>
      <c r="CL100" s="68" t="str">
        <f aca="false">IF(AND(CI100=CI105,CJ100=CJ105,CK105&gt;CK100),CH105,CH100)</f>
        <v>SC Farense</v>
      </c>
      <c r="CM100" s="4" t="n">
        <f aca="false">VLOOKUP(CL100,$BR$4:$BZ$21,9,FALSE())</f>
        <v>0</v>
      </c>
      <c r="CN100" s="4" t="n">
        <f aca="false">VLOOKUP(CL100,$BR$4:$BZ$21,8,FALSE())</f>
        <v>0</v>
      </c>
      <c r="CO100" s="4" t="n">
        <f aca="false">VLOOKUP(CL100,$BR$4:$BZ$21,6,FALSE())</f>
        <v>0</v>
      </c>
      <c r="CP100" s="68" t="str">
        <f aca="false">IF(AND(CM100=CM106,CN100=CN106,CO106&gt;CO100),CL106,CL100)</f>
        <v>SC Farense</v>
      </c>
      <c r="CQ100" s="4" t="n">
        <f aca="false">VLOOKUP(CP100,$BR$4:$BZ$21,9,FALSE())</f>
        <v>0</v>
      </c>
      <c r="CR100" s="4" t="n">
        <f aca="false">VLOOKUP(CP100,$BR$4:$BZ$21,8,FALSE())</f>
        <v>0</v>
      </c>
      <c r="CS100" s="4" t="n">
        <f aca="false">VLOOKUP(CP100,$BR$4:$BZ$21,6,FALSE())</f>
        <v>0</v>
      </c>
      <c r="CT100" s="68" t="str">
        <f aca="false">IF(AND(CQ100=CQ107,CR100=CR107,CS107&gt;CS100),CP107,CP100)</f>
        <v>SC Farense</v>
      </c>
      <c r="CU100" s="4" t="n">
        <f aca="false">VLOOKUP(CT100,$BR$4:$BZ$21,9,FALSE())</f>
        <v>0</v>
      </c>
      <c r="CV100" s="4" t="n">
        <f aca="false">VLOOKUP(CT100,$BR$4:$BZ$21,8,FALSE())</f>
        <v>0</v>
      </c>
      <c r="CW100" s="4" t="n">
        <f aca="false">VLOOKUP(CT100,$BR$4:$BZ$21,6,FALSE())</f>
        <v>0</v>
      </c>
      <c r="CX100" s="68" t="str">
        <f aca="false">IF(AND(CU100=CU108,CV100=CV108,CW108&gt;CW100),CT108,CT100)</f>
        <v>SC Farense</v>
      </c>
      <c r="CY100" s="4" t="n">
        <f aca="false">VLOOKUP(CX100,$BR$4:$BZ$21,9,FALSE())</f>
        <v>0</v>
      </c>
      <c r="CZ100" s="4" t="n">
        <f aca="false">VLOOKUP(CX100,$BR$4:$BZ$21,8,FALSE())</f>
        <v>0</v>
      </c>
      <c r="DA100" s="4" t="n">
        <f aca="false">VLOOKUP(CX100,$BR$4:$BZ$21,6,FALSE())</f>
        <v>0</v>
      </c>
      <c r="DB100" s="68" t="str">
        <f aca="false">IF(AND(CY100=CY109,CZ100=CZ109,DA109&gt;DA100),CX109,CX100)</f>
        <v>SC Farense</v>
      </c>
      <c r="DC100" s="4" t="n">
        <f aca="false">VLOOKUP(DB100,$BR$4:$BZ$21,9,FALSE())</f>
        <v>0</v>
      </c>
      <c r="DD100" s="4" t="n">
        <f aca="false">VLOOKUP(DB100,$BR$4:$BZ$21,8,FALSE())</f>
        <v>0</v>
      </c>
      <c r="DE100" s="4" t="n">
        <f aca="false">VLOOKUP(DB100,$BR$4:$BZ$21,6,FALSE())</f>
        <v>0</v>
      </c>
      <c r="DF100" s="68" t="str">
        <f aca="false">IF(AND(DC100=DC110,DD100=DD110,DE110&gt;DE100),DB110,DB100)</f>
        <v>SC Farense</v>
      </c>
      <c r="DG100" s="4" t="n">
        <f aca="false">VLOOKUP(DF100,$BR$4:$BZ$21,9,FALSE())</f>
        <v>0</v>
      </c>
      <c r="DH100" s="4" t="n">
        <f aca="false">VLOOKUP(DF100,$BR$4:$BZ$21,8,FALSE())</f>
        <v>0</v>
      </c>
      <c r="DI100" s="4" t="n">
        <f aca="false">VLOOKUP(DF100,$BR$4:$BZ$21,6,FALSE())</f>
        <v>0</v>
      </c>
      <c r="DJ100" s="68" t="str">
        <f aca="false">IF(AND(DG100=DG111,DH100=DH111,DI111&gt;DI100),DF111,DF100)</f>
        <v>SC Farense</v>
      </c>
      <c r="DK100" s="4" t="n">
        <f aca="false">VLOOKUP(DJ100,$BR$4:$BZ$21,9,FALSE())</f>
        <v>0</v>
      </c>
      <c r="DL100" s="4" t="n">
        <f aca="false">VLOOKUP(DJ100,$BR$4:$BZ$21,8,FALSE())</f>
        <v>0</v>
      </c>
      <c r="DM100" s="4" t="n">
        <f aca="false">VLOOKUP(DJ100,$BR$4:$BZ$21,6,FALSE())</f>
        <v>0</v>
      </c>
      <c r="DN100" s="68" t="str">
        <f aca="false">IF(AND(DK100=DK112,DL100=DL112,DM112&gt;DM100),DJ112,DJ100)</f>
        <v>SC Farense</v>
      </c>
      <c r="DO100" s="4" t="n">
        <f aca="false">VLOOKUP(DN100,$BR$4:$BZ$21,9,FALSE())</f>
        <v>0</v>
      </c>
      <c r="DP100" s="4" t="n">
        <f aca="false">VLOOKUP(DN100,$BR$4:$BZ$21,8,FALSE())</f>
        <v>0</v>
      </c>
      <c r="DQ100" s="4" t="n">
        <f aca="false">VLOOKUP(DN100,$BR$4:$BZ$21,6,FALSE())</f>
        <v>0</v>
      </c>
      <c r="DR100" s="68" t="str">
        <f aca="false">IF(AND(DO100=DO113,DP100=DP113,DQ113&gt;DQ100),DN113,DN100)</f>
        <v>SC Farense</v>
      </c>
      <c r="DS100" s="4" t="n">
        <f aca="false">VLOOKUP(DR100,$BR$4:$BZ$21,9,FALSE())</f>
        <v>0</v>
      </c>
      <c r="DT100" s="4" t="n">
        <f aca="false">VLOOKUP(DR100,$BR$4:$BZ$21,8,FALSE())</f>
        <v>0</v>
      </c>
      <c r="DU100" s="4" t="n">
        <f aca="false">VLOOKUP(DR100,$BR$4:$BZ$21,6,FALSE())</f>
        <v>0</v>
      </c>
      <c r="DV100" s="68" t="str">
        <f aca="false">IF(AND(DS100=DS114,DT100=DT114,DU114&gt;DU100),DR114,DR100)</f>
        <v>SC Farense</v>
      </c>
      <c r="DW100" s="4" t="n">
        <f aca="false">VLOOKUP(DV100,$BR$4:$BZ$21,9,FALSE())</f>
        <v>0</v>
      </c>
      <c r="DX100" s="4" t="n">
        <f aca="false">VLOOKUP(DV100,$BR$4:$BZ$21,8,FALSE())</f>
        <v>0</v>
      </c>
      <c r="DY100" s="4" t="n">
        <f aca="false">VLOOKUP(DV100,$BR$4:$BZ$21,6,FALSE())</f>
        <v>0</v>
      </c>
      <c r="DZ100" s="68" t="str">
        <f aca="false">IF(AND(DW100=DW115,DX100=DX115,DY115&gt;DY100),DV115,DV100)</f>
        <v>SC Farense</v>
      </c>
      <c r="EA100" s="4" t="n">
        <f aca="false">VLOOKUP(DZ100,$BR$4:$BZ$21,9,FALSE())</f>
        <v>0</v>
      </c>
      <c r="EB100" s="4" t="n">
        <f aca="false">VLOOKUP(DZ100,$BR$4:$BZ$21,8,FALSE())</f>
        <v>0</v>
      </c>
      <c r="EC100" s="4" t="n">
        <f aca="false">VLOOKUP(DZ100,$BR$4:$BZ$21,6,FALSE())</f>
        <v>0</v>
      </c>
    </row>
    <row r="101" customFormat="false" ht="15" hidden="false" customHeight="true" outlineLevel="0" collapsed="false">
      <c r="A101" s="5"/>
      <c r="B101" s="14" t="n">
        <v>10</v>
      </c>
      <c r="C101" s="15" t="str">
        <f aca="false">Clubes!B8</f>
        <v>Sporting CP</v>
      </c>
      <c r="D101" s="16"/>
      <c r="E101" s="16"/>
      <c r="F101" s="15" t="str">
        <f aca="false">Clubes!B11</f>
        <v>Estrela Amadora</v>
      </c>
      <c r="I101" s="5"/>
      <c r="J101" s="11" t="str">
        <f aca="false">IF(D101&lt;&gt;"",IF(D101&gt;E101,C101,IF(E101&gt;D101,F101,"Empate")),"")</f>
        <v/>
      </c>
      <c r="K101" s="11" t="str">
        <f aca="false">IF(D101&lt;&gt;"",IF(D101&lt;E101,C101,IF(E101&lt;D101,F101,"Empate")),"")</f>
        <v/>
      </c>
      <c r="L101" s="4"/>
      <c r="M101" s="12"/>
      <c r="N101" s="14" t="n">
        <v>27</v>
      </c>
      <c r="O101" s="15" t="str">
        <f aca="false">Clubes!B11</f>
        <v>Estrela Amadora</v>
      </c>
      <c r="P101" s="16"/>
      <c r="Q101" s="16"/>
      <c r="R101" s="15" t="str">
        <f aca="false">Clubes!B8</f>
        <v>Sporting CP</v>
      </c>
      <c r="S101" s="5"/>
      <c r="U101" s="4"/>
      <c r="V101" s="11" t="str">
        <f aca="false">IF(P101&lt;&gt;"",IF(P101&gt;Q101,O101,IF(Q101&gt;P101,R101,"Empate")),"")</f>
        <v/>
      </c>
      <c r="W101" s="11" t="str">
        <f aca="false">IF(P101&lt;&gt;"",IF(P101&lt;Q101,O101,IF(Q101&lt;P101,R101,"Empate")),"")</f>
        <v/>
      </c>
      <c r="X101" s="4"/>
      <c r="BR101" s="1" t="str">
        <f aca="false">GT83</f>
        <v>AVS</v>
      </c>
      <c r="BS101" s="1" t="n">
        <f aca="false">GU83</f>
        <v>0</v>
      </c>
      <c r="BT101" s="1" t="n">
        <f aca="false">GV83</f>
        <v>0</v>
      </c>
      <c r="BU101" s="1" t="n">
        <f aca="false">GW83</f>
        <v>0</v>
      </c>
      <c r="BV101" s="68" t="str">
        <f aca="false">IF(AND(BS101=BS100,BT101=BT100,BU100&lt;BU101),BR100,BR101)</f>
        <v>AVS</v>
      </c>
      <c r="BW101" s="4" t="n">
        <f aca="false">VLOOKUP(BV101,$BR$4:$BZ$21,9,FALSE())</f>
        <v>0</v>
      </c>
      <c r="BX101" s="4" t="n">
        <f aca="false">VLOOKUP(BV101,$BR$4:$BZ$21,8,FALSE())</f>
        <v>0</v>
      </c>
      <c r="BY101" s="4" t="n">
        <f aca="false">VLOOKUP(BV101,$BR$4:$BZ$21,6,FALSE())</f>
        <v>0</v>
      </c>
      <c r="BZ101" s="70" t="str">
        <f aca="false">BV101</f>
        <v>AVS</v>
      </c>
      <c r="CA101" s="71" t="n">
        <f aca="false">BW101</f>
        <v>0</v>
      </c>
      <c r="CB101" s="71" t="n">
        <f aca="false">BX101</f>
        <v>0</v>
      </c>
      <c r="CC101" s="71" t="n">
        <f aca="false">BY101</f>
        <v>0</v>
      </c>
      <c r="CD101" s="70" t="str">
        <f aca="false">BZ101</f>
        <v>AVS</v>
      </c>
      <c r="CE101" s="71" t="n">
        <f aca="false">CA101</f>
        <v>0</v>
      </c>
      <c r="CF101" s="71" t="n">
        <f aca="false">CB101</f>
        <v>0</v>
      </c>
      <c r="CG101" s="71" t="n">
        <f aca="false">CC101</f>
        <v>0</v>
      </c>
      <c r="CH101" s="70" t="str">
        <f aca="false">CD101</f>
        <v>AVS</v>
      </c>
      <c r="CI101" s="71" t="n">
        <f aca="false">CE101</f>
        <v>0</v>
      </c>
      <c r="CJ101" s="71" t="n">
        <f aca="false">CF101</f>
        <v>0</v>
      </c>
      <c r="CK101" s="71" t="n">
        <f aca="false">CG101</f>
        <v>0</v>
      </c>
      <c r="CL101" s="70" t="str">
        <f aca="false">CH101</f>
        <v>AVS</v>
      </c>
      <c r="CM101" s="71" t="n">
        <f aca="false">CI101</f>
        <v>0</v>
      </c>
      <c r="CN101" s="71" t="n">
        <f aca="false">CJ101</f>
        <v>0</v>
      </c>
      <c r="CO101" s="71" t="n">
        <f aca="false">CK101</f>
        <v>0</v>
      </c>
      <c r="CP101" s="70" t="str">
        <f aca="false">CL101</f>
        <v>AVS</v>
      </c>
      <c r="CQ101" s="71" t="n">
        <f aca="false">CM101</f>
        <v>0</v>
      </c>
      <c r="CR101" s="71" t="n">
        <f aca="false">CN101</f>
        <v>0</v>
      </c>
      <c r="CS101" s="71" t="n">
        <f aca="false">CO101</f>
        <v>0</v>
      </c>
      <c r="CT101" s="70" t="str">
        <f aca="false">CP101</f>
        <v>AVS</v>
      </c>
      <c r="CU101" s="71" t="n">
        <f aca="false">CQ101</f>
        <v>0</v>
      </c>
      <c r="CV101" s="71" t="n">
        <f aca="false">CR101</f>
        <v>0</v>
      </c>
      <c r="CW101" s="71" t="n">
        <f aca="false">CS101</f>
        <v>0</v>
      </c>
      <c r="CX101" s="70" t="str">
        <f aca="false">CT101</f>
        <v>AVS</v>
      </c>
      <c r="CY101" s="71" t="n">
        <f aca="false">CU101</f>
        <v>0</v>
      </c>
      <c r="CZ101" s="71" t="n">
        <f aca="false">CV101</f>
        <v>0</v>
      </c>
      <c r="DA101" s="71" t="n">
        <f aca="false">CW101</f>
        <v>0</v>
      </c>
      <c r="DB101" s="70" t="str">
        <f aca="false">CX101</f>
        <v>AVS</v>
      </c>
      <c r="DC101" s="71" t="n">
        <f aca="false">CY101</f>
        <v>0</v>
      </c>
      <c r="DD101" s="71" t="n">
        <f aca="false">CZ101</f>
        <v>0</v>
      </c>
      <c r="DE101" s="71" t="n">
        <f aca="false">DA101</f>
        <v>0</v>
      </c>
      <c r="DF101" s="70" t="str">
        <f aca="false">DB101</f>
        <v>AVS</v>
      </c>
      <c r="DG101" s="71" t="n">
        <f aca="false">DC101</f>
        <v>0</v>
      </c>
      <c r="DH101" s="71" t="n">
        <f aca="false">DD101</f>
        <v>0</v>
      </c>
      <c r="DI101" s="71" t="n">
        <f aca="false">DE101</f>
        <v>0</v>
      </c>
      <c r="DJ101" s="70" t="str">
        <f aca="false">DF101</f>
        <v>AVS</v>
      </c>
      <c r="DK101" s="71" t="n">
        <f aca="false">DG101</f>
        <v>0</v>
      </c>
      <c r="DL101" s="71" t="n">
        <f aca="false">DH101</f>
        <v>0</v>
      </c>
      <c r="DM101" s="71" t="n">
        <f aca="false">DI101</f>
        <v>0</v>
      </c>
      <c r="DN101" s="70" t="str">
        <f aca="false">DJ101</f>
        <v>AVS</v>
      </c>
      <c r="DO101" s="71" t="n">
        <f aca="false">DK101</f>
        <v>0</v>
      </c>
      <c r="DP101" s="71" t="n">
        <f aca="false">DL101</f>
        <v>0</v>
      </c>
      <c r="DQ101" s="71" t="n">
        <f aca="false">DM101</f>
        <v>0</v>
      </c>
      <c r="DR101" s="70" t="str">
        <f aca="false">DN101</f>
        <v>AVS</v>
      </c>
      <c r="DS101" s="71" t="n">
        <f aca="false">DO101</f>
        <v>0</v>
      </c>
      <c r="DT101" s="71" t="n">
        <f aca="false">DP101</f>
        <v>0</v>
      </c>
      <c r="DU101" s="71" t="n">
        <f aca="false">DQ101</f>
        <v>0</v>
      </c>
      <c r="DV101" s="70" t="str">
        <f aca="false">DR101</f>
        <v>AVS</v>
      </c>
      <c r="DW101" s="71" t="n">
        <f aca="false">DS101</f>
        <v>0</v>
      </c>
      <c r="DX101" s="71" t="n">
        <f aca="false">DT101</f>
        <v>0</v>
      </c>
      <c r="DY101" s="71" t="n">
        <f aca="false">DU101</f>
        <v>0</v>
      </c>
      <c r="DZ101" s="70" t="str">
        <f aca="false">DV101</f>
        <v>AVS</v>
      </c>
      <c r="EA101" s="71" t="n">
        <f aca="false">DW101</f>
        <v>0</v>
      </c>
      <c r="EB101" s="71" t="n">
        <f aca="false">DX101</f>
        <v>0</v>
      </c>
      <c r="EC101" s="71" t="n">
        <f aca="false">DY101</f>
        <v>0</v>
      </c>
      <c r="ED101" s="68" t="str">
        <f aca="false">IF(AND(EA101=EA102,EB101=EB102,EC102&gt;EC101),DZ102,DZ101)</f>
        <v>AVS</v>
      </c>
      <c r="EE101" s="4" t="n">
        <f aca="false">VLOOKUP(ED101,$BR$4:$BZ$21,9,FALSE())</f>
        <v>0</v>
      </c>
      <c r="EF101" s="4" t="n">
        <f aca="false">VLOOKUP(ED101,$BR$4:$BZ$21,8,FALSE())</f>
        <v>0</v>
      </c>
      <c r="EG101" s="4" t="n">
        <f aca="false">VLOOKUP(ED101,$BR$4:$BZ$21,6,FALSE())</f>
        <v>0</v>
      </c>
      <c r="EH101" s="68" t="str">
        <f aca="false">IF(AND(EE101=EE103,EF101=EF103,EG103&gt;EG101),ED103,ED101)</f>
        <v>AVS</v>
      </c>
      <c r="EI101" s="4" t="n">
        <f aca="false">VLOOKUP(EH101,$BR$4:$BZ$21,9,FALSE())</f>
        <v>0</v>
      </c>
      <c r="EJ101" s="4" t="n">
        <f aca="false">VLOOKUP(EH101,$BR$4:$BZ$21,8,FALSE())</f>
        <v>0</v>
      </c>
      <c r="EK101" s="4" t="n">
        <f aca="false">VLOOKUP(EH101,$BR$4:$BZ$21,6,FALSE())</f>
        <v>0</v>
      </c>
      <c r="EL101" s="68" t="str">
        <f aca="false">IF(AND(EI101=EI104,EJ101=EJ104,EK104&gt;EK101),EH104,EH101)</f>
        <v>AVS</v>
      </c>
      <c r="EM101" s="4" t="n">
        <f aca="false">VLOOKUP(EL101,$BR$4:$BZ$21,9,FALSE())</f>
        <v>0</v>
      </c>
      <c r="EN101" s="4" t="n">
        <f aca="false">VLOOKUP(EL101,$BR$4:$BZ$21,8,FALSE())</f>
        <v>0</v>
      </c>
      <c r="EO101" s="4" t="n">
        <f aca="false">VLOOKUP(EL101,$BR$4:$BZ$21,6,FALSE())</f>
        <v>0</v>
      </c>
      <c r="EP101" s="68" t="str">
        <f aca="false">IF(AND(EM101=EM105,EN101=EN105,EO105&gt;EO101),EL105,EL101)</f>
        <v>AVS</v>
      </c>
      <c r="EQ101" s="4" t="n">
        <f aca="false">VLOOKUP(EP101,$BR$4:$BZ$21,9,FALSE())</f>
        <v>0</v>
      </c>
      <c r="ER101" s="4" t="n">
        <f aca="false">VLOOKUP(EP101,$BR$4:$BZ$21,8,FALSE())</f>
        <v>0</v>
      </c>
      <c r="ES101" s="4" t="n">
        <f aca="false">VLOOKUP(EP101,$BR$4:$BZ$21,6,FALSE())</f>
        <v>0</v>
      </c>
      <c r="ET101" s="68" t="str">
        <f aca="false">IF(AND(EQ101=EQ106,ER101=ER106,ES106&gt;ES101),EP106,EP101)</f>
        <v>AVS</v>
      </c>
      <c r="EU101" s="4" t="n">
        <f aca="false">VLOOKUP(ET101,$BR$4:$BZ$21,9,FALSE())</f>
        <v>0</v>
      </c>
      <c r="EV101" s="4" t="n">
        <f aca="false">VLOOKUP(ET101,$BR$4:$BZ$21,8,FALSE())</f>
        <v>0</v>
      </c>
      <c r="EW101" s="4" t="n">
        <f aca="false">VLOOKUP(ET101,$BR$4:$BZ$21,6,FALSE())</f>
        <v>0</v>
      </c>
      <c r="EX101" s="68" t="str">
        <f aca="false">IF(AND(EU101=EU107,EV101=EV107,EW107&gt;EW101),ET107,ET101)</f>
        <v>AVS</v>
      </c>
      <c r="EY101" s="4" t="n">
        <f aca="false">VLOOKUP(EX101,$BR$4:$BZ$21,9,FALSE())</f>
        <v>0</v>
      </c>
      <c r="EZ101" s="4" t="n">
        <f aca="false">VLOOKUP(EX101,$BR$4:$BZ$21,8,FALSE())</f>
        <v>0</v>
      </c>
      <c r="FA101" s="4" t="n">
        <f aca="false">VLOOKUP(EX101,$BR$4:$BZ$21,6,FALSE())</f>
        <v>0</v>
      </c>
      <c r="FB101" s="68" t="str">
        <f aca="false">IF(AND(EY101=EY108,EZ101=EZ108,FA108&gt;FA101),EX108,EX101)</f>
        <v>AVS</v>
      </c>
      <c r="FC101" s="4" t="n">
        <f aca="false">VLOOKUP(FB101,$BR$4:$BZ$21,9,FALSE())</f>
        <v>0</v>
      </c>
      <c r="FD101" s="4" t="n">
        <f aca="false">VLOOKUP(FB101,$BR$4:$BZ$21,8,FALSE())</f>
        <v>0</v>
      </c>
      <c r="FE101" s="4" t="n">
        <f aca="false">VLOOKUP(FB101,$BR$4:$BZ$21,6,FALSE())</f>
        <v>0</v>
      </c>
      <c r="FF101" s="68" t="str">
        <f aca="false">IF(AND(FC101=FC109,FD101=FD109,FE109&gt;FE101),FB109,FB101)</f>
        <v>AVS</v>
      </c>
      <c r="FG101" s="4" t="n">
        <f aca="false">VLOOKUP(FF101,$BR$4:$BZ$21,9,FALSE())</f>
        <v>0</v>
      </c>
      <c r="FH101" s="4" t="n">
        <f aca="false">VLOOKUP(FF101,$BR$4:$BZ$21,8,FALSE())</f>
        <v>0</v>
      </c>
      <c r="FI101" s="4" t="n">
        <f aca="false">VLOOKUP(FF101,$BR$4:$BZ$21,6,FALSE())</f>
        <v>0</v>
      </c>
      <c r="FJ101" s="68" t="str">
        <f aca="false">IF(AND(FG101=FG110,FH101=FH110,FI110&gt;FI101),FF110,FF101)</f>
        <v>AVS</v>
      </c>
      <c r="FK101" s="4" t="n">
        <f aca="false">VLOOKUP(FJ101,$BR$4:$BZ$21,9,FALSE())</f>
        <v>0</v>
      </c>
      <c r="FL101" s="4" t="n">
        <f aca="false">VLOOKUP(FJ101,$BR$4:$BZ$21,8,FALSE())</f>
        <v>0</v>
      </c>
      <c r="FM101" s="4" t="n">
        <f aca="false">VLOOKUP(FJ101,$BR$4:$BZ$21,6,FALSE())</f>
        <v>0</v>
      </c>
      <c r="FN101" s="68" t="str">
        <f aca="false">IF(AND(FK101=FK111,FL101=FL111,FM111&gt;FM101),FJ111,FJ101)</f>
        <v>AVS</v>
      </c>
      <c r="FO101" s="4" t="n">
        <f aca="false">VLOOKUP(FN101,$BR$4:$BZ$21,9,FALSE())</f>
        <v>0</v>
      </c>
      <c r="FP101" s="4" t="n">
        <f aca="false">VLOOKUP(FN101,$BR$4:$BZ$21,8,FALSE())</f>
        <v>0</v>
      </c>
      <c r="FQ101" s="4" t="n">
        <f aca="false">VLOOKUP(FN101,$BR$4:$BZ$21,6,FALSE())</f>
        <v>0</v>
      </c>
      <c r="FR101" s="68" t="str">
        <f aca="false">IF(AND(FO101=FO112,FP101=FP112,FQ112&gt;FQ101),FN112,FN101)</f>
        <v>AVS</v>
      </c>
      <c r="FS101" s="4" t="n">
        <f aca="false">VLOOKUP(FR101,$BR$4:$BZ$21,9,FALSE())</f>
        <v>0</v>
      </c>
      <c r="FT101" s="4" t="n">
        <f aca="false">VLOOKUP(FR101,$BR$4:$BZ$21,8,FALSE())</f>
        <v>0</v>
      </c>
      <c r="FU101" s="4" t="n">
        <f aca="false">VLOOKUP(FR101,$BR$4:$BZ$21,6,FALSE())</f>
        <v>0</v>
      </c>
      <c r="FV101" s="68" t="str">
        <f aca="false">IF(AND(FS101=FS113,FT101=FT113,FU113&gt;FU101),FR113,FR101)</f>
        <v>AVS</v>
      </c>
      <c r="FW101" s="4" t="n">
        <f aca="false">VLOOKUP(FV101,$BR$4:$BZ$21,9,FALSE())</f>
        <v>0</v>
      </c>
      <c r="FX101" s="4" t="n">
        <f aca="false">VLOOKUP(FV101,$BR$4:$BZ$21,8,FALSE())</f>
        <v>0</v>
      </c>
      <c r="FY101" s="4" t="n">
        <f aca="false">VLOOKUP(FV101,$BR$4:$BZ$21,6,FALSE())</f>
        <v>0</v>
      </c>
      <c r="FZ101" s="68" t="str">
        <f aca="false">IF(AND(FW101=FW114,FX101=FX114,FY114&gt;FY101),FV114,FV101)</f>
        <v>AVS</v>
      </c>
      <c r="GA101" s="4" t="n">
        <f aca="false">VLOOKUP(FZ101,$BR$4:$BZ$21,9,FALSE())</f>
        <v>0</v>
      </c>
      <c r="GB101" s="4" t="n">
        <f aca="false">VLOOKUP(FZ101,$BR$4:$BZ$21,8,FALSE())</f>
        <v>0</v>
      </c>
      <c r="GC101" s="4" t="n">
        <f aca="false">VLOOKUP(FZ101,$BR$4:$BZ$21,6,FALSE())</f>
        <v>0</v>
      </c>
      <c r="GD101" s="68" t="str">
        <f aca="false">IF(AND(GA101=GA115,GB101=GB115,GC115&gt;GC101),FZ115,FZ101)</f>
        <v>AVS</v>
      </c>
      <c r="GE101" s="4" t="n">
        <f aca="false">VLOOKUP(GD101,$BR$4:$BZ$21,9,FALSE())</f>
        <v>0</v>
      </c>
      <c r="GF101" s="4" t="n">
        <f aca="false">VLOOKUP(GD101,$BR$4:$BZ$21,8,FALSE())</f>
        <v>0</v>
      </c>
      <c r="GG101" s="4" t="n">
        <f aca="false">VLOOKUP(GD101,$BR$4:$BZ$21,6,FALSE())</f>
        <v>0</v>
      </c>
    </row>
    <row r="102" customFormat="false" ht="15" hidden="false" customHeight="true" outlineLevel="0" collapsed="false">
      <c r="A102" s="5"/>
      <c r="B102" s="14" t="n">
        <v>10</v>
      </c>
      <c r="C102" s="15" t="str">
        <f aca="false">Clubes!B14</f>
        <v>CD Nacional</v>
      </c>
      <c r="D102" s="16"/>
      <c r="E102" s="16"/>
      <c r="F102" s="15" t="str">
        <f aca="false">Clubes!B19</f>
        <v>Santa Clara</v>
      </c>
      <c r="I102" s="5"/>
      <c r="J102" s="11" t="str">
        <f aca="false">IF(D102&lt;&gt;"",IF(D102&gt;E102,C102,IF(E102&gt;D102,F102,"Empate")),"")</f>
        <v/>
      </c>
      <c r="K102" s="11" t="str">
        <f aca="false">IF(D102&lt;&gt;"",IF(D102&lt;E102,C102,IF(E102&lt;D102,F102,"Empate")),"")</f>
        <v/>
      </c>
      <c r="L102" s="4"/>
      <c r="M102" s="12"/>
      <c r="N102" s="14" t="n">
        <v>27</v>
      </c>
      <c r="O102" s="15" t="str">
        <f aca="false">Clubes!B19</f>
        <v>Santa Clara</v>
      </c>
      <c r="P102" s="16"/>
      <c r="Q102" s="16"/>
      <c r="R102" s="15" t="str">
        <f aca="false">Clubes!B14</f>
        <v>CD Nacional</v>
      </c>
      <c r="S102" s="5"/>
      <c r="U102" s="4"/>
      <c r="V102" s="11" t="str">
        <f aca="false">IF(P102&lt;&gt;"",IF(P102&gt;Q102,O102,IF(Q102&gt;P102,R102,"Empate")),"")</f>
        <v/>
      </c>
      <c r="W102" s="11" t="str">
        <f aca="false">IF(P102&lt;&gt;"",IF(P102&lt;Q102,O102,IF(Q102&lt;P102,R102,"Empate")),"")</f>
        <v/>
      </c>
      <c r="X102" s="4"/>
      <c r="BR102" s="1" t="str">
        <f aca="false">GT84</f>
        <v>FC Famalicão</v>
      </c>
      <c r="BS102" s="1" t="n">
        <f aca="false">GU84</f>
        <v>0</v>
      </c>
      <c r="BT102" s="1" t="n">
        <f aca="false">GV84</f>
        <v>0</v>
      </c>
      <c r="BU102" s="1" t="n">
        <f aca="false">GW84</f>
        <v>0</v>
      </c>
      <c r="BV102" s="70" t="str">
        <f aca="false">BR102</f>
        <v>FC Famalicão</v>
      </c>
      <c r="BW102" s="71" t="n">
        <f aca="false">BS102</f>
        <v>0</v>
      </c>
      <c r="BX102" s="71" t="n">
        <f aca="false">BT102</f>
        <v>0</v>
      </c>
      <c r="BY102" s="71" t="n">
        <f aca="false">BU102</f>
        <v>0</v>
      </c>
      <c r="BZ102" s="68" t="str">
        <f aca="false">IF(AND(BW102=BW100,BX102=BX100,BY100&lt;BY102),BV100,BV102)</f>
        <v>FC Famalicão</v>
      </c>
      <c r="CA102" s="4" t="n">
        <f aca="false">VLOOKUP(BZ102,$BR$4:$BZ$21,9,FALSE())</f>
        <v>0</v>
      </c>
      <c r="CB102" s="4" t="n">
        <f aca="false">VLOOKUP(BZ102,$BR$4:$BZ$21,8,FALSE())</f>
        <v>0</v>
      </c>
      <c r="CC102" s="4" t="n">
        <f aca="false">VLOOKUP(BZ102,$BR$4:$BZ$21,6,FALSE())</f>
        <v>0</v>
      </c>
      <c r="CD102" s="70" t="str">
        <f aca="false">BZ102</f>
        <v>FC Famalicão</v>
      </c>
      <c r="CE102" s="71" t="n">
        <f aca="false">CA102</f>
        <v>0</v>
      </c>
      <c r="CF102" s="71" t="n">
        <f aca="false">CB102</f>
        <v>0</v>
      </c>
      <c r="CG102" s="71" t="n">
        <f aca="false">CC102</f>
        <v>0</v>
      </c>
      <c r="CH102" s="70" t="str">
        <f aca="false">CD102</f>
        <v>FC Famalicão</v>
      </c>
      <c r="CI102" s="71" t="n">
        <f aca="false">CE102</f>
        <v>0</v>
      </c>
      <c r="CJ102" s="71" t="n">
        <f aca="false">CF102</f>
        <v>0</v>
      </c>
      <c r="CK102" s="71" t="n">
        <f aca="false">CG102</f>
        <v>0</v>
      </c>
      <c r="CL102" s="70" t="str">
        <f aca="false">CH102</f>
        <v>FC Famalicão</v>
      </c>
      <c r="CM102" s="71" t="n">
        <f aca="false">CI102</f>
        <v>0</v>
      </c>
      <c r="CN102" s="71" t="n">
        <f aca="false">CJ102</f>
        <v>0</v>
      </c>
      <c r="CO102" s="71" t="n">
        <f aca="false">CK102</f>
        <v>0</v>
      </c>
      <c r="CP102" s="70" t="str">
        <f aca="false">CL102</f>
        <v>FC Famalicão</v>
      </c>
      <c r="CQ102" s="71" t="n">
        <f aca="false">CM102</f>
        <v>0</v>
      </c>
      <c r="CR102" s="71" t="n">
        <f aca="false">CN102</f>
        <v>0</v>
      </c>
      <c r="CS102" s="71" t="n">
        <f aca="false">CO102</f>
        <v>0</v>
      </c>
      <c r="CT102" s="70" t="str">
        <f aca="false">CP102</f>
        <v>FC Famalicão</v>
      </c>
      <c r="CU102" s="71" t="n">
        <f aca="false">CQ102</f>
        <v>0</v>
      </c>
      <c r="CV102" s="71" t="n">
        <f aca="false">CR102</f>
        <v>0</v>
      </c>
      <c r="CW102" s="71" t="n">
        <f aca="false">CS102</f>
        <v>0</v>
      </c>
      <c r="CX102" s="70" t="str">
        <f aca="false">CT102</f>
        <v>FC Famalicão</v>
      </c>
      <c r="CY102" s="71" t="n">
        <f aca="false">CU102</f>
        <v>0</v>
      </c>
      <c r="CZ102" s="71" t="n">
        <f aca="false">CV102</f>
        <v>0</v>
      </c>
      <c r="DA102" s="71" t="n">
        <f aca="false">CW102</f>
        <v>0</v>
      </c>
      <c r="DB102" s="70" t="str">
        <f aca="false">CX102</f>
        <v>FC Famalicão</v>
      </c>
      <c r="DC102" s="71" t="n">
        <f aca="false">CY102</f>
        <v>0</v>
      </c>
      <c r="DD102" s="71" t="n">
        <f aca="false">CZ102</f>
        <v>0</v>
      </c>
      <c r="DE102" s="71" t="n">
        <f aca="false">DA102</f>
        <v>0</v>
      </c>
      <c r="DF102" s="70" t="str">
        <f aca="false">DB102</f>
        <v>FC Famalicão</v>
      </c>
      <c r="DG102" s="71" t="n">
        <f aca="false">DC102</f>
        <v>0</v>
      </c>
      <c r="DH102" s="71" t="n">
        <f aca="false">DD102</f>
        <v>0</v>
      </c>
      <c r="DI102" s="71" t="n">
        <f aca="false">DE102</f>
        <v>0</v>
      </c>
      <c r="DJ102" s="70" t="str">
        <f aca="false">DF102</f>
        <v>FC Famalicão</v>
      </c>
      <c r="DK102" s="71" t="n">
        <f aca="false">DG102</f>
        <v>0</v>
      </c>
      <c r="DL102" s="71" t="n">
        <f aca="false">DH102</f>
        <v>0</v>
      </c>
      <c r="DM102" s="71" t="n">
        <f aca="false">DI102</f>
        <v>0</v>
      </c>
      <c r="DN102" s="70" t="str">
        <f aca="false">DJ102</f>
        <v>FC Famalicão</v>
      </c>
      <c r="DO102" s="71" t="n">
        <f aca="false">DK102</f>
        <v>0</v>
      </c>
      <c r="DP102" s="71" t="n">
        <f aca="false">DL102</f>
        <v>0</v>
      </c>
      <c r="DQ102" s="71" t="n">
        <f aca="false">DM102</f>
        <v>0</v>
      </c>
      <c r="DR102" s="70" t="str">
        <f aca="false">DN102</f>
        <v>FC Famalicão</v>
      </c>
      <c r="DS102" s="71" t="n">
        <f aca="false">DO102</f>
        <v>0</v>
      </c>
      <c r="DT102" s="71" t="n">
        <f aca="false">DP102</f>
        <v>0</v>
      </c>
      <c r="DU102" s="71" t="n">
        <f aca="false">DQ102</f>
        <v>0</v>
      </c>
      <c r="DV102" s="70" t="str">
        <f aca="false">DR102</f>
        <v>FC Famalicão</v>
      </c>
      <c r="DW102" s="71" t="n">
        <f aca="false">DS102</f>
        <v>0</v>
      </c>
      <c r="DX102" s="71" t="n">
        <f aca="false">DT102</f>
        <v>0</v>
      </c>
      <c r="DY102" s="71" t="n">
        <f aca="false">DU102</f>
        <v>0</v>
      </c>
      <c r="DZ102" s="70" t="str">
        <f aca="false">DV102</f>
        <v>FC Famalicão</v>
      </c>
      <c r="EA102" s="71" t="n">
        <f aca="false">DW102</f>
        <v>0</v>
      </c>
      <c r="EB102" s="71" t="n">
        <f aca="false">DX102</f>
        <v>0</v>
      </c>
      <c r="EC102" s="71" t="n">
        <f aca="false">DY102</f>
        <v>0</v>
      </c>
      <c r="ED102" s="68" t="str">
        <f aca="false">IF(AND(EA102=EA101,EB102=EB101,EC101&lt;EC102),DZ101,DZ102)</f>
        <v>FC Famalicão</v>
      </c>
      <c r="EE102" s="4" t="n">
        <f aca="false">VLOOKUP(ED102,$BR$4:$BZ$21,9,FALSE())</f>
        <v>0</v>
      </c>
      <c r="EF102" s="4" t="n">
        <f aca="false">VLOOKUP(ED102,$BR$4:$BZ$21,8,FALSE())</f>
        <v>0</v>
      </c>
      <c r="EG102" s="4" t="n">
        <f aca="false">VLOOKUP(ED102,$BR$4:$BZ$21,6,FALSE())</f>
        <v>0</v>
      </c>
      <c r="EH102" s="70" t="str">
        <f aca="false">ED102</f>
        <v>FC Famalicão</v>
      </c>
      <c r="EI102" s="71" t="n">
        <f aca="false">EE102</f>
        <v>0</v>
      </c>
      <c r="EJ102" s="71" t="n">
        <f aca="false">EF102</f>
        <v>0</v>
      </c>
      <c r="EK102" s="71" t="n">
        <f aca="false">EG102</f>
        <v>0</v>
      </c>
      <c r="EL102" s="70" t="str">
        <f aca="false">EH102</f>
        <v>FC Famalicão</v>
      </c>
      <c r="EM102" s="71" t="n">
        <f aca="false">EI102</f>
        <v>0</v>
      </c>
      <c r="EN102" s="71" t="n">
        <f aca="false">EJ102</f>
        <v>0</v>
      </c>
      <c r="EO102" s="71" t="n">
        <f aca="false">EK102</f>
        <v>0</v>
      </c>
      <c r="EP102" s="70" t="str">
        <f aca="false">EL102</f>
        <v>FC Famalicão</v>
      </c>
      <c r="EQ102" s="71" t="n">
        <f aca="false">EM102</f>
        <v>0</v>
      </c>
      <c r="ER102" s="71" t="n">
        <f aca="false">EN102</f>
        <v>0</v>
      </c>
      <c r="ES102" s="71" t="n">
        <f aca="false">EO102</f>
        <v>0</v>
      </c>
      <c r="ET102" s="70" t="str">
        <f aca="false">EP102</f>
        <v>FC Famalicão</v>
      </c>
      <c r="EU102" s="71" t="n">
        <f aca="false">EQ102</f>
        <v>0</v>
      </c>
      <c r="EV102" s="71" t="n">
        <f aca="false">ER102</f>
        <v>0</v>
      </c>
      <c r="EW102" s="71" t="n">
        <f aca="false">ES102</f>
        <v>0</v>
      </c>
      <c r="EX102" s="70" t="str">
        <f aca="false">ET102</f>
        <v>FC Famalicão</v>
      </c>
      <c r="EY102" s="71" t="n">
        <f aca="false">EU102</f>
        <v>0</v>
      </c>
      <c r="EZ102" s="71" t="n">
        <f aca="false">EV102</f>
        <v>0</v>
      </c>
      <c r="FA102" s="71" t="n">
        <f aca="false">EW102</f>
        <v>0</v>
      </c>
      <c r="FB102" s="70" t="str">
        <f aca="false">EX102</f>
        <v>FC Famalicão</v>
      </c>
      <c r="FC102" s="71" t="n">
        <f aca="false">EY102</f>
        <v>0</v>
      </c>
      <c r="FD102" s="71" t="n">
        <f aca="false">EZ102</f>
        <v>0</v>
      </c>
      <c r="FE102" s="71" t="n">
        <f aca="false">FA102</f>
        <v>0</v>
      </c>
      <c r="FF102" s="70" t="str">
        <f aca="false">FB102</f>
        <v>FC Famalicão</v>
      </c>
      <c r="FG102" s="71" t="n">
        <f aca="false">FC102</f>
        <v>0</v>
      </c>
      <c r="FH102" s="71" t="n">
        <f aca="false">FD102</f>
        <v>0</v>
      </c>
      <c r="FI102" s="71" t="n">
        <f aca="false">FE102</f>
        <v>0</v>
      </c>
      <c r="FJ102" s="70" t="str">
        <f aca="false">FF102</f>
        <v>FC Famalicão</v>
      </c>
      <c r="FK102" s="71" t="n">
        <f aca="false">FG102</f>
        <v>0</v>
      </c>
      <c r="FL102" s="71" t="n">
        <f aca="false">FH102</f>
        <v>0</v>
      </c>
      <c r="FM102" s="71" t="n">
        <f aca="false">FI102</f>
        <v>0</v>
      </c>
      <c r="FN102" s="70" t="str">
        <f aca="false">FJ102</f>
        <v>FC Famalicão</v>
      </c>
      <c r="FO102" s="71" t="n">
        <f aca="false">FK102</f>
        <v>0</v>
      </c>
      <c r="FP102" s="71" t="n">
        <f aca="false">FL102</f>
        <v>0</v>
      </c>
      <c r="FQ102" s="71" t="n">
        <f aca="false">FM102</f>
        <v>0</v>
      </c>
      <c r="FR102" s="70" t="str">
        <f aca="false">FN102</f>
        <v>FC Famalicão</v>
      </c>
      <c r="FS102" s="71" t="n">
        <f aca="false">FO102</f>
        <v>0</v>
      </c>
      <c r="FT102" s="71" t="n">
        <f aca="false">FP102</f>
        <v>0</v>
      </c>
      <c r="FU102" s="71" t="n">
        <f aca="false">FQ102</f>
        <v>0</v>
      </c>
      <c r="FV102" s="70" t="str">
        <f aca="false">FR102</f>
        <v>FC Famalicão</v>
      </c>
      <c r="FW102" s="71" t="n">
        <f aca="false">FS102</f>
        <v>0</v>
      </c>
      <c r="FX102" s="71" t="n">
        <f aca="false">FT102</f>
        <v>0</v>
      </c>
      <c r="FY102" s="71" t="n">
        <f aca="false">FU102</f>
        <v>0</v>
      </c>
      <c r="FZ102" s="70" t="str">
        <f aca="false">FV102</f>
        <v>FC Famalicão</v>
      </c>
      <c r="GA102" s="71" t="n">
        <f aca="false">FW102</f>
        <v>0</v>
      </c>
      <c r="GB102" s="71" t="n">
        <f aca="false">FX102</f>
        <v>0</v>
      </c>
      <c r="GC102" s="71" t="n">
        <f aca="false">FY102</f>
        <v>0</v>
      </c>
      <c r="GD102" s="70" t="str">
        <f aca="false">FZ102</f>
        <v>FC Famalicão</v>
      </c>
      <c r="GE102" s="71" t="n">
        <f aca="false">GA102</f>
        <v>0</v>
      </c>
      <c r="GF102" s="71" t="n">
        <f aca="false">GB102</f>
        <v>0</v>
      </c>
      <c r="GG102" s="71" t="n">
        <f aca="false">GC102</f>
        <v>0</v>
      </c>
      <c r="GH102" s="68" t="str">
        <f aca="false">IF(AND(GE102=GE103,GF102=GF103,GG103&gt;GG102),GD103,GD102)</f>
        <v>FC Famalicão</v>
      </c>
      <c r="GI102" s="4" t="n">
        <f aca="false">VLOOKUP(GH102,$BR$4:$BZ$21,9,FALSE())</f>
        <v>0</v>
      </c>
      <c r="GJ102" s="4" t="n">
        <f aca="false">VLOOKUP(GH102,$BR$4:$BZ$21,8,FALSE())</f>
        <v>0</v>
      </c>
      <c r="GK102" s="4" t="n">
        <f aca="false">VLOOKUP(GH102,$BR$4:$BZ$21,6,FALSE())</f>
        <v>0</v>
      </c>
      <c r="GL102" s="68" t="str">
        <f aca="false">IF(AND(GI102=GI104,GJ102=GJ104,GK104&gt;GK102),GH104,GH102)</f>
        <v>FC Famalicão</v>
      </c>
      <c r="GM102" s="4" t="n">
        <f aca="false">VLOOKUP(GL102,$BR$4:$BZ$21,9,FALSE())</f>
        <v>0</v>
      </c>
      <c r="GN102" s="4" t="n">
        <f aca="false">VLOOKUP(GL102,$BR$4:$BZ$21,8,FALSE())</f>
        <v>0</v>
      </c>
      <c r="GO102" s="4" t="n">
        <f aca="false">VLOOKUP(GL102,$BR$4:$BZ$21,6,FALSE())</f>
        <v>0</v>
      </c>
      <c r="GP102" s="68" t="str">
        <f aca="false">IF(AND(GM102=GM105,GN102=GN105,GO105&gt;GO102),GL105,GL102)</f>
        <v>FC Famalicão</v>
      </c>
      <c r="GQ102" s="4" t="n">
        <f aca="false">VLOOKUP(GP102,$BR$4:$BZ$21,9,FALSE())</f>
        <v>0</v>
      </c>
      <c r="GR102" s="4" t="n">
        <f aca="false">VLOOKUP(GP102,$BR$4:$BZ$21,8,FALSE())</f>
        <v>0</v>
      </c>
      <c r="GS102" s="4" t="n">
        <f aca="false">VLOOKUP(GP102,$BR$4:$BZ$21,6,FALSE())</f>
        <v>0</v>
      </c>
      <c r="GT102" s="68" t="str">
        <f aca="false">IF(AND(GQ102=GQ106,GR102=GR106,GS106&gt;GS102),GP106,GP102)</f>
        <v>FC Famalicão</v>
      </c>
      <c r="GU102" s="4" t="n">
        <f aca="false">VLOOKUP(GT102,$BR$4:$BZ$21,9,FALSE())</f>
        <v>0</v>
      </c>
      <c r="GV102" s="4" t="n">
        <f aca="false">VLOOKUP(GT102,$BR$4:$BZ$21,8,FALSE())</f>
        <v>0</v>
      </c>
      <c r="GW102" s="4" t="n">
        <f aca="false">VLOOKUP(GT102,$BR$4:$BZ$21,6,FALSE())</f>
        <v>0</v>
      </c>
      <c r="GX102" s="68" t="str">
        <f aca="false">IF(AND(GU102=GU107,GV102=GV107,GW107&gt;GW102),GT107,GT102)</f>
        <v>FC Famalicão</v>
      </c>
      <c r="GY102" s="4" t="n">
        <f aca="false">VLOOKUP(GX102,$BR$4:$BZ$21,9,FALSE())</f>
        <v>0</v>
      </c>
      <c r="GZ102" s="4" t="n">
        <f aca="false">VLOOKUP(GX102,$BR$4:$BZ$21,8,FALSE())</f>
        <v>0</v>
      </c>
      <c r="HA102" s="4" t="n">
        <f aca="false">VLOOKUP(GX102,$BR$4:$BZ$21,6,FALSE())</f>
        <v>0</v>
      </c>
      <c r="HB102" s="68" t="str">
        <f aca="false">IF(AND(GY102=GY108,GZ102=GZ108,HA108&gt;HA102),GX108,GX102)</f>
        <v>FC Famalicão</v>
      </c>
      <c r="HC102" s="4" t="n">
        <f aca="false">VLOOKUP(HB102,$BR$4:$BZ$21,9,FALSE())</f>
        <v>0</v>
      </c>
      <c r="HD102" s="4" t="n">
        <f aca="false">VLOOKUP(HB102,$BR$4:$BZ$21,8,FALSE())</f>
        <v>0</v>
      </c>
      <c r="HE102" s="4" t="n">
        <f aca="false">VLOOKUP(HB102,$BR$4:$BZ$21,6,FALSE())</f>
        <v>0</v>
      </c>
      <c r="HF102" s="68" t="str">
        <f aca="false">IF(AND(HC102=HC109,HD102=HD109,HE109&gt;HE102),HB109,HB102)</f>
        <v>FC Famalicão</v>
      </c>
      <c r="HG102" s="4" t="n">
        <f aca="false">VLOOKUP(HF102,$BR$4:$BZ$21,9,FALSE())</f>
        <v>0</v>
      </c>
      <c r="HH102" s="4" t="n">
        <f aca="false">VLOOKUP(HF102,$BR$4:$BZ$21,8,FALSE())</f>
        <v>0</v>
      </c>
      <c r="HI102" s="4" t="n">
        <f aca="false">VLOOKUP(HF102,$BR$4:$BZ$21,6,FALSE())</f>
        <v>0</v>
      </c>
      <c r="HJ102" s="68" t="str">
        <f aca="false">IF(AND(HG102=HG110,HH102=HH110,HI110&gt;HI102),HF110,HF102)</f>
        <v>FC Famalicão</v>
      </c>
      <c r="HK102" s="4" t="n">
        <f aca="false">VLOOKUP(HJ102,$BR$4:$BZ$21,9,FALSE())</f>
        <v>0</v>
      </c>
      <c r="HL102" s="4" t="n">
        <f aca="false">VLOOKUP(HJ102,$BR$4:$BZ$21,8,FALSE())</f>
        <v>0</v>
      </c>
      <c r="HM102" s="4" t="n">
        <f aca="false">VLOOKUP(HJ102,$BR$4:$BZ$21,6,FALSE())</f>
        <v>0</v>
      </c>
      <c r="HN102" s="68" t="str">
        <f aca="false">IF(AND(HK102=HK111,HL102=HL111,HM111&gt;HM102),HJ111,HJ102)</f>
        <v>FC Famalicão</v>
      </c>
      <c r="HO102" s="4" t="n">
        <f aca="false">VLOOKUP(HN102,$BR$4:$BZ$21,9,FALSE())</f>
        <v>0</v>
      </c>
      <c r="HP102" s="4" t="n">
        <f aca="false">VLOOKUP(HN102,$BR$4:$BZ$21,8,FALSE())</f>
        <v>0</v>
      </c>
      <c r="HQ102" s="4" t="n">
        <f aca="false">VLOOKUP(HN102,$BR$4:$BZ$21,6,FALSE())</f>
        <v>0</v>
      </c>
      <c r="HR102" s="68" t="str">
        <f aca="false">IF(AND(HO102=HO112,HP102=HP112,HQ112&gt;HQ102),HN112,HN102)</f>
        <v>FC Famalicão</v>
      </c>
      <c r="HS102" s="4" t="n">
        <f aca="false">VLOOKUP(HR102,$BR$4:$BZ$21,9,FALSE())</f>
        <v>0</v>
      </c>
      <c r="HT102" s="4" t="n">
        <f aca="false">VLOOKUP(HR102,$BR$4:$BZ$21,8,FALSE())</f>
        <v>0</v>
      </c>
      <c r="HU102" s="4" t="n">
        <f aca="false">VLOOKUP(HR102,$BR$4:$BZ$21,6,FALSE())</f>
        <v>0</v>
      </c>
      <c r="HV102" s="68" t="str">
        <f aca="false">IF(AND(HS102=HS113,HT102=HT113,HU113&gt;HU102),HR113,HR102)</f>
        <v>FC Famalicão</v>
      </c>
      <c r="HW102" s="4" t="n">
        <f aca="false">VLOOKUP(HV102,$BR$4:$BZ$21,9,FALSE())</f>
        <v>0</v>
      </c>
      <c r="HX102" s="4" t="n">
        <f aca="false">VLOOKUP(HV102,$BR$4:$BZ$21,8,FALSE())</f>
        <v>0</v>
      </c>
      <c r="HY102" s="4" t="n">
        <f aca="false">VLOOKUP(HV102,$BR$4:$BZ$21,6,FALSE())</f>
        <v>0</v>
      </c>
      <c r="HZ102" s="68" t="str">
        <f aca="false">IF(AND(HW102=HW114,HX102=HX114,HY114&gt;HY102),HV114,HV102)</f>
        <v>FC Famalicão</v>
      </c>
      <c r="IA102" s="4" t="n">
        <f aca="false">VLOOKUP(HZ102,$BR$4:$BZ$21,9,FALSE())</f>
        <v>0</v>
      </c>
      <c r="IB102" s="4" t="n">
        <f aca="false">VLOOKUP(HZ102,$BR$4:$BZ$21,8,FALSE())</f>
        <v>0</v>
      </c>
      <c r="IC102" s="4" t="n">
        <f aca="false">VLOOKUP(HZ102,$BR$4:$BZ$21,6,FALSE())</f>
        <v>0</v>
      </c>
      <c r="ID102" s="68" t="str">
        <f aca="false">IF(AND(IA102=IA115,IB102=IB115,IC115&gt;IC102),HZ115,HZ102)</f>
        <v>FC Famalicão</v>
      </c>
      <c r="IE102" s="4" t="n">
        <f aca="false">VLOOKUP(ID102,$BR$4:$BZ$21,9,FALSE())</f>
        <v>0</v>
      </c>
      <c r="IF102" s="4" t="n">
        <f aca="false">VLOOKUP(ID102,$BR$4:$BZ$21,8,FALSE())</f>
        <v>0</v>
      </c>
      <c r="IG102" s="4" t="n">
        <f aca="false">VLOOKUP(ID102,$BR$4:$BZ$21,6,FALSE())</f>
        <v>0</v>
      </c>
    </row>
    <row r="103" customFormat="false" ht="15" hidden="false" customHeight="true" outlineLevel="0" collapsed="false">
      <c r="A103" s="5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5"/>
      <c r="U103" s="4"/>
      <c r="V103" s="11" t="str">
        <f aca="false">IF(P103&lt;&gt;"",IF(P103&gt;Q103,O103,IF(Q103&gt;P103,R103,"Empate")),"")</f>
        <v/>
      </c>
      <c r="W103" s="11" t="str">
        <f aca="false">IF(P103&lt;&gt;"",IF(P103&lt;Q103,O103,IF(Q103&lt;P103,R103,"Empate")),"")</f>
        <v/>
      </c>
      <c r="X103" s="4"/>
      <c r="BR103" s="1" t="str">
        <f aca="false">GT85</f>
        <v>Casa Pia AC</v>
      </c>
      <c r="BS103" s="1" t="n">
        <f aca="false">GU85</f>
        <v>0</v>
      </c>
      <c r="BT103" s="1" t="n">
        <f aca="false">GV85</f>
        <v>0</v>
      </c>
      <c r="BU103" s="1" t="n">
        <f aca="false">GW85</f>
        <v>0</v>
      </c>
      <c r="BV103" s="70" t="str">
        <f aca="false">BR103</f>
        <v>Casa Pia AC</v>
      </c>
      <c r="BW103" s="71" t="n">
        <f aca="false">BS103</f>
        <v>0</v>
      </c>
      <c r="BX103" s="71" t="n">
        <f aca="false">BT103</f>
        <v>0</v>
      </c>
      <c r="BY103" s="71" t="n">
        <f aca="false">BU103</f>
        <v>0</v>
      </c>
      <c r="BZ103" s="70" t="str">
        <f aca="false">BV103</f>
        <v>Casa Pia AC</v>
      </c>
      <c r="CA103" s="71" t="n">
        <f aca="false">BW103</f>
        <v>0</v>
      </c>
      <c r="CB103" s="71" t="n">
        <f aca="false">BX103</f>
        <v>0</v>
      </c>
      <c r="CC103" s="71" t="n">
        <f aca="false">BY103</f>
        <v>0</v>
      </c>
      <c r="CD103" s="68" t="str">
        <f aca="false">IF(AND(CA103=CA100,CB103=CB100,CC100&lt;CC103),BZ100,BZ103)</f>
        <v>Casa Pia AC</v>
      </c>
      <c r="CE103" s="4" t="n">
        <f aca="false">VLOOKUP(CD103,$BR$4:$BZ$21,9,FALSE())</f>
        <v>0</v>
      </c>
      <c r="CF103" s="4" t="n">
        <f aca="false">VLOOKUP(CD103,$BR$4:$BZ$21,8,FALSE())</f>
        <v>0</v>
      </c>
      <c r="CG103" s="4" t="n">
        <f aca="false">VLOOKUP(CD103,$BR$4:$BZ$21,6,FALSE())</f>
        <v>0</v>
      </c>
      <c r="CH103" s="70" t="str">
        <f aca="false">CD103</f>
        <v>Casa Pia AC</v>
      </c>
      <c r="CI103" s="71" t="n">
        <f aca="false">CE103</f>
        <v>0</v>
      </c>
      <c r="CJ103" s="71" t="n">
        <f aca="false">CF103</f>
        <v>0</v>
      </c>
      <c r="CK103" s="71" t="n">
        <f aca="false">CG103</f>
        <v>0</v>
      </c>
      <c r="CL103" s="70" t="str">
        <f aca="false">CH103</f>
        <v>Casa Pia AC</v>
      </c>
      <c r="CM103" s="71" t="n">
        <f aca="false">CI103</f>
        <v>0</v>
      </c>
      <c r="CN103" s="71" t="n">
        <f aca="false">CJ103</f>
        <v>0</v>
      </c>
      <c r="CO103" s="71" t="n">
        <f aca="false">CK103</f>
        <v>0</v>
      </c>
      <c r="CP103" s="70" t="str">
        <f aca="false">CL103</f>
        <v>Casa Pia AC</v>
      </c>
      <c r="CQ103" s="71" t="n">
        <f aca="false">CM103</f>
        <v>0</v>
      </c>
      <c r="CR103" s="71" t="n">
        <f aca="false">CN103</f>
        <v>0</v>
      </c>
      <c r="CS103" s="71" t="n">
        <f aca="false">CO103</f>
        <v>0</v>
      </c>
      <c r="CT103" s="70" t="str">
        <f aca="false">CP103</f>
        <v>Casa Pia AC</v>
      </c>
      <c r="CU103" s="71" t="n">
        <f aca="false">CQ103</f>
        <v>0</v>
      </c>
      <c r="CV103" s="71" t="n">
        <f aca="false">CR103</f>
        <v>0</v>
      </c>
      <c r="CW103" s="71" t="n">
        <f aca="false">CS103</f>
        <v>0</v>
      </c>
      <c r="CX103" s="70" t="str">
        <f aca="false">CT103</f>
        <v>Casa Pia AC</v>
      </c>
      <c r="CY103" s="71" t="n">
        <f aca="false">CU103</f>
        <v>0</v>
      </c>
      <c r="CZ103" s="71" t="n">
        <f aca="false">CV103</f>
        <v>0</v>
      </c>
      <c r="DA103" s="71" t="n">
        <f aca="false">CW103</f>
        <v>0</v>
      </c>
      <c r="DB103" s="70" t="str">
        <f aca="false">CX103</f>
        <v>Casa Pia AC</v>
      </c>
      <c r="DC103" s="71" t="n">
        <f aca="false">CY103</f>
        <v>0</v>
      </c>
      <c r="DD103" s="71" t="n">
        <f aca="false">CZ103</f>
        <v>0</v>
      </c>
      <c r="DE103" s="71" t="n">
        <f aca="false">DA103</f>
        <v>0</v>
      </c>
      <c r="DF103" s="70" t="str">
        <f aca="false">DB103</f>
        <v>Casa Pia AC</v>
      </c>
      <c r="DG103" s="71" t="n">
        <f aca="false">DC103</f>
        <v>0</v>
      </c>
      <c r="DH103" s="71" t="n">
        <f aca="false">DD103</f>
        <v>0</v>
      </c>
      <c r="DI103" s="71" t="n">
        <f aca="false">DE103</f>
        <v>0</v>
      </c>
      <c r="DJ103" s="70" t="str">
        <f aca="false">DF103</f>
        <v>Casa Pia AC</v>
      </c>
      <c r="DK103" s="71" t="n">
        <f aca="false">DG103</f>
        <v>0</v>
      </c>
      <c r="DL103" s="71" t="n">
        <f aca="false">DH103</f>
        <v>0</v>
      </c>
      <c r="DM103" s="71" t="n">
        <f aca="false">DI103</f>
        <v>0</v>
      </c>
      <c r="DN103" s="70" t="str">
        <f aca="false">DJ103</f>
        <v>Casa Pia AC</v>
      </c>
      <c r="DO103" s="71" t="n">
        <f aca="false">DK103</f>
        <v>0</v>
      </c>
      <c r="DP103" s="71" t="n">
        <f aca="false">DL103</f>
        <v>0</v>
      </c>
      <c r="DQ103" s="71" t="n">
        <f aca="false">DM103</f>
        <v>0</v>
      </c>
      <c r="DR103" s="70" t="str">
        <f aca="false">DN103</f>
        <v>Casa Pia AC</v>
      </c>
      <c r="DS103" s="71" t="n">
        <f aca="false">DO103</f>
        <v>0</v>
      </c>
      <c r="DT103" s="71" t="n">
        <f aca="false">DP103</f>
        <v>0</v>
      </c>
      <c r="DU103" s="71" t="n">
        <f aca="false">DQ103</f>
        <v>0</v>
      </c>
      <c r="DV103" s="70" t="str">
        <f aca="false">DR103</f>
        <v>Casa Pia AC</v>
      </c>
      <c r="DW103" s="71" t="n">
        <f aca="false">DS103</f>
        <v>0</v>
      </c>
      <c r="DX103" s="71" t="n">
        <f aca="false">DT103</f>
        <v>0</v>
      </c>
      <c r="DY103" s="71" t="n">
        <f aca="false">DU103</f>
        <v>0</v>
      </c>
      <c r="DZ103" s="70" t="str">
        <f aca="false">DV103</f>
        <v>Casa Pia AC</v>
      </c>
      <c r="EA103" s="71" t="n">
        <f aca="false">DW103</f>
        <v>0</v>
      </c>
      <c r="EB103" s="71" t="n">
        <f aca="false">DX103</f>
        <v>0</v>
      </c>
      <c r="EC103" s="71" t="n">
        <f aca="false">DY103</f>
        <v>0</v>
      </c>
      <c r="ED103" s="70" t="str">
        <f aca="false">DZ103</f>
        <v>Casa Pia AC</v>
      </c>
      <c r="EE103" s="71" t="n">
        <f aca="false">EA103</f>
        <v>0</v>
      </c>
      <c r="EF103" s="71" t="n">
        <f aca="false">EB103</f>
        <v>0</v>
      </c>
      <c r="EG103" s="71" t="n">
        <f aca="false">EC103</f>
        <v>0</v>
      </c>
      <c r="EH103" s="68" t="str">
        <f aca="false">IF(AND(EE103=EE101,EF103=EF101,EG101&lt;EG103),ED101,ED103)</f>
        <v>Casa Pia AC</v>
      </c>
      <c r="EI103" s="4" t="n">
        <f aca="false">VLOOKUP(EH103,$BR$4:$BZ$21,9,FALSE())</f>
        <v>0</v>
      </c>
      <c r="EJ103" s="4" t="n">
        <f aca="false">VLOOKUP(EH103,$BR$4:$BZ$21,8,FALSE())</f>
        <v>0</v>
      </c>
      <c r="EK103" s="4" t="n">
        <f aca="false">VLOOKUP(EH103,$BR$4:$BZ$21,6,FALSE())</f>
        <v>0</v>
      </c>
      <c r="EL103" s="70" t="str">
        <f aca="false">EH103</f>
        <v>Casa Pia AC</v>
      </c>
      <c r="EM103" s="71" t="n">
        <f aca="false">EI103</f>
        <v>0</v>
      </c>
      <c r="EN103" s="71" t="n">
        <f aca="false">EJ103</f>
        <v>0</v>
      </c>
      <c r="EO103" s="71" t="n">
        <f aca="false">EK103</f>
        <v>0</v>
      </c>
      <c r="EP103" s="70" t="str">
        <f aca="false">EL103</f>
        <v>Casa Pia AC</v>
      </c>
      <c r="EQ103" s="71" t="n">
        <f aca="false">EM103</f>
        <v>0</v>
      </c>
      <c r="ER103" s="71" t="n">
        <f aca="false">EN103</f>
        <v>0</v>
      </c>
      <c r="ES103" s="71" t="n">
        <f aca="false">EO103</f>
        <v>0</v>
      </c>
      <c r="ET103" s="70" t="str">
        <f aca="false">EP103</f>
        <v>Casa Pia AC</v>
      </c>
      <c r="EU103" s="71" t="n">
        <f aca="false">EQ103</f>
        <v>0</v>
      </c>
      <c r="EV103" s="71" t="n">
        <f aca="false">ER103</f>
        <v>0</v>
      </c>
      <c r="EW103" s="71" t="n">
        <f aca="false">ES103</f>
        <v>0</v>
      </c>
      <c r="EX103" s="70" t="str">
        <f aca="false">ET103</f>
        <v>Casa Pia AC</v>
      </c>
      <c r="EY103" s="71" t="n">
        <f aca="false">EU103</f>
        <v>0</v>
      </c>
      <c r="EZ103" s="71" t="n">
        <f aca="false">EV103</f>
        <v>0</v>
      </c>
      <c r="FA103" s="71" t="n">
        <f aca="false">EW103</f>
        <v>0</v>
      </c>
      <c r="FB103" s="70" t="str">
        <f aca="false">EX103</f>
        <v>Casa Pia AC</v>
      </c>
      <c r="FC103" s="71" t="n">
        <f aca="false">EY103</f>
        <v>0</v>
      </c>
      <c r="FD103" s="71" t="n">
        <f aca="false">EZ103</f>
        <v>0</v>
      </c>
      <c r="FE103" s="71" t="n">
        <f aca="false">FA103</f>
        <v>0</v>
      </c>
      <c r="FF103" s="70" t="str">
        <f aca="false">FB103</f>
        <v>Casa Pia AC</v>
      </c>
      <c r="FG103" s="71" t="n">
        <f aca="false">FC103</f>
        <v>0</v>
      </c>
      <c r="FH103" s="71" t="n">
        <f aca="false">FD103</f>
        <v>0</v>
      </c>
      <c r="FI103" s="71" t="n">
        <f aca="false">FE103</f>
        <v>0</v>
      </c>
      <c r="FJ103" s="70" t="str">
        <f aca="false">FF103</f>
        <v>Casa Pia AC</v>
      </c>
      <c r="FK103" s="71" t="n">
        <f aca="false">FG103</f>
        <v>0</v>
      </c>
      <c r="FL103" s="71" t="n">
        <f aca="false">FH103</f>
        <v>0</v>
      </c>
      <c r="FM103" s="71" t="n">
        <f aca="false">FI103</f>
        <v>0</v>
      </c>
      <c r="FN103" s="70" t="str">
        <f aca="false">FJ103</f>
        <v>Casa Pia AC</v>
      </c>
      <c r="FO103" s="71" t="n">
        <f aca="false">FK103</f>
        <v>0</v>
      </c>
      <c r="FP103" s="71" t="n">
        <f aca="false">FL103</f>
        <v>0</v>
      </c>
      <c r="FQ103" s="71" t="n">
        <f aca="false">FM103</f>
        <v>0</v>
      </c>
      <c r="FR103" s="70" t="str">
        <f aca="false">FN103</f>
        <v>Casa Pia AC</v>
      </c>
      <c r="FS103" s="71" t="n">
        <f aca="false">FO103</f>
        <v>0</v>
      </c>
      <c r="FT103" s="71" t="n">
        <f aca="false">FP103</f>
        <v>0</v>
      </c>
      <c r="FU103" s="71" t="n">
        <f aca="false">FQ103</f>
        <v>0</v>
      </c>
      <c r="FV103" s="70" t="str">
        <f aca="false">FR103</f>
        <v>Casa Pia AC</v>
      </c>
      <c r="FW103" s="71" t="n">
        <f aca="false">FS103</f>
        <v>0</v>
      </c>
      <c r="FX103" s="71" t="n">
        <f aca="false">FT103</f>
        <v>0</v>
      </c>
      <c r="FY103" s="71" t="n">
        <f aca="false">FU103</f>
        <v>0</v>
      </c>
      <c r="FZ103" s="70" t="str">
        <f aca="false">FV103</f>
        <v>Casa Pia AC</v>
      </c>
      <c r="GA103" s="71" t="n">
        <f aca="false">FW103</f>
        <v>0</v>
      </c>
      <c r="GB103" s="71" t="n">
        <f aca="false">FX103</f>
        <v>0</v>
      </c>
      <c r="GC103" s="71" t="n">
        <f aca="false">FY103</f>
        <v>0</v>
      </c>
      <c r="GD103" s="70" t="str">
        <f aca="false">FZ103</f>
        <v>Casa Pia AC</v>
      </c>
      <c r="GE103" s="71" t="n">
        <f aca="false">GA103</f>
        <v>0</v>
      </c>
      <c r="GF103" s="71" t="n">
        <f aca="false">GB103</f>
        <v>0</v>
      </c>
      <c r="GG103" s="71" t="n">
        <f aca="false">GC103</f>
        <v>0</v>
      </c>
      <c r="GH103" s="68" t="str">
        <f aca="false">IF(AND(GE103=GE102,GF103=GF102,GG102&lt;GG103),GD102,GD103)</f>
        <v>Casa Pia AC</v>
      </c>
      <c r="GI103" s="4" t="n">
        <f aca="false">VLOOKUP(GH103,$BR$4:$BZ$21,9,FALSE())</f>
        <v>0</v>
      </c>
      <c r="GJ103" s="4" t="n">
        <f aca="false">VLOOKUP(GH103,$BR$4:$BZ$21,8,FALSE())</f>
        <v>0</v>
      </c>
      <c r="GK103" s="4" t="n">
        <f aca="false">VLOOKUP(GH103,$BR$4:$BZ$21,6,FALSE())</f>
        <v>0</v>
      </c>
      <c r="GL103" s="70" t="str">
        <f aca="false">GH103</f>
        <v>Casa Pia AC</v>
      </c>
      <c r="GM103" s="71" t="n">
        <f aca="false">GI103</f>
        <v>0</v>
      </c>
      <c r="GN103" s="71" t="n">
        <f aca="false">GJ103</f>
        <v>0</v>
      </c>
      <c r="GO103" s="71" t="n">
        <f aca="false">GK103</f>
        <v>0</v>
      </c>
      <c r="GP103" s="70" t="str">
        <f aca="false">GL103</f>
        <v>Casa Pia AC</v>
      </c>
      <c r="GQ103" s="71" t="n">
        <f aca="false">GM103</f>
        <v>0</v>
      </c>
      <c r="GR103" s="71" t="n">
        <f aca="false">GN103</f>
        <v>0</v>
      </c>
      <c r="GS103" s="71" t="n">
        <f aca="false">GO103</f>
        <v>0</v>
      </c>
      <c r="GT103" s="70" t="str">
        <f aca="false">GP103</f>
        <v>Casa Pia AC</v>
      </c>
      <c r="GU103" s="71" t="n">
        <f aca="false">GQ103</f>
        <v>0</v>
      </c>
      <c r="GV103" s="71" t="n">
        <f aca="false">GR103</f>
        <v>0</v>
      </c>
      <c r="GW103" s="71" t="n">
        <f aca="false">GS103</f>
        <v>0</v>
      </c>
      <c r="GX103" s="70" t="str">
        <f aca="false">GT103</f>
        <v>Casa Pia AC</v>
      </c>
      <c r="GY103" s="71" t="n">
        <f aca="false">GU103</f>
        <v>0</v>
      </c>
      <c r="GZ103" s="71" t="n">
        <f aca="false">GV103</f>
        <v>0</v>
      </c>
      <c r="HA103" s="71" t="n">
        <f aca="false">GW103</f>
        <v>0</v>
      </c>
      <c r="HB103" s="70" t="str">
        <f aca="false">GX103</f>
        <v>Casa Pia AC</v>
      </c>
      <c r="HC103" s="71" t="n">
        <f aca="false">GY103</f>
        <v>0</v>
      </c>
      <c r="HD103" s="71" t="n">
        <f aca="false">GZ103</f>
        <v>0</v>
      </c>
      <c r="HE103" s="71" t="n">
        <f aca="false">HA103</f>
        <v>0</v>
      </c>
      <c r="HF103" s="70" t="str">
        <f aca="false">HB103</f>
        <v>Casa Pia AC</v>
      </c>
      <c r="HG103" s="71" t="n">
        <f aca="false">HC103</f>
        <v>0</v>
      </c>
      <c r="HH103" s="71" t="n">
        <f aca="false">HD103</f>
        <v>0</v>
      </c>
      <c r="HI103" s="71" t="n">
        <f aca="false">HE103</f>
        <v>0</v>
      </c>
      <c r="HJ103" s="70" t="str">
        <f aca="false">HF103</f>
        <v>Casa Pia AC</v>
      </c>
      <c r="HK103" s="71" t="n">
        <f aca="false">HG103</f>
        <v>0</v>
      </c>
      <c r="HL103" s="71" t="n">
        <f aca="false">HH103</f>
        <v>0</v>
      </c>
      <c r="HM103" s="71" t="n">
        <f aca="false">HI103</f>
        <v>0</v>
      </c>
      <c r="HN103" s="70" t="str">
        <f aca="false">HJ103</f>
        <v>Casa Pia AC</v>
      </c>
      <c r="HO103" s="71" t="n">
        <f aca="false">HK103</f>
        <v>0</v>
      </c>
      <c r="HP103" s="71" t="n">
        <f aca="false">HL103</f>
        <v>0</v>
      </c>
      <c r="HQ103" s="71" t="n">
        <f aca="false">HM103</f>
        <v>0</v>
      </c>
      <c r="HR103" s="70" t="str">
        <f aca="false">HN103</f>
        <v>Casa Pia AC</v>
      </c>
      <c r="HS103" s="71" t="n">
        <f aca="false">HO103</f>
        <v>0</v>
      </c>
      <c r="HT103" s="71" t="n">
        <f aca="false">HP103</f>
        <v>0</v>
      </c>
      <c r="HU103" s="71" t="n">
        <f aca="false">HQ103</f>
        <v>0</v>
      </c>
      <c r="HV103" s="70" t="str">
        <f aca="false">HR103</f>
        <v>Casa Pia AC</v>
      </c>
      <c r="HW103" s="71" t="n">
        <f aca="false">HS103</f>
        <v>0</v>
      </c>
      <c r="HX103" s="71" t="n">
        <f aca="false">HT103</f>
        <v>0</v>
      </c>
      <c r="HY103" s="71" t="n">
        <f aca="false">HU103</f>
        <v>0</v>
      </c>
      <c r="HZ103" s="70" t="str">
        <f aca="false">HV103</f>
        <v>Casa Pia AC</v>
      </c>
      <c r="IA103" s="71" t="n">
        <f aca="false">HW103</f>
        <v>0</v>
      </c>
      <c r="IB103" s="71" t="n">
        <f aca="false">HX103</f>
        <v>0</v>
      </c>
      <c r="IC103" s="71" t="n">
        <f aca="false">HY103</f>
        <v>0</v>
      </c>
      <c r="ID103" s="70" t="str">
        <f aca="false">HZ103</f>
        <v>Casa Pia AC</v>
      </c>
      <c r="IE103" s="71" t="n">
        <f aca="false">IA103</f>
        <v>0</v>
      </c>
      <c r="IF103" s="71" t="n">
        <f aca="false">IB103</f>
        <v>0</v>
      </c>
      <c r="IG103" s="71" t="n">
        <f aca="false">IC103</f>
        <v>0</v>
      </c>
    </row>
    <row r="104" customFormat="false" ht="15" hidden="false" customHeight="true" outlineLevel="0" collapsed="false">
      <c r="A104" s="5"/>
      <c r="B104" s="14" t="n">
        <v>11</v>
      </c>
      <c r="C104" s="15" t="str">
        <f aca="false">Clubes!B15</f>
        <v>SL Benfica</v>
      </c>
      <c r="D104" s="16"/>
      <c r="E104" s="16"/>
      <c r="F104" s="15" t="str">
        <f aca="false">Clubes!B9</f>
        <v>FC Porto</v>
      </c>
      <c r="I104" s="5"/>
      <c r="J104" s="11" t="str">
        <f aca="false">IF(D104&lt;&gt;"",IF(D104&gt;E104,C104,IF(E104&gt;D104,F104,"Empate")),"")</f>
        <v/>
      </c>
      <c r="K104" s="11" t="str">
        <f aca="false">IF(D104&lt;&gt;"",IF(D104&lt;E104,C104,IF(E104&lt;D104,F104,"Empate")),"")</f>
        <v/>
      </c>
      <c r="L104" s="4"/>
      <c r="M104" s="12"/>
      <c r="N104" s="14" t="n">
        <v>28</v>
      </c>
      <c r="O104" s="15" t="str">
        <f aca="false">Clubes!B9</f>
        <v>FC Porto</v>
      </c>
      <c r="P104" s="16"/>
      <c r="Q104" s="16"/>
      <c r="R104" s="15" t="str">
        <f aca="false">Clubes!B15</f>
        <v>SL Benfica</v>
      </c>
      <c r="S104" s="5"/>
      <c r="U104" s="4"/>
      <c r="V104" s="11" t="str">
        <f aca="false">IF(P104&lt;&gt;"",IF(P104&gt;Q104,O104,IF(Q104&gt;P104,R104,"Empate")),"")</f>
        <v/>
      </c>
      <c r="W104" s="11" t="str">
        <f aca="false">IF(P104&lt;&gt;"",IF(P104&lt;Q104,O104,IF(Q104&lt;P104,R104,"Empate")),"")</f>
        <v/>
      </c>
      <c r="X104" s="4"/>
      <c r="BR104" s="1" t="str">
        <f aca="false">GT86</f>
        <v>Sporting CP</v>
      </c>
      <c r="BS104" s="1" t="n">
        <f aca="false">GU86</f>
        <v>0</v>
      </c>
      <c r="BT104" s="1" t="n">
        <f aca="false">GV86</f>
        <v>0</v>
      </c>
      <c r="BU104" s="1" t="n">
        <f aca="false">GW86</f>
        <v>0</v>
      </c>
      <c r="BV104" s="70" t="str">
        <f aca="false">BR104</f>
        <v>Sporting CP</v>
      </c>
      <c r="BW104" s="71" t="n">
        <f aca="false">BS104</f>
        <v>0</v>
      </c>
      <c r="BX104" s="71" t="n">
        <f aca="false">BT104</f>
        <v>0</v>
      </c>
      <c r="BY104" s="71" t="n">
        <f aca="false">BU104</f>
        <v>0</v>
      </c>
      <c r="BZ104" s="70" t="str">
        <f aca="false">BV104</f>
        <v>Sporting CP</v>
      </c>
      <c r="CA104" s="71" t="n">
        <f aca="false">BW104</f>
        <v>0</v>
      </c>
      <c r="CB104" s="71" t="n">
        <f aca="false">BX104</f>
        <v>0</v>
      </c>
      <c r="CC104" s="71" t="n">
        <f aca="false">BY104</f>
        <v>0</v>
      </c>
      <c r="CD104" s="70" t="str">
        <f aca="false">BZ104</f>
        <v>Sporting CP</v>
      </c>
      <c r="CE104" s="71" t="n">
        <f aca="false">CA104</f>
        <v>0</v>
      </c>
      <c r="CF104" s="71" t="n">
        <f aca="false">CB104</f>
        <v>0</v>
      </c>
      <c r="CG104" s="71" t="n">
        <f aca="false">CC104</f>
        <v>0</v>
      </c>
      <c r="CH104" s="68" t="str">
        <f aca="false">IF(AND(CE104=CE100,CF104=CF100,CG100&lt;CG104),CD100,CD104)</f>
        <v>Sporting CP</v>
      </c>
      <c r="CI104" s="4" t="n">
        <f aca="false">VLOOKUP(CH104,$BR$4:$BZ$21,9,FALSE())</f>
        <v>0</v>
      </c>
      <c r="CJ104" s="4" t="n">
        <f aca="false">VLOOKUP(CH104,$BR$4:$BZ$21,8,FALSE())</f>
        <v>0</v>
      </c>
      <c r="CK104" s="4" t="n">
        <f aca="false">VLOOKUP(CH104,$BR$4:$BZ$21,6,FALSE())</f>
        <v>0</v>
      </c>
      <c r="CL104" s="70" t="str">
        <f aca="false">CH104</f>
        <v>Sporting CP</v>
      </c>
      <c r="CM104" s="71" t="n">
        <f aca="false">CI104</f>
        <v>0</v>
      </c>
      <c r="CN104" s="71" t="n">
        <f aca="false">CJ104</f>
        <v>0</v>
      </c>
      <c r="CO104" s="71" t="n">
        <f aca="false">CK104</f>
        <v>0</v>
      </c>
      <c r="CP104" s="70" t="str">
        <f aca="false">CL104</f>
        <v>Sporting CP</v>
      </c>
      <c r="CQ104" s="71" t="n">
        <f aca="false">CM104</f>
        <v>0</v>
      </c>
      <c r="CR104" s="71" t="n">
        <f aca="false">CN104</f>
        <v>0</v>
      </c>
      <c r="CS104" s="71" t="n">
        <f aca="false">CO104</f>
        <v>0</v>
      </c>
      <c r="CT104" s="70" t="str">
        <f aca="false">CP104</f>
        <v>Sporting CP</v>
      </c>
      <c r="CU104" s="71" t="n">
        <f aca="false">CQ104</f>
        <v>0</v>
      </c>
      <c r="CV104" s="71" t="n">
        <f aca="false">CR104</f>
        <v>0</v>
      </c>
      <c r="CW104" s="71" t="n">
        <f aca="false">CS104</f>
        <v>0</v>
      </c>
      <c r="CX104" s="70" t="str">
        <f aca="false">CT104</f>
        <v>Sporting CP</v>
      </c>
      <c r="CY104" s="71" t="n">
        <f aca="false">CU104</f>
        <v>0</v>
      </c>
      <c r="CZ104" s="71" t="n">
        <f aca="false">CV104</f>
        <v>0</v>
      </c>
      <c r="DA104" s="71" t="n">
        <f aca="false">CW104</f>
        <v>0</v>
      </c>
      <c r="DB104" s="70" t="str">
        <f aca="false">CX104</f>
        <v>Sporting CP</v>
      </c>
      <c r="DC104" s="71" t="n">
        <f aca="false">CY104</f>
        <v>0</v>
      </c>
      <c r="DD104" s="71" t="n">
        <f aca="false">CZ104</f>
        <v>0</v>
      </c>
      <c r="DE104" s="71" t="n">
        <f aca="false">DA104</f>
        <v>0</v>
      </c>
      <c r="DF104" s="70" t="str">
        <f aca="false">DB104</f>
        <v>Sporting CP</v>
      </c>
      <c r="DG104" s="71" t="n">
        <f aca="false">DC104</f>
        <v>0</v>
      </c>
      <c r="DH104" s="71" t="n">
        <f aca="false">DD104</f>
        <v>0</v>
      </c>
      <c r="DI104" s="71" t="n">
        <f aca="false">DE104</f>
        <v>0</v>
      </c>
      <c r="DJ104" s="70" t="str">
        <f aca="false">DF104</f>
        <v>Sporting CP</v>
      </c>
      <c r="DK104" s="71" t="n">
        <f aca="false">DG104</f>
        <v>0</v>
      </c>
      <c r="DL104" s="71" t="n">
        <f aca="false">DH104</f>
        <v>0</v>
      </c>
      <c r="DM104" s="71" t="n">
        <f aca="false">DI104</f>
        <v>0</v>
      </c>
      <c r="DN104" s="70" t="str">
        <f aca="false">DJ104</f>
        <v>Sporting CP</v>
      </c>
      <c r="DO104" s="71" t="n">
        <f aca="false">DK104</f>
        <v>0</v>
      </c>
      <c r="DP104" s="71" t="n">
        <f aca="false">DL104</f>
        <v>0</v>
      </c>
      <c r="DQ104" s="71" t="n">
        <f aca="false">DM104</f>
        <v>0</v>
      </c>
      <c r="DR104" s="70" t="str">
        <f aca="false">DN104</f>
        <v>Sporting CP</v>
      </c>
      <c r="DS104" s="71" t="n">
        <f aca="false">DO104</f>
        <v>0</v>
      </c>
      <c r="DT104" s="71" t="n">
        <f aca="false">DP104</f>
        <v>0</v>
      </c>
      <c r="DU104" s="71" t="n">
        <f aca="false">DQ104</f>
        <v>0</v>
      </c>
      <c r="DV104" s="70" t="str">
        <f aca="false">DR104</f>
        <v>Sporting CP</v>
      </c>
      <c r="DW104" s="71" t="n">
        <f aca="false">DS104</f>
        <v>0</v>
      </c>
      <c r="DX104" s="71" t="n">
        <f aca="false">DT104</f>
        <v>0</v>
      </c>
      <c r="DY104" s="71" t="n">
        <f aca="false">DU104</f>
        <v>0</v>
      </c>
      <c r="DZ104" s="70" t="str">
        <f aca="false">DV104</f>
        <v>Sporting CP</v>
      </c>
      <c r="EA104" s="71" t="n">
        <f aca="false">DW104</f>
        <v>0</v>
      </c>
      <c r="EB104" s="71" t="n">
        <f aca="false">DX104</f>
        <v>0</v>
      </c>
      <c r="EC104" s="71" t="n">
        <f aca="false">DY104</f>
        <v>0</v>
      </c>
      <c r="ED104" s="70" t="str">
        <f aca="false">DZ104</f>
        <v>Sporting CP</v>
      </c>
      <c r="EE104" s="71" t="n">
        <f aca="false">EA104</f>
        <v>0</v>
      </c>
      <c r="EF104" s="71" t="n">
        <f aca="false">EB104</f>
        <v>0</v>
      </c>
      <c r="EG104" s="71" t="n">
        <f aca="false">EC104</f>
        <v>0</v>
      </c>
      <c r="EH104" s="70" t="str">
        <f aca="false">ED104</f>
        <v>Sporting CP</v>
      </c>
      <c r="EI104" s="71" t="n">
        <f aca="false">EE104</f>
        <v>0</v>
      </c>
      <c r="EJ104" s="71" t="n">
        <f aca="false">EF104</f>
        <v>0</v>
      </c>
      <c r="EK104" s="71" t="n">
        <f aca="false">EG104</f>
        <v>0</v>
      </c>
      <c r="EL104" s="68" t="str">
        <f aca="false">IF(AND(EI104=EI101,EJ104=EJ101,EK101&lt;EK104),EH101,EH104)</f>
        <v>Sporting CP</v>
      </c>
      <c r="EM104" s="4" t="n">
        <f aca="false">VLOOKUP(EL104,$BR$4:$BZ$21,9,FALSE())</f>
        <v>0</v>
      </c>
      <c r="EN104" s="4" t="n">
        <f aca="false">VLOOKUP(EL104,$BR$4:$BZ$21,8,FALSE())</f>
        <v>0</v>
      </c>
      <c r="EO104" s="4" t="n">
        <f aca="false">VLOOKUP(EL104,$BR$4:$BZ$21,6,FALSE())</f>
        <v>0</v>
      </c>
      <c r="EP104" s="70" t="str">
        <f aca="false">EL104</f>
        <v>Sporting CP</v>
      </c>
      <c r="EQ104" s="71" t="n">
        <f aca="false">EM104</f>
        <v>0</v>
      </c>
      <c r="ER104" s="71" t="n">
        <f aca="false">EN104</f>
        <v>0</v>
      </c>
      <c r="ES104" s="71" t="n">
        <f aca="false">EO104</f>
        <v>0</v>
      </c>
      <c r="ET104" s="70" t="str">
        <f aca="false">EP104</f>
        <v>Sporting CP</v>
      </c>
      <c r="EU104" s="71" t="n">
        <f aca="false">EQ104</f>
        <v>0</v>
      </c>
      <c r="EV104" s="71" t="n">
        <f aca="false">ER104</f>
        <v>0</v>
      </c>
      <c r="EW104" s="71" t="n">
        <f aca="false">ES104</f>
        <v>0</v>
      </c>
      <c r="EX104" s="70" t="str">
        <f aca="false">ET104</f>
        <v>Sporting CP</v>
      </c>
      <c r="EY104" s="71" t="n">
        <f aca="false">EU104</f>
        <v>0</v>
      </c>
      <c r="EZ104" s="71" t="n">
        <f aca="false">EV104</f>
        <v>0</v>
      </c>
      <c r="FA104" s="71" t="n">
        <f aca="false">EW104</f>
        <v>0</v>
      </c>
      <c r="FB104" s="70" t="str">
        <f aca="false">EX104</f>
        <v>Sporting CP</v>
      </c>
      <c r="FC104" s="71" t="n">
        <f aca="false">EY104</f>
        <v>0</v>
      </c>
      <c r="FD104" s="71" t="n">
        <f aca="false">EZ104</f>
        <v>0</v>
      </c>
      <c r="FE104" s="71" t="n">
        <f aca="false">FA104</f>
        <v>0</v>
      </c>
      <c r="FF104" s="70" t="str">
        <f aca="false">FB104</f>
        <v>Sporting CP</v>
      </c>
      <c r="FG104" s="71" t="n">
        <f aca="false">FC104</f>
        <v>0</v>
      </c>
      <c r="FH104" s="71" t="n">
        <f aca="false">FD104</f>
        <v>0</v>
      </c>
      <c r="FI104" s="71" t="n">
        <f aca="false">FE104</f>
        <v>0</v>
      </c>
      <c r="FJ104" s="70" t="str">
        <f aca="false">FF104</f>
        <v>Sporting CP</v>
      </c>
      <c r="FK104" s="71" t="n">
        <f aca="false">FG104</f>
        <v>0</v>
      </c>
      <c r="FL104" s="71" t="n">
        <f aca="false">FH104</f>
        <v>0</v>
      </c>
      <c r="FM104" s="71" t="n">
        <f aca="false">FI104</f>
        <v>0</v>
      </c>
      <c r="FN104" s="70" t="str">
        <f aca="false">FJ104</f>
        <v>Sporting CP</v>
      </c>
      <c r="FO104" s="71" t="n">
        <f aca="false">FK104</f>
        <v>0</v>
      </c>
      <c r="FP104" s="71" t="n">
        <f aca="false">FL104</f>
        <v>0</v>
      </c>
      <c r="FQ104" s="71" t="n">
        <f aca="false">FM104</f>
        <v>0</v>
      </c>
      <c r="FR104" s="70" t="str">
        <f aca="false">FN104</f>
        <v>Sporting CP</v>
      </c>
      <c r="FS104" s="71" t="n">
        <f aca="false">FO104</f>
        <v>0</v>
      </c>
      <c r="FT104" s="71" t="n">
        <f aca="false">FP104</f>
        <v>0</v>
      </c>
      <c r="FU104" s="71" t="n">
        <f aca="false">FQ104</f>
        <v>0</v>
      </c>
      <c r="FV104" s="70" t="str">
        <f aca="false">FR104</f>
        <v>Sporting CP</v>
      </c>
      <c r="FW104" s="71" t="n">
        <f aca="false">FS104</f>
        <v>0</v>
      </c>
      <c r="FX104" s="71" t="n">
        <f aca="false">FT104</f>
        <v>0</v>
      </c>
      <c r="FY104" s="71" t="n">
        <f aca="false">FU104</f>
        <v>0</v>
      </c>
      <c r="FZ104" s="70" t="str">
        <f aca="false">FV104</f>
        <v>Sporting CP</v>
      </c>
      <c r="GA104" s="71" t="n">
        <f aca="false">FW104</f>
        <v>0</v>
      </c>
      <c r="GB104" s="71" t="n">
        <f aca="false">FX104</f>
        <v>0</v>
      </c>
      <c r="GC104" s="71" t="n">
        <f aca="false">FY104</f>
        <v>0</v>
      </c>
      <c r="GD104" s="70" t="str">
        <f aca="false">FZ104</f>
        <v>Sporting CP</v>
      </c>
      <c r="GE104" s="71" t="n">
        <f aca="false">GA104</f>
        <v>0</v>
      </c>
      <c r="GF104" s="71" t="n">
        <f aca="false">GB104</f>
        <v>0</v>
      </c>
      <c r="GG104" s="71" t="n">
        <f aca="false">GC104</f>
        <v>0</v>
      </c>
      <c r="GH104" s="70" t="str">
        <f aca="false">GD104</f>
        <v>Sporting CP</v>
      </c>
      <c r="GI104" s="71" t="n">
        <f aca="false">GE104</f>
        <v>0</v>
      </c>
      <c r="GJ104" s="71" t="n">
        <f aca="false">GF104</f>
        <v>0</v>
      </c>
      <c r="GK104" s="71" t="n">
        <f aca="false">GG104</f>
        <v>0</v>
      </c>
      <c r="GL104" s="68" t="str">
        <f aca="false">IF(AND(GI104=GI102,GJ104=GJ102,GK102&lt;GK104),GH102,GH104)</f>
        <v>Sporting CP</v>
      </c>
      <c r="GM104" s="4" t="n">
        <f aca="false">VLOOKUP(GL104,$BR$4:$BZ$21,9,FALSE())</f>
        <v>0</v>
      </c>
      <c r="GN104" s="4" t="n">
        <f aca="false">VLOOKUP(GL104,$BR$4:$BZ$21,8,FALSE())</f>
        <v>0</v>
      </c>
      <c r="GO104" s="4" t="n">
        <f aca="false">VLOOKUP(GL104,$BR$4:$BZ$21,6,FALSE())</f>
        <v>0</v>
      </c>
      <c r="GP104" s="70" t="str">
        <f aca="false">GL104</f>
        <v>Sporting CP</v>
      </c>
      <c r="GQ104" s="71" t="n">
        <f aca="false">GM104</f>
        <v>0</v>
      </c>
      <c r="GR104" s="71" t="n">
        <f aca="false">GN104</f>
        <v>0</v>
      </c>
      <c r="GS104" s="71" t="n">
        <f aca="false">GO104</f>
        <v>0</v>
      </c>
      <c r="GT104" s="70" t="str">
        <f aca="false">GP104</f>
        <v>Sporting CP</v>
      </c>
      <c r="GU104" s="71" t="n">
        <f aca="false">GQ104</f>
        <v>0</v>
      </c>
      <c r="GV104" s="71" t="n">
        <f aca="false">GR104</f>
        <v>0</v>
      </c>
      <c r="GW104" s="71" t="n">
        <f aca="false">GS104</f>
        <v>0</v>
      </c>
      <c r="GX104" s="70" t="str">
        <f aca="false">GT104</f>
        <v>Sporting CP</v>
      </c>
      <c r="GY104" s="71" t="n">
        <f aca="false">GU104</f>
        <v>0</v>
      </c>
      <c r="GZ104" s="71" t="n">
        <f aca="false">GV104</f>
        <v>0</v>
      </c>
      <c r="HA104" s="71" t="n">
        <f aca="false">GW104</f>
        <v>0</v>
      </c>
      <c r="HB104" s="70" t="str">
        <f aca="false">GX104</f>
        <v>Sporting CP</v>
      </c>
      <c r="HC104" s="71" t="n">
        <f aca="false">GY104</f>
        <v>0</v>
      </c>
      <c r="HD104" s="71" t="n">
        <f aca="false">GZ104</f>
        <v>0</v>
      </c>
      <c r="HE104" s="71" t="n">
        <f aca="false">HA104</f>
        <v>0</v>
      </c>
      <c r="HF104" s="70" t="str">
        <f aca="false">HB104</f>
        <v>Sporting CP</v>
      </c>
      <c r="HG104" s="71" t="n">
        <f aca="false">HC104</f>
        <v>0</v>
      </c>
      <c r="HH104" s="71" t="n">
        <f aca="false">HD104</f>
        <v>0</v>
      </c>
      <c r="HI104" s="71" t="n">
        <f aca="false">HE104</f>
        <v>0</v>
      </c>
      <c r="HJ104" s="70" t="str">
        <f aca="false">HF104</f>
        <v>Sporting CP</v>
      </c>
      <c r="HK104" s="71" t="n">
        <f aca="false">HG104</f>
        <v>0</v>
      </c>
      <c r="HL104" s="71" t="n">
        <f aca="false">HH104</f>
        <v>0</v>
      </c>
      <c r="HM104" s="71" t="n">
        <f aca="false">HI104</f>
        <v>0</v>
      </c>
      <c r="HN104" s="70" t="str">
        <f aca="false">HJ104</f>
        <v>Sporting CP</v>
      </c>
      <c r="HO104" s="71" t="n">
        <f aca="false">HK104</f>
        <v>0</v>
      </c>
      <c r="HP104" s="71" t="n">
        <f aca="false">HL104</f>
        <v>0</v>
      </c>
      <c r="HQ104" s="71" t="n">
        <f aca="false">HM104</f>
        <v>0</v>
      </c>
      <c r="HR104" s="70" t="str">
        <f aca="false">HN104</f>
        <v>Sporting CP</v>
      </c>
      <c r="HS104" s="71" t="n">
        <f aca="false">HO104</f>
        <v>0</v>
      </c>
      <c r="HT104" s="71" t="n">
        <f aca="false">HP104</f>
        <v>0</v>
      </c>
      <c r="HU104" s="71" t="n">
        <f aca="false">HQ104</f>
        <v>0</v>
      </c>
      <c r="HV104" s="70" t="str">
        <f aca="false">HR104</f>
        <v>Sporting CP</v>
      </c>
      <c r="HW104" s="71" t="n">
        <f aca="false">HS104</f>
        <v>0</v>
      </c>
      <c r="HX104" s="71" t="n">
        <f aca="false">HT104</f>
        <v>0</v>
      </c>
      <c r="HY104" s="71" t="n">
        <f aca="false">HU104</f>
        <v>0</v>
      </c>
      <c r="HZ104" s="70" t="str">
        <f aca="false">HV104</f>
        <v>Sporting CP</v>
      </c>
      <c r="IA104" s="71" t="n">
        <f aca="false">HW104</f>
        <v>0</v>
      </c>
      <c r="IB104" s="71" t="n">
        <f aca="false">HX104</f>
        <v>0</v>
      </c>
      <c r="IC104" s="71" t="n">
        <f aca="false">HY104</f>
        <v>0</v>
      </c>
      <c r="ID104" s="70" t="str">
        <f aca="false">HZ104</f>
        <v>Sporting CP</v>
      </c>
      <c r="IE104" s="71" t="n">
        <f aca="false">IA104</f>
        <v>0</v>
      </c>
      <c r="IF104" s="71" t="n">
        <f aca="false">IB104</f>
        <v>0</v>
      </c>
      <c r="IG104" s="71" t="n">
        <f aca="false">IC104</f>
        <v>0</v>
      </c>
    </row>
    <row r="105" customFormat="false" ht="15" hidden="false" customHeight="true" outlineLevel="0" collapsed="false">
      <c r="A105" s="5"/>
      <c r="B105" s="14" t="n">
        <v>11</v>
      </c>
      <c r="C105" s="15" t="str">
        <f aca="false">Clubes!B2</f>
        <v>SC Braga</v>
      </c>
      <c r="D105" s="16"/>
      <c r="E105" s="16"/>
      <c r="F105" s="15" t="str">
        <f aca="false">Clubes!B8</f>
        <v>Sporting CP</v>
      </c>
      <c r="I105" s="5"/>
      <c r="J105" s="11" t="str">
        <f aca="false">IF(D105&lt;&gt;"",IF(D105&gt;E105,C105,IF(E105&gt;D105,F105,"Empate")),"")</f>
        <v/>
      </c>
      <c r="K105" s="11" t="str">
        <f aca="false">IF(D105&lt;&gt;"",IF(D105&lt;E105,C105,IF(E105&lt;D105,F105,"Empate")),"")</f>
        <v/>
      </c>
      <c r="L105" s="4"/>
      <c r="M105" s="12"/>
      <c r="N105" s="14" t="n">
        <v>28</v>
      </c>
      <c r="O105" s="15" t="str">
        <f aca="false">Clubes!B8</f>
        <v>Sporting CP</v>
      </c>
      <c r="P105" s="16"/>
      <c r="Q105" s="16"/>
      <c r="R105" s="15" t="str">
        <f aca="false">Clubes!B2</f>
        <v>SC Braga</v>
      </c>
      <c r="S105" s="5"/>
      <c r="U105" s="4"/>
      <c r="V105" s="11" t="str">
        <f aca="false">IF(P105&lt;&gt;"",IF(P105&gt;Q105,O105,IF(Q105&gt;P105,R105,"Empate")),"")</f>
        <v/>
      </c>
      <c r="W105" s="11" t="str">
        <f aca="false">IF(P105&lt;&gt;"",IF(P105&lt;Q105,O105,IF(Q105&lt;P105,R105,"Empate")),"")</f>
        <v/>
      </c>
      <c r="X105" s="4"/>
      <c r="BR105" s="1" t="str">
        <f aca="false">GT87</f>
        <v>FC Porto</v>
      </c>
      <c r="BS105" s="1" t="n">
        <f aca="false">GU87</f>
        <v>0</v>
      </c>
      <c r="BT105" s="1" t="n">
        <f aca="false">GV87</f>
        <v>0</v>
      </c>
      <c r="BU105" s="1" t="n">
        <f aca="false">GW87</f>
        <v>0</v>
      </c>
      <c r="BV105" s="70" t="str">
        <f aca="false">BR105</f>
        <v>FC Porto</v>
      </c>
      <c r="BW105" s="71" t="n">
        <f aca="false">BS105</f>
        <v>0</v>
      </c>
      <c r="BX105" s="71" t="n">
        <f aca="false">BT105</f>
        <v>0</v>
      </c>
      <c r="BY105" s="71" t="n">
        <f aca="false">BU105</f>
        <v>0</v>
      </c>
      <c r="BZ105" s="70" t="str">
        <f aca="false">BV105</f>
        <v>FC Porto</v>
      </c>
      <c r="CA105" s="71" t="n">
        <f aca="false">BW105</f>
        <v>0</v>
      </c>
      <c r="CB105" s="71" t="n">
        <f aca="false">BX105</f>
        <v>0</v>
      </c>
      <c r="CC105" s="71" t="n">
        <f aca="false">BY105</f>
        <v>0</v>
      </c>
      <c r="CD105" s="70" t="str">
        <f aca="false">BZ105</f>
        <v>FC Porto</v>
      </c>
      <c r="CE105" s="71" t="n">
        <f aca="false">CA105</f>
        <v>0</v>
      </c>
      <c r="CF105" s="71" t="n">
        <f aca="false">CB105</f>
        <v>0</v>
      </c>
      <c r="CG105" s="71" t="n">
        <f aca="false">CC105</f>
        <v>0</v>
      </c>
      <c r="CH105" s="70" t="str">
        <f aca="false">CD105</f>
        <v>FC Porto</v>
      </c>
      <c r="CI105" s="71" t="n">
        <f aca="false">CE105</f>
        <v>0</v>
      </c>
      <c r="CJ105" s="71" t="n">
        <f aca="false">CF105</f>
        <v>0</v>
      </c>
      <c r="CK105" s="71" t="n">
        <f aca="false">CG105</f>
        <v>0</v>
      </c>
      <c r="CL105" s="68" t="str">
        <f aca="false">IF(AND(CI105=CI100,CJ105=CJ100,CK100&lt;CK105),CH100,CH105)</f>
        <v>FC Porto</v>
      </c>
      <c r="CM105" s="4" t="n">
        <f aca="false">VLOOKUP(CL105,$BR$4:$BZ$21,9,FALSE())</f>
        <v>0</v>
      </c>
      <c r="CN105" s="4" t="n">
        <f aca="false">VLOOKUP(CL105,$BR$4:$BZ$21,8,FALSE())</f>
        <v>0</v>
      </c>
      <c r="CO105" s="4" t="n">
        <f aca="false">VLOOKUP(CL105,$BR$4:$BZ$21,6,FALSE())</f>
        <v>0</v>
      </c>
      <c r="CP105" s="70" t="str">
        <f aca="false">CL105</f>
        <v>FC Porto</v>
      </c>
      <c r="CQ105" s="71" t="n">
        <f aca="false">CM105</f>
        <v>0</v>
      </c>
      <c r="CR105" s="71" t="n">
        <f aca="false">CN105</f>
        <v>0</v>
      </c>
      <c r="CS105" s="71" t="n">
        <f aca="false">CO105</f>
        <v>0</v>
      </c>
      <c r="CT105" s="70" t="str">
        <f aca="false">CP105</f>
        <v>FC Porto</v>
      </c>
      <c r="CU105" s="71" t="n">
        <f aca="false">CQ105</f>
        <v>0</v>
      </c>
      <c r="CV105" s="71" t="n">
        <f aca="false">CR105</f>
        <v>0</v>
      </c>
      <c r="CW105" s="71" t="n">
        <f aca="false">CS105</f>
        <v>0</v>
      </c>
      <c r="CX105" s="70" t="str">
        <f aca="false">CT105</f>
        <v>FC Porto</v>
      </c>
      <c r="CY105" s="71" t="n">
        <f aca="false">CU105</f>
        <v>0</v>
      </c>
      <c r="CZ105" s="71" t="n">
        <f aca="false">CV105</f>
        <v>0</v>
      </c>
      <c r="DA105" s="71" t="n">
        <f aca="false">CW105</f>
        <v>0</v>
      </c>
      <c r="DB105" s="70" t="str">
        <f aca="false">CX105</f>
        <v>FC Porto</v>
      </c>
      <c r="DC105" s="71" t="n">
        <f aca="false">CY105</f>
        <v>0</v>
      </c>
      <c r="DD105" s="71" t="n">
        <f aca="false">CZ105</f>
        <v>0</v>
      </c>
      <c r="DE105" s="71" t="n">
        <f aca="false">DA105</f>
        <v>0</v>
      </c>
      <c r="DF105" s="70" t="str">
        <f aca="false">DB105</f>
        <v>FC Porto</v>
      </c>
      <c r="DG105" s="71" t="n">
        <f aca="false">DC105</f>
        <v>0</v>
      </c>
      <c r="DH105" s="71" t="n">
        <f aca="false">DD105</f>
        <v>0</v>
      </c>
      <c r="DI105" s="71" t="n">
        <f aca="false">DE105</f>
        <v>0</v>
      </c>
      <c r="DJ105" s="70" t="str">
        <f aca="false">DF105</f>
        <v>FC Porto</v>
      </c>
      <c r="DK105" s="71" t="n">
        <f aca="false">DG105</f>
        <v>0</v>
      </c>
      <c r="DL105" s="71" t="n">
        <f aca="false">DH105</f>
        <v>0</v>
      </c>
      <c r="DM105" s="71" t="n">
        <f aca="false">DI105</f>
        <v>0</v>
      </c>
      <c r="DN105" s="70" t="str">
        <f aca="false">DJ105</f>
        <v>FC Porto</v>
      </c>
      <c r="DO105" s="71" t="n">
        <f aca="false">DK105</f>
        <v>0</v>
      </c>
      <c r="DP105" s="71" t="n">
        <f aca="false">DL105</f>
        <v>0</v>
      </c>
      <c r="DQ105" s="71" t="n">
        <f aca="false">DM105</f>
        <v>0</v>
      </c>
      <c r="DR105" s="70" t="str">
        <f aca="false">DN105</f>
        <v>FC Porto</v>
      </c>
      <c r="DS105" s="71" t="n">
        <f aca="false">DO105</f>
        <v>0</v>
      </c>
      <c r="DT105" s="71" t="n">
        <f aca="false">DP105</f>
        <v>0</v>
      </c>
      <c r="DU105" s="71" t="n">
        <f aca="false">DQ105</f>
        <v>0</v>
      </c>
      <c r="DV105" s="70" t="str">
        <f aca="false">DR105</f>
        <v>FC Porto</v>
      </c>
      <c r="DW105" s="71" t="n">
        <f aca="false">DS105</f>
        <v>0</v>
      </c>
      <c r="DX105" s="71" t="n">
        <f aca="false">DT105</f>
        <v>0</v>
      </c>
      <c r="DY105" s="71" t="n">
        <f aca="false">DU105</f>
        <v>0</v>
      </c>
      <c r="DZ105" s="70" t="str">
        <f aca="false">DV105</f>
        <v>FC Porto</v>
      </c>
      <c r="EA105" s="71" t="n">
        <f aca="false">DW105</f>
        <v>0</v>
      </c>
      <c r="EB105" s="71" t="n">
        <f aca="false">DX105</f>
        <v>0</v>
      </c>
      <c r="EC105" s="71" t="n">
        <f aca="false">DY105</f>
        <v>0</v>
      </c>
      <c r="ED105" s="70" t="str">
        <f aca="false">DZ105</f>
        <v>FC Porto</v>
      </c>
      <c r="EE105" s="71" t="n">
        <f aca="false">EA105</f>
        <v>0</v>
      </c>
      <c r="EF105" s="71" t="n">
        <f aca="false">EB105</f>
        <v>0</v>
      </c>
      <c r="EG105" s="71" t="n">
        <f aca="false">EC105</f>
        <v>0</v>
      </c>
      <c r="EH105" s="70" t="str">
        <f aca="false">ED105</f>
        <v>FC Porto</v>
      </c>
      <c r="EI105" s="71" t="n">
        <f aca="false">EE105</f>
        <v>0</v>
      </c>
      <c r="EJ105" s="71" t="n">
        <f aca="false">EF105</f>
        <v>0</v>
      </c>
      <c r="EK105" s="71" t="n">
        <f aca="false">EG105</f>
        <v>0</v>
      </c>
      <c r="EL105" s="70" t="str">
        <f aca="false">EH105</f>
        <v>FC Porto</v>
      </c>
      <c r="EM105" s="71" t="n">
        <f aca="false">EI105</f>
        <v>0</v>
      </c>
      <c r="EN105" s="71" t="n">
        <f aca="false">EJ105</f>
        <v>0</v>
      </c>
      <c r="EO105" s="71" t="n">
        <f aca="false">EK105</f>
        <v>0</v>
      </c>
      <c r="EP105" s="68" t="str">
        <f aca="false">IF(AND(EM105=EM101,EN105=EN101,EO101&lt;EO105),EL101,EL105)</f>
        <v>FC Porto</v>
      </c>
      <c r="EQ105" s="4" t="n">
        <f aca="false">VLOOKUP(EP105,$BR$4:$BZ$21,9,FALSE())</f>
        <v>0</v>
      </c>
      <c r="ER105" s="4" t="n">
        <f aca="false">VLOOKUP(EP105,$BR$4:$BZ$21,8,FALSE())</f>
        <v>0</v>
      </c>
      <c r="ES105" s="4" t="n">
        <f aca="false">VLOOKUP(EP105,$BR$4:$BZ$21,6,FALSE())</f>
        <v>0</v>
      </c>
      <c r="ET105" s="70" t="str">
        <f aca="false">EP105</f>
        <v>FC Porto</v>
      </c>
      <c r="EU105" s="71" t="n">
        <f aca="false">EQ105</f>
        <v>0</v>
      </c>
      <c r="EV105" s="71" t="n">
        <f aca="false">ER105</f>
        <v>0</v>
      </c>
      <c r="EW105" s="71" t="n">
        <f aca="false">ES105</f>
        <v>0</v>
      </c>
      <c r="EX105" s="70" t="str">
        <f aca="false">ET105</f>
        <v>FC Porto</v>
      </c>
      <c r="EY105" s="71" t="n">
        <f aca="false">EU105</f>
        <v>0</v>
      </c>
      <c r="EZ105" s="71" t="n">
        <f aca="false">EV105</f>
        <v>0</v>
      </c>
      <c r="FA105" s="71" t="n">
        <f aca="false">EW105</f>
        <v>0</v>
      </c>
      <c r="FB105" s="70" t="str">
        <f aca="false">EX105</f>
        <v>FC Porto</v>
      </c>
      <c r="FC105" s="71" t="n">
        <f aca="false">EY105</f>
        <v>0</v>
      </c>
      <c r="FD105" s="71" t="n">
        <f aca="false">EZ105</f>
        <v>0</v>
      </c>
      <c r="FE105" s="71" t="n">
        <f aca="false">FA105</f>
        <v>0</v>
      </c>
      <c r="FF105" s="70" t="str">
        <f aca="false">FB105</f>
        <v>FC Porto</v>
      </c>
      <c r="FG105" s="71" t="n">
        <f aca="false">FC105</f>
        <v>0</v>
      </c>
      <c r="FH105" s="71" t="n">
        <f aca="false">FD105</f>
        <v>0</v>
      </c>
      <c r="FI105" s="71" t="n">
        <f aca="false">FE105</f>
        <v>0</v>
      </c>
      <c r="FJ105" s="70" t="str">
        <f aca="false">FF105</f>
        <v>FC Porto</v>
      </c>
      <c r="FK105" s="71" t="n">
        <f aca="false">FG105</f>
        <v>0</v>
      </c>
      <c r="FL105" s="71" t="n">
        <f aca="false">FH105</f>
        <v>0</v>
      </c>
      <c r="FM105" s="71" t="n">
        <f aca="false">FI105</f>
        <v>0</v>
      </c>
      <c r="FN105" s="70" t="str">
        <f aca="false">FJ105</f>
        <v>FC Porto</v>
      </c>
      <c r="FO105" s="71" t="n">
        <f aca="false">FK105</f>
        <v>0</v>
      </c>
      <c r="FP105" s="71" t="n">
        <f aca="false">FL105</f>
        <v>0</v>
      </c>
      <c r="FQ105" s="71" t="n">
        <f aca="false">FM105</f>
        <v>0</v>
      </c>
      <c r="FR105" s="70" t="str">
        <f aca="false">FN105</f>
        <v>FC Porto</v>
      </c>
      <c r="FS105" s="71" t="n">
        <f aca="false">FO105</f>
        <v>0</v>
      </c>
      <c r="FT105" s="71" t="n">
        <f aca="false">FP105</f>
        <v>0</v>
      </c>
      <c r="FU105" s="71" t="n">
        <f aca="false">FQ105</f>
        <v>0</v>
      </c>
      <c r="FV105" s="70" t="str">
        <f aca="false">FR105</f>
        <v>FC Porto</v>
      </c>
      <c r="FW105" s="71" t="n">
        <f aca="false">FS105</f>
        <v>0</v>
      </c>
      <c r="FX105" s="71" t="n">
        <f aca="false">FT105</f>
        <v>0</v>
      </c>
      <c r="FY105" s="71" t="n">
        <f aca="false">FU105</f>
        <v>0</v>
      </c>
      <c r="FZ105" s="70" t="str">
        <f aca="false">FV105</f>
        <v>FC Porto</v>
      </c>
      <c r="GA105" s="71" t="n">
        <f aca="false">FW105</f>
        <v>0</v>
      </c>
      <c r="GB105" s="71" t="n">
        <f aca="false">FX105</f>
        <v>0</v>
      </c>
      <c r="GC105" s="71" t="n">
        <f aca="false">FY105</f>
        <v>0</v>
      </c>
      <c r="GD105" s="70" t="str">
        <f aca="false">FZ105</f>
        <v>FC Porto</v>
      </c>
      <c r="GE105" s="71" t="n">
        <f aca="false">GA105</f>
        <v>0</v>
      </c>
      <c r="GF105" s="71" t="n">
        <f aca="false">GB105</f>
        <v>0</v>
      </c>
      <c r="GG105" s="71" t="n">
        <f aca="false">GC105</f>
        <v>0</v>
      </c>
      <c r="GH105" s="70" t="str">
        <f aca="false">GD105</f>
        <v>FC Porto</v>
      </c>
      <c r="GI105" s="71" t="n">
        <f aca="false">GE105</f>
        <v>0</v>
      </c>
      <c r="GJ105" s="71" t="n">
        <f aca="false">GF105</f>
        <v>0</v>
      </c>
      <c r="GK105" s="71" t="n">
        <f aca="false">GG105</f>
        <v>0</v>
      </c>
      <c r="GL105" s="70" t="str">
        <f aca="false">GH105</f>
        <v>FC Porto</v>
      </c>
      <c r="GM105" s="71" t="n">
        <f aca="false">GI105</f>
        <v>0</v>
      </c>
      <c r="GN105" s="71" t="n">
        <f aca="false">GJ105</f>
        <v>0</v>
      </c>
      <c r="GO105" s="71" t="n">
        <f aca="false">GK105</f>
        <v>0</v>
      </c>
      <c r="GP105" s="68" t="str">
        <f aca="false">IF(AND(GM105=GM102,GN105=GN102,GO102&lt;GO105),GL102,GL105)</f>
        <v>FC Porto</v>
      </c>
      <c r="GQ105" s="4" t="n">
        <f aca="false">VLOOKUP(GP105,$BR$4:$BZ$21,9,FALSE())</f>
        <v>0</v>
      </c>
      <c r="GR105" s="4" t="n">
        <f aca="false">VLOOKUP(GP105,$BR$4:$BZ$21,8,FALSE())</f>
        <v>0</v>
      </c>
      <c r="GS105" s="4" t="n">
        <f aca="false">VLOOKUP(GP105,$BR$4:$BZ$21,6,FALSE())</f>
        <v>0</v>
      </c>
      <c r="GT105" s="70" t="str">
        <f aca="false">GP105</f>
        <v>FC Porto</v>
      </c>
      <c r="GU105" s="71" t="n">
        <f aca="false">GQ105</f>
        <v>0</v>
      </c>
      <c r="GV105" s="71" t="n">
        <f aca="false">GR105</f>
        <v>0</v>
      </c>
      <c r="GW105" s="71" t="n">
        <f aca="false">GS105</f>
        <v>0</v>
      </c>
      <c r="GX105" s="70" t="str">
        <f aca="false">GT105</f>
        <v>FC Porto</v>
      </c>
      <c r="GY105" s="71" t="n">
        <f aca="false">GU105</f>
        <v>0</v>
      </c>
      <c r="GZ105" s="71" t="n">
        <f aca="false">GV105</f>
        <v>0</v>
      </c>
      <c r="HA105" s="71" t="n">
        <f aca="false">GW105</f>
        <v>0</v>
      </c>
      <c r="HB105" s="70" t="str">
        <f aca="false">GX105</f>
        <v>FC Porto</v>
      </c>
      <c r="HC105" s="71" t="n">
        <f aca="false">GY105</f>
        <v>0</v>
      </c>
      <c r="HD105" s="71" t="n">
        <f aca="false">GZ105</f>
        <v>0</v>
      </c>
      <c r="HE105" s="71" t="n">
        <f aca="false">HA105</f>
        <v>0</v>
      </c>
      <c r="HF105" s="70" t="str">
        <f aca="false">HB105</f>
        <v>FC Porto</v>
      </c>
      <c r="HG105" s="71" t="n">
        <f aca="false">HC105</f>
        <v>0</v>
      </c>
      <c r="HH105" s="71" t="n">
        <f aca="false">HD105</f>
        <v>0</v>
      </c>
      <c r="HI105" s="71" t="n">
        <f aca="false">HE105</f>
        <v>0</v>
      </c>
      <c r="HJ105" s="70" t="str">
        <f aca="false">HF105</f>
        <v>FC Porto</v>
      </c>
      <c r="HK105" s="71" t="n">
        <f aca="false">HG105</f>
        <v>0</v>
      </c>
      <c r="HL105" s="71" t="n">
        <f aca="false">HH105</f>
        <v>0</v>
      </c>
      <c r="HM105" s="71" t="n">
        <f aca="false">HI105</f>
        <v>0</v>
      </c>
      <c r="HN105" s="70" t="str">
        <f aca="false">HJ105</f>
        <v>FC Porto</v>
      </c>
      <c r="HO105" s="71" t="n">
        <f aca="false">HK105</f>
        <v>0</v>
      </c>
      <c r="HP105" s="71" t="n">
        <f aca="false">HL105</f>
        <v>0</v>
      </c>
      <c r="HQ105" s="71" t="n">
        <f aca="false">HM105</f>
        <v>0</v>
      </c>
      <c r="HR105" s="70" t="str">
        <f aca="false">HN105</f>
        <v>FC Porto</v>
      </c>
      <c r="HS105" s="71" t="n">
        <f aca="false">HO105</f>
        <v>0</v>
      </c>
      <c r="HT105" s="71" t="n">
        <f aca="false">HP105</f>
        <v>0</v>
      </c>
      <c r="HU105" s="71" t="n">
        <f aca="false">HQ105</f>
        <v>0</v>
      </c>
      <c r="HV105" s="70" t="str">
        <f aca="false">HR105</f>
        <v>FC Porto</v>
      </c>
      <c r="HW105" s="71" t="n">
        <f aca="false">HS105</f>
        <v>0</v>
      </c>
      <c r="HX105" s="71" t="n">
        <f aca="false">HT105</f>
        <v>0</v>
      </c>
      <c r="HY105" s="71" t="n">
        <f aca="false">HU105</f>
        <v>0</v>
      </c>
      <c r="HZ105" s="70" t="str">
        <f aca="false">HV105</f>
        <v>FC Porto</v>
      </c>
      <c r="IA105" s="71" t="n">
        <f aca="false">HW105</f>
        <v>0</v>
      </c>
      <c r="IB105" s="71" t="n">
        <f aca="false">HX105</f>
        <v>0</v>
      </c>
      <c r="IC105" s="71" t="n">
        <f aca="false">HY105</f>
        <v>0</v>
      </c>
      <c r="ID105" s="70" t="str">
        <f aca="false">HZ105</f>
        <v>FC Porto</v>
      </c>
      <c r="IE105" s="71" t="n">
        <f aca="false">IA105</f>
        <v>0</v>
      </c>
      <c r="IF105" s="71" t="n">
        <f aca="false">IB105</f>
        <v>0</v>
      </c>
      <c r="IG105" s="71" t="n">
        <f aca="false">IC105</f>
        <v>0</v>
      </c>
    </row>
    <row r="106" customFormat="false" ht="15" hidden="false" customHeight="true" outlineLevel="0" collapsed="false">
      <c r="A106" s="5"/>
      <c r="B106" s="14" t="n">
        <v>11</v>
      </c>
      <c r="C106" s="15" t="str">
        <f aca="false">Clubes!B16</f>
        <v>Boavista FC</v>
      </c>
      <c r="D106" s="16"/>
      <c r="E106" s="16"/>
      <c r="F106" s="15" t="str">
        <f aca="false">Clubes!B17</f>
        <v>Rio Ave FC</v>
      </c>
      <c r="I106" s="5"/>
      <c r="J106" s="11" t="str">
        <f aca="false">IF(D106&lt;&gt;"",IF(D106&gt;E106,C106,IF(E106&gt;D106,F106,"Empate")),"")</f>
        <v/>
      </c>
      <c r="K106" s="11" t="str">
        <f aca="false">IF(D106&lt;&gt;"",IF(D106&lt;E106,C106,IF(E106&lt;D106,F106,"Empate")),"")</f>
        <v/>
      </c>
      <c r="L106" s="4"/>
      <c r="M106" s="12"/>
      <c r="N106" s="14" t="n">
        <v>28</v>
      </c>
      <c r="O106" s="15" t="str">
        <f aca="false">Clubes!B17</f>
        <v>Rio Ave FC</v>
      </c>
      <c r="P106" s="16"/>
      <c r="Q106" s="16"/>
      <c r="R106" s="15" t="str">
        <f aca="false">Clubes!B16</f>
        <v>Boavista FC</v>
      </c>
      <c r="S106" s="5"/>
      <c r="U106" s="4"/>
      <c r="V106" s="11" t="str">
        <f aca="false">IF(P106&lt;&gt;"",IF(P106&gt;Q106,O106,IF(Q106&gt;P106,R106,"Empate")),"")</f>
        <v/>
      </c>
      <c r="W106" s="11" t="str">
        <f aca="false">IF(P106&lt;&gt;"",IF(P106&lt;Q106,O106,IF(Q106&lt;P106,R106,"Empate")),"")</f>
        <v/>
      </c>
      <c r="X106" s="4"/>
      <c r="BR106" s="1" t="str">
        <f aca="false">GT88</f>
        <v>Estoril Praia</v>
      </c>
      <c r="BS106" s="1" t="n">
        <f aca="false">GU88</f>
        <v>0</v>
      </c>
      <c r="BT106" s="1" t="n">
        <f aca="false">GV88</f>
        <v>0</v>
      </c>
      <c r="BU106" s="1" t="n">
        <f aca="false">GW88</f>
        <v>0</v>
      </c>
      <c r="BV106" s="70" t="str">
        <f aca="false">BR106</f>
        <v>Estoril Praia</v>
      </c>
      <c r="BW106" s="71" t="n">
        <f aca="false">BS106</f>
        <v>0</v>
      </c>
      <c r="BX106" s="71" t="n">
        <f aca="false">BT106</f>
        <v>0</v>
      </c>
      <c r="BY106" s="71" t="n">
        <f aca="false">BU106</f>
        <v>0</v>
      </c>
      <c r="BZ106" s="70" t="str">
        <f aca="false">BV106</f>
        <v>Estoril Praia</v>
      </c>
      <c r="CA106" s="71" t="n">
        <f aca="false">BW106</f>
        <v>0</v>
      </c>
      <c r="CB106" s="71" t="n">
        <f aca="false">BX106</f>
        <v>0</v>
      </c>
      <c r="CC106" s="71" t="n">
        <f aca="false">BY106</f>
        <v>0</v>
      </c>
      <c r="CD106" s="70" t="str">
        <f aca="false">BZ106</f>
        <v>Estoril Praia</v>
      </c>
      <c r="CE106" s="71" t="n">
        <f aca="false">CA106</f>
        <v>0</v>
      </c>
      <c r="CF106" s="71" t="n">
        <f aca="false">CB106</f>
        <v>0</v>
      </c>
      <c r="CG106" s="71" t="n">
        <f aca="false">CC106</f>
        <v>0</v>
      </c>
      <c r="CH106" s="70" t="str">
        <f aca="false">CD106</f>
        <v>Estoril Praia</v>
      </c>
      <c r="CI106" s="71" t="n">
        <f aca="false">CE106</f>
        <v>0</v>
      </c>
      <c r="CJ106" s="71" t="n">
        <f aca="false">CF106</f>
        <v>0</v>
      </c>
      <c r="CK106" s="71" t="n">
        <f aca="false">CG106</f>
        <v>0</v>
      </c>
      <c r="CL106" s="70" t="str">
        <f aca="false">CH106</f>
        <v>Estoril Praia</v>
      </c>
      <c r="CM106" s="71" t="n">
        <f aca="false">CI106</f>
        <v>0</v>
      </c>
      <c r="CN106" s="71" t="n">
        <f aca="false">CJ106</f>
        <v>0</v>
      </c>
      <c r="CO106" s="71" t="n">
        <f aca="false">CK106</f>
        <v>0</v>
      </c>
      <c r="CP106" s="68" t="str">
        <f aca="false">IF(AND(CM106=CM100,CN106=CN100,CO100&lt;CO106),CL100,CL106)</f>
        <v>Estoril Praia</v>
      </c>
      <c r="CQ106" s="71" t="n">
        <f aca="false">CM106</f>
        <v>0</v>
      </c>
      <c r="CR106" s="71" t="n">
        <f aca="false">CN106</f>
        <v>0</v>
      </c>
      <c r="CS106" s="71" t="n">
        <f aca="false">CO106</f>
        <v>0</v>
      </c>
      <c r="CT106" s="70" t="str">
        <f aca="false">CP106</f>
        <v>Estoril Praia</v>
      </c>
      <c r="CU106" s="71" t="n">
        <f aca="false">CQ106</f>
        <v>0</v>
      </c>
      <c r="CV106" s="71" t="n">
        <f aca="false">CR106</f>
        <v>0</v>
      </c>
      <c r="CW106" s="71" t="n">
        <f aca="false">CS106</f>
        <v>0</v>
      </c>
      <c r="CX106" s="70" t="str">
        <f aca="false">CT106</f>
        <v>Estoril Praia</v>
      </c>
      <c r="CY106" s="71" t="n">
        <f aca="false">CU106</f>
        <v>0</v>
      </c>
      <c r="CZ106" s="71" t="n">
        <f aca="false">CV106</f>
        <v>0</v>
      </c>
      <c r="DA106" s="71" t="n">
        <f aca="false">CW106</f>
        <v>0</v>
      </c>
      <c r="DB106" s="70" t="str">
        <f aca="false">CX106</f>
        <v>Estoril Praia</v>
      </c>
      <c r="DC106" s="71" t="n">
        <f aca="false">CY106</f>
        <v>0</v>
      </c>
      <c r="DD106" s="71" t="n">
        <f aca="false">CZ106</f>
        <v>0</v>
      </c>
      <c r="DE106" s="71" t="n">
        <f aca="false">DA106</f>
        <v>0</v>
      </c>
      <c r="DF106" s="70" t="str">
        <f aca="false">DB106</f>
        <v>Estoril Praia</v>
      </c>
      <c r="DG106" s="71" t="n">
        <f aca="false">DC106</f>
        <v>0</v>
      </c>
      <c r="DH106" s="71" t="n">
        <f aca="false">DD106</f>
        <v>0</v>
      </c>
      <c r="DI106" s="71" t="n">
        <f aca="false">DE106</f>
        <v>0</v>
      </c>
      <c r="DJ106" s="70" t="str">
        <f aca="false">DF106</f>
        <v>Estoril Praia</v>
      </c>
      <c r="DK106" s="71" t="n">
        <f aca="false">DG106</f>
        <v>0</v>
      </c>
      <c r="DL106" s="71" t="n">
        <f aca="false">DH106</f>
        <v>0</v>
      </c>
      <c r="DM106" s="71" t="n">
        <f aca="false">DI106</f>
        <v>0</v>
      </c>
      <c r="DN106" s="70" t="str">
        <f aca="false">DJ106</f>
        <v>Estoril Praia</v>
      </c>
      <c r="DO106" s="71" t="n">
        <f aca="false">DK106</f>
        <v>0</v>
      </c>
      <c r="DP106" s="71" t="n">
        <f aca="false">DL106</f>
        <v>0</v>
      </c>
      <c r="DQ106" s="71" t="n">
        <f aca="false">DM106</f>
        <v>0</v>
      </c>
      <c r="DR106" s="70" t="str">
        <f aca="false">DN106</f>
        <v>Estoril Praia</v>
      </c>
      <c r="DS106" s="71" t="n">
        <f aca="false">DO106</f>
        <v>0</v>
      </c>
      <c r="DT106" s="71" t="n">
        <f aca="false">DP106</f>
        <v>0</v>
      </c>
      <c r="DU106" s="71" t="n">
        <f aca="false">DQ106</f>
        <v>0</v>
      </c>
      <c r="DV106" s="70" t="str">
        <f aca="false">DR106</f>
        <v>Estoril Praia</v>
      </c>
      <c r="DW106" s="71" t="n">
        <f aca="false">DS106</f>
        <v>0</v>
      </c>
      <c r="DX106" s="71" t="n">
        <f aca="false">DT106</f>
        <v>0</v>
      </c>
      <c r="DY106" s="71" t="n">
        <f aca="false">DU106</f>
        <v>0</v>
      </c>
      <c r="DZ106" s="70" t="str">
        <f aca="false">DV106</f>
        <v>Estoril Praia</v>
      </c>
      <c r="EA106" s="71" t="n">
        <f aca="false">DW106</f>
        <v>0</v>
      </c>
      <c r="EB106" s="71" t="n">
        <f aca="false">DX106</f>
        <v>0</v>
      </c>
      <c r="EC106" s="71" t="n">
        <f aca="false">DY106</f>
        <v>0</v>
      </c>
      <c r="ED106" s="70" t="str">
        <f aca="false">DZ106</f>
        <v>Estoril Praia</v>
      </c>
      <c r="EE106" s="71" t="n">
        <f aca="false">EA106</f>
        <v>0</v>
      </c>
      <c r="EF106" s="71" t="n">
        <f aca="false">EB106</f>
        <v>0</v>
      </c>
      <c r="EG106" s="71" t="n">
        <f aca="false">EC106</f>
        <v>0</v>
      </c>
      <c r="EH106" s="70" t="str">
        <f aca="false">ED106</f>
        <v>Estoril Praia</v>
      </c>
      <c r="EI106" s="71" t="n">
        <f aca="false">EE106</f>
        <v>0</v>
      </c>
      <c r="EJ106" s="71" t="n">
        <f aca="false">EF106</f>
        <v>0</v>
      </c>
      <c r="EK106" s="71" t="n">
        <f aca="false">EG106</f>
        <v>0</v>
      </c>
      <c r="EL106" s="70" t="str">
        <f aca="false">EH106</f>
        <v>Estoril Praia</v>
      </c>
      <c r="EM106" s="71" t="n">
        <f aca="false">EI106</f>
        <v>0</v>
      </c>
      <c r="EN106" s="71" t="n">
        <f aca="false">EJ106</f>
        <v>0</v>
      </c>
      <c r="EO106" s="71" t="n">
        <f aca="false">EK106</f>
        <v>0</v>
      </c>
      <c r="EP106" s="70" t="str">
        <f aca="false">EL106</f>
        <v>Estoril Praia</v>
      </c>
      <c r="EQ106" s="71" t="n">
        <f aca="false">EM106</f>
        <v>0</v>
      </c>
      <c r="ER106" s="71" t="n">
        <f aca="false">EN106</f>
        <v>0</v>
      </c>
      <c r="ES106" s="71" t="n">
        <f aca="false">EO106</f>
        <v>0</v>
      </c>
      <c r="ET106" s="68" t="str">
        <f aca="false">IF(AND(EQ106=EQ101,ER106=ER101,ES101&lt;ES106),EP101,EP106)</f>
        <v>Estoril Praia</v>
      </c>
      <c r="EU106" s="4" t="n">
        <f aca="false">VLOOKUP(ET106,$BR$4:$BZ$21,9,FALSE())</f>
        <v>0</v>
      </c>
      <c r="EV106" s="4" t="n">
        <f aca="false">VLOOKUP(ET106,$BR$4:$BZ$21,8,FALSE())</f>
        <v>0</v>
      </c>
      <c r="EW106" s="4" t="n">
        <f aca="false">VLOOKUP(ET106,$BR$4:$BZ$21,6,FALSE())</f>
        <v>0</v>
      </c>
      <c r="EX106" s="70" t="str">
        <f aca="false">ET106</f>
        <v>Estoril Praia</v>
      </c>
      <c r="EY106" s="71" t="n">
        <f aca="false">EU106</f>
        <v>0</v>
      </c>
      <c r="EZ106" s="71" t="n">
        <f aca="false">EV106</f>
        <v>0</v>
      </c>
      <c r="FA106" s="71" t="n">
        <f aca="false">EW106</f>
        <v>0</v>
      </c>
      <c r="FB106" s="70" t="str">
        <f aca="false">EX106</f>
        <v>Estoril Praia</v>
      </c>
      <c r="FC106" s="71" t="n">
        <f aca="false">EY106</f>
        <v>0</v>
      </c>
      <c r="FD106" s="71" t="n">
        <f aca="false">EZ106</f>
        <v>0</v>
      </c>
      <c r="FE106" s="71" t="n">
        <f aca="false">FA106</f>
        <v>0</v>
      </c>
      <c r="FF106" s="70" t="str">
        <f aca="false">FB106</f>
        <v>Estoril Praia</v>
      </c>
      <c r="FG106" s="71" t="n">
        <f aca="false">FC106</f>
        <v>0</v>
      </c>
      <c r="FH106" s="71" t="n">
        <f aca="false">FD106</f>
        <v>0</v>
      </c>
      <c r="FI106" s="71" t="n">
        <f aca="false">FE106</f>
        <v>0</v>
      </c>
      <c r="FJ106" s="70" t="str">
        <f aca="false">FF106</f>
        <v>Estoril Praia</v>
      </c>
      <c r="FK106" s="71" t="n">
        <f aca="false">FG106</f>
        <v>0</v>
      </c>
      <c r="FL106" s="71" t="n">
        <f aca="false">FH106</f>
        <v>0</v>
      </c>
      <c r="FM106" s="71" t="n">
        <f aca="false">FI106</f>
        <v>0</v>
      </c>
      <c r="FN106" s="70" t="str">
        <f aca="false">FJ106</f>
        <v>Estoril Praia</v>
      </c>
      <c r="FO106" s="71" t="n">
        <f aca="false">FK106</f>
        <v>0</v>
      </c>
      <c r="FP106" s="71" t="n">
        <f aca="false">FL106</f>
        <v>0</v>
      </c>
      <c r="FQ106" s="71" t="n">
        <f aca="false">FM106</f>
        <v>0</v>
      </c>
      <c r="FR106" s="70" t="str">
        <f aca="false">FN106</f>
        <v>Estoril Praia</v>
      </c>
      <c r="FS106" s="71" t="n">
        <f aca="false">FO106</f>
        <v>0</v>
      </c>
      <c r="FT106" s="71" t="n">
        <f aca="false">FP106</f>
        <v>0</v>
      </c>
      <c r="FU106" s="71" t="n">
        <f aca="false">FQ106</f>
        <v>0</v>
      </c>
      <c r="FV106" s="70" t="str">
        <f aca="false">FR106</f>
        <v>Estoril Praia</v>
      </c>
      <c r="FW106" s="71" t="n">
        <f aca="false">FS106</f>
        <v>0</v>
      </c>
      <c r="FX106" s="71" t="n">
        <f aca="false">FT106</f>
        <v>0</v>
      </c>
      <c r="FY106" s="71" t="n">
        <f aca="false">FU106</f>
        <v>0</v>
      </c>
      <c r="FZ106" s="70" t="str">
        <f aca="false">FV106</f>
        <v>Estoril Praia</v>
      </c>
      <c r="GA106" s="71" t="n">
        <f aca="false">FW106</f>
        <v>0</v>
      </c>
      <c r="GB106" s="71" t="n">
        <f aca="false">FX106</f>
        <v>0</v>
      </c>
      <c r="GC106" s="71" t="n">
        <f aca="false">FY106</f>
        <v>0</v>
      </c>
      <c r="GD106" s="70" t="str">
        <f aca="false">FZ106</f>
        <v>Estoril Praia</v>
      </c>
      <c r="GE106" s="71" t="n">
        <f aca="false">GA106</f>
        <v>0</v>
      </c>
      <c r="GF106" s="71" t="n">
        <f aca="false">GB106</f>
        <v>0</v>
      </c>
      <c r="GG106" s="71" t="n">
        <f aca="false">GC106</f>
        <v>0</v>
      </c>
      <c r="GH106" s="70" t="str">
        <f aca="false">GD106</f>
        <v>Estoril Praia</v>
      </c>
      <c r="GI106" s="71" t="n">
        <f aca="false">GE106</f>
        <v>0</v>
      </c>
      <c r="GJ106" s="71" t="n">
        <f aca="false">GF106</f>
        <v>0</v>
      </c>
      <c r="GK106" s="71" t="n">
        <f aca="false">GG106</f>
        <v>0</v>
      </c>
      <c r="GL106" s="70" t="str">
        <f aca="false">GH106</f>
        <v>Estoril Praia</v>
      </c>
      <c r="GM106" s="71" t="n">
        <f aca="false">GI106</f>
        <v>0</v>
      </c>
      <c r="GN106" s="71" t="n">
        <f aca="false">GJ106</f>
        <v>0</v>
      </c>
      <c r="GO106" s="71" t="n">
        <f aca="false">GK106</f>
        <v>0</v>
      </c>
      <c r="GP106" s="70" t="str">
        <f aca="false">GL106</f>
        <v>Estoril Praia</v>
      </c>
      <c r="GQ106" s="71" t="n">
        <f aca="false">GM106</f>
        <v>0</v>
      </c>
      <c r="GR106" s="71" t="n">
        <f aca="false">GN106</f>
        <v>0</v>
      </c>
      <c r="GS106" s="71" t="n">
        <f aca="false">GO106</f>
        <v>0</v>
      </c>
      <c r="GT106" s="68" t="str">
        <f aca="false">IF(AND(GQ106=GQ102,GR106=GR102,GS102&lt;GS106),GP102,GP106)</f>
        <v>Estoril Praia</v>
      </c>
      <c r="GU106" s="4" t="n">
        <f aca="false">VLOOKUP(GT106,$BR$4:$BZ$21,9,FALSE())</f>
        <v>0</v>
      </c>
      <c r="GV106" s="4" t="n">
        <f aca="false">VLOOKUP(GT106,$BR$4:$BZ$21,8,FALSE())</f>
        <v>0</v>
      </c>
      <c r="GW106" s="4" t="n">
        <f aca="false">VLOOKUP(GT106,$BR$4:$BZ$21,6,FALSE())</f>
        <v>0</v>
      </c>
      <c r="GX106" s="70" t="str">
        <f aca="false">GT106</f>
        <v>Estoril Praia</v>
      </c>
      <c r="GY106" s="71" t="n">
        <f aca="false">GU106</f>
        <v>0</v>
      </c>
      <c r="GZ106" s="71" t="n">
        <f aca="false">GV106</f>
        <v>0</v>
      </c>
      <c r="HA106" s="71" t="n">
        <f aca="false">GW106</f>
        <v>0</v>
      </c>
      <c r="HB106" s="70" t="str">
        <f aca="false">GX106</f>
        <v>Estoril Praia</v>
      </c>
      <c r="HC106" s="71" t="n">
        <f aca="false">GY106</f>
        <v>0</v>
      </c>
      <c r="HD106" s="71" t="n">
        <f aca="false">GZ106</f>
        <v>0</v>
      </c>
      <c r="HE106" s="71" t="n">
        <f aca="false">HA106</f>
        <v>0</v>
      </c>
      <c r="HF106" s="70" t="str">
        <f aca="false">HB106</f>
        <v>Estoril Praia</v>
      </c>
      <c r="HG106" s="71" t="n">
        <f aca="false">HC106</f>
        <v>0</v>
      </c>
      <c r="HH106" s="71" t="n">
        <f aca="false">HD106</f>
        <v>0</v>
      </c>
      <c r="HI106" s="71" t="n">
        <f aca="false">HE106</f>
        <v>0</v>
      </c>
      <c r="HJ106" s="70" t="str">
        <f aca="false">HF106</f>
        <v>Estoril Praia</v>
      </c>
      <c r="HK106" s="71" t="n">
        <f aca="false">HG106</f>
        <v>0</v>
      </c>
      <c r="HL106" s="71" t="n">
        <f aca="false">HH106</f>
        <v>0</v>
      </c>
      <c r="HM106" s="71" t="n">
        <f aca="false">HI106</f>
        <v>0</v>
      </c>
      <c r="HN106" s="70" t="str">
        <f aca="false">HJ106</f>
        <v>Estoril Praia</v>
      </c>
      <c r="HO106" s="71" t="n">
        <f aca="false">HK106</f>
        <v>0</v>
      </c>
      <c r="HP106" s="71" t="n">
        <f aca="false">HL106</f>
        <v>0</v>
      </c>
      <c r="HQ106" s="71" t="n">
        <f aca="false">HM106</f>
        <v>0</v>
      </c>
      <c r="HR106" s="70" t="str">
        <f aca="false">HN106</f>
        <v>Estoril Praia</v>
      </c>
      <c r="HS106" s="71" t="n">
        <f aca="false">HO106</f>
        <v>0</v>
      </c>
      <c r="HT106" s="71" t="n">
        <f aca="false">HP106</f>
        <v>0</v>
      </c>
      <c r="HU106" s="71" t="n">
        <f aca="false">HQ106</f>
        <v>0</v>
      </c>
      <c r="HV106" s="70" t="str">
        <f aca="false">HR106</f>
        <v>Estoril Praia</v>
      </c>
      <c r="HW106" s="71" t="n">
        <f aca="false">HS106</f>
        <v>0</v>
      </c>
      <c r="HX106" s="71" t="n">
        <f aca="false">HT106</f>
        <v>0</v>
      </c>
      <c r="HY106" s="71" t="n">
        <f aca="false">HU106</f>
        <v>0</v>
      </c>
      <c r="HZ106" s="70" t="str">
        <f aca="false">HV106</f>
        <v>Estoril Praia</v>
      </c>
      <c r="IA106" s="71" t="n">
        <f aca="false">HW106</f>
        <v>0</v>
      </c>
      <c r="IB106" s="71" t="n">
        <f aca="false">HX106</f>
        <v>0</v>
      </c>
      <c r="IC106" s="71" t="n">
        <f aca="false">HY106</f>
        <v>0</v>
      </c>
      <c r="ID106" s="70" t="str">
        <f aca="false">HZ106</f>
        <v>Estoril Praia</v>
      </c>
      <c r="IE106" s="71" t="n">
        <f aca="false">IA106</f>
        <v>0</v>
      </c>
      <c r="IF106" s="71" t="n">
        <f aca="false">IB106</f>
        <v>0</v>
      </c>
      <c r="IG106" s="71" t="n">
        <f aca="false">IC106</f>
        <v>0</v>
      </c>
    </row>
    <row r="107" customFormat="false" ht="15" hidden="false" customHeight="true" outlineLevel="0" collapsed="false">
      <c r="A107" s="5"/>
      <c r="B107" s="14" t="n">
        <v>11</v>
      </c>
      <c r="C107" s="15" t="str">
        <f aca="false">Clubes!B7</f>
        <v>Casa Pia AC</v>
      </c>
      <c r="D107" s="16"/>
      <c r="E107" s="16"/>
      <c r="F107" s="15" t="str">
        <f aca="false">Clubes!B4</f>
        <v>SC Farense</v>
      </c>
      <c r="I107" s="5"/>
      <c r="J107" s="11" t="str">
        <f aca="false">IF(D107&lt;&gt;"",IF(D107&gt;E107,C107,IF(E107&gt;D107,F107,"Empate")),"")</f>
        <v/>
      </c>
      <c r="K107" s="11" t="str">
        <f aca="false">IF(D107&lt;&gt;"",IF(D107&lt;E107,C107,IF(E107&lt;D107,F107,"Empate")),"")</f>
        <v/>
      </c>
      <c r="L107" s="4"/>
      <c r="M107" s="12"/>
      <c r="N107" s="14" t="n">
        <v>28</v>
      </c>
      <c r="O107" s="15" t="str">
        <f aca="false">Clubes!B4</f>
        <v>SC Farense</v>
      </c>
      <c r="P107" s="16"/>
      <c r="Q107" s="16"/>
      <c r="R107" s="15" t="str">
        <f aca="false">Clubes!B7</f>
        <v>Casa Pia AC</v>
      </c>
      <c r="S107" s="5"/>
      <c r="U107" s="4"/>
      <c r="V107" s="11" t="str">
        <f aca="false">IF(P107&lt;&gt;"",IF(P107&gt;Q107,O107,IF(Q107&gt;P107,R107,"Empate")),"")</f>
        <v/>
      </c>
      <c r="W107" s="11" t="str">
        <f aca="false">IF(P107&lt;&gt;"",IF(P107&lt;Q107,O107,IF(Q107&lt;P107,R107,"Empate")),"")</f>
        <v/>
      </c>
      <c r="X107" s="4"/>
      <c r="BR107" s="1" t="str">
        <f aca="false">GT89</f>
        <v>Estrela Amadora</v>
      </c>
      <c r="BS107" s="1" t="n">
        <f aca="false">GU89</f>
        <v>0</v>
      </c>
      <c r="BT107" s="1" t="n">
        <f aca="false">GV89</f>
        <v>0</v>
      </c>
      <c r="BU107" s="1" t="n">
        <f aca="false">GW89</f>
        <v>0</v>
      </c>
      <c r="BV107" s="70" t="str">
        <f aca="false">BR107</f>
        <v>Estrela Amadora</v>
      </c>
      <c r="BW107" s="71" t="n">
        <f aca="false">BS107</f>
        <v>0</v>
      </c>
      <c r="BX107" s="71" t="n">
        <f aca="false">BT107</f>
        <v>0</v>
      </c>
      <c r="BY107" s="71" t="n">
        <f aca="false">BU107</f>
        <v>0</v>
      </c>
      <c r="BZ107" s="70" t="str">
        <f aca="false">BV107</f>
        <v>Estrela Amadora</v>
      </c>
      <c r="CA107" s="71" t="n">
        <f aca="false">BW107</f>
        <v>0</v>
      </c>
      <c r="CB107" s="71" t="n">
        <f aca="false">BX107</f>
        <v>0</v>
      </c>
      <c r="CC107" s="71" t="n">
        <f aca="false">BY107</f>
        <v>0</v>
      </c>
      <c r="CD107" s="70" t="str">
        <f aca="false">BZ107</f>
        <v>Estrela Amadora</v>
      </c>
      <c r="CE107" s="71" t="n">
        <f aca="false">CA107</f>
        <v>0</v>
      </c>
      <c r="CF107" s="71" t="n">
        <f aca="false">CB107</f>
        <v>0</v>
      </c>
      <c r="CG107" s="71" t="n">
        <f aca="false">CC107</f>
        <v>0</v>
      </c>
      <c r="CH107" s="70" t="str">
        <f aca="false">CD107</f>
        <v>Estrela Amadora</v>
      </c>
      <c r="CI107" s="71" t="n">
        <f aca="false">CE107</f>
        <v>0</v>
      </c>
      <c r="CJ107" s="71" t="n">
        <f aca="false">CF107</f>
        <v>0</v>
      </c>
      <c r="CK107" s="71" t="n">
        <f aca="false">CG107</f>
        <v>0</v>
      </c>
      <c r="CL107" s="70" t="str">
        <f aca="false">CH107</f>
        <v>Estrela Amadora</v>
      </c>
      <c r="CM107" s="71" t="n">
        <f aca="false">CI107</f>
        <v>0</v>
      </c>
      <c r="CN107" s="71" t="n">
        <f aca="false">CJ107</f>
        <v>0</v>
      </c>
      <c r="CO107" s="71" t="n">
        <f aca="false">CK107</f>
        <v>0</v>
      </c>
      <c r="CP107" s="70" t="str">
        <f aca="false">CL107</f>
        <v>Estrela Amadora</v>
      </c>
      <c r="CQ107" s="71" t="n">
        <f aca="false">CM107</f>
        <v>0</v>
      </c>
      <c r="CR107" s="71" t="n">
        <f aca="false">CN107</f>
        <v>0</v>
      </c>
      <c r="CS107" s="71" t="n">
        <f aca="false">CO107</f>
        <v>0</v>
      </c>
      <c r="CT107" s="68" t="str">
        <f aca="false">IF(AND(CQ107=CQ100,CR107=CR100,CS100&lt;CS107),CP100,CP107)</f>
        <v>Estrela Amadora</v>
      </c>
      <c r="CU107" s="71" t="n">
        <f aca="false">CQ107</f>
        <v>0</v>
      </c>
      <c r="CV107" s="71" t="n">
        <f aca="false">CR107</f>
        <v>0</v>
      </c>
      <c r="CW107" s="71" t="n">
        <f aca="false">CS107</f>
        <v>0</v>
      </c>
      <c r="CX107" s="70" t="str">
        <f aca="false">CT107</f>
        <v>Estrela Amadora</v>
      </c>
      <c r="CY107" s="71" t="n">
        <f aca="false">CU107</f>
        <v>0</v>
      </c>
      <c r="CZ107" s="71" t="n">
        <f aca="false">CV107</f>
        <v>0</v>
      </c>
      <c r="DA107" s="71" t="n">
        <f aca="false">CW107</f>
        <v>0</v>
      </c>
      <c r="DB107" s="70" t="str">
        <f aca="false">CX107</f>
        <v>Estrela Amadora</v>
      </c>
      <c r="DC107" s="71" t="n">
        <f aca="false">CY107</f>
        <v>0</v>
      </c>
      <c r="DD107" s="71" t="n">
        <f aca="false">CZ107</f>
        <v>0</v>
      </c>
      <c r="DE107" s="71" t="n">
        <f aca="false">DA107</f>
        <v>0</v>
      </c>
      <c r="DF107" s="70" t="str">
        <f aca="false">DB107</f>
        <v>Estrela Amadora</v>
      </c>
      <c r="DG107" s="71" t="n">
        <f aca="false">DC107</f>
        <v>0</v>
      </c>
      <c r="DH107" s="71" t="n">
        <f aca="false">DD107</f>
        <v>0</v>
      </c>
      <c r="DI107" s="71" t="n">
        <f aca="false">DE107</f>
        <v>0</v>
      </c>
      <c r="DJ107" s="70" t="str">
        <f aca="false">DF107</f>
        <v>Estrela Amadora</v>
      </c>
      <c r="DK107" s="71" t="n">
        <f aca="false">DG107</f>
        <v>0</v>
      </c>
      <c r="DL107" s="71" t="n">
        <f aca="false">DH107</f>
        <v>0</v>
      </c>
      <c r="DM107" s="71" t="n">
        <f aca="false">DI107</f>
        <v>0</v>
      </c>
      <c r="DN107" s="70" t="str">
        <f aca="false">DJ107</f>
        <v>Estrela Amadora</v>
      </c>
      <c r="DO107" s="71" t="n">
        <f aca="false">DK107</f>
        <v>0</v>
      </c>
      <c r="DP107" s="71" t="n">
        <f aca="false">DL107</f>
        <v>0</v>
      </c>
      <c r="DQ107" s="71" t="n">
        <f aca="false">DM107</f>
        <v>0</v>
      </c>
      <c r="DR107" s="70" t="str">
        <f aca="false">DN107</f>
        <v>Estrela Amadora</v>
      </c>
      <c r="DS107" s="71" t="n">
        <f aca="false">DO107</f>
        <v>0</v>
      </c>
      <c r="DT107" s="71" t="n">
        <f aca="false">DP107</f>
        <v>0</v>
      </c>
      <c r="DU107" s="71" t="n">
        <f aca="false">DQ107</f>
        <v>0</v>
      </c>
      <c r="DV107" s="70" t="str">
        <f aca="false">DR107</f>
        <v>Estrela Amadora</v>
      </c>
      <c r="DW107" s="71" t="n">
        <f aca="false">DS107</f>
        <v>0</v>
      </c>
      <c r="DX107" s="71" t="n">
        <f aca="false">DT107</f>
        <v>0</v>
      </c>
      <c r="DY107" s="71" t="n">
        <f aca="false">DU107</f>
        <v>0</v>
      </c>
      <c r="DZ107" s="70" t="str">
        <f aca="false">DV107</f>
        <v>Estrela Amadora</v>
      </c>
      <c r="EA107" s="71" t="n">
        <f aca="false">DW107</f>
        <v>0</v>
      </c>
      <c r="EB107" s="71" t="n">
        <f aca="false">DX107</f>
        <v>0</v>
      </c>
      <c r="EC107" s="71" t="n">
        <f aca="false">DY107</f>
        <v>0</v>
      </c>
      <c r="ED107" s="70" t="str">
        <f aca="false">DZ107</f>
        <v>Estrela Amadora</v>
      </c>
      <c r="EE107" s="71" t="n">
        <f aca="false">EA107</f>
        <v>0</v>
      </c>
      <c r="EF107" s="71" t="n">
        <f aca="false">EB107</f>
        <v>0</v>
      </c>
      <c r="EG107" s="71" t="n">
        <f aca="false">EC107</f>
        <v>0</v>
      </c>
      <c r="EH107" s="70" t="str">
        <f aca="false">ED107</f>
        <v>Estrela Amadora</v>
      </c>
      <c r="EI107" s="71" t="n">
        <f aca="false">EE107</f>
        <v>0</v>
      </c>
      <c r="EJ107" s="71" t="n">
        <f aca="false">EF107</f>
        <v>0</v>
      </c>
      <c r="EK107" s="71" t="n">
        <f aca="false">EG107</f>
        <v>0</v>
      </c>
      <c r="EL107" s="70" t="str">
        <f aca="false">EH107</f>
        <v>Estrela Amadora</v>
      </c>
      <c r="EM107" s="71" t="n">
        <f aca="false">EI107</f>
        <v>0</v>
      </c>
      <c r="EN107" s="71" t="n">
        <f aca="false">EJ107</f>
        <v>0</v>
      </c>
      <c r="EO107" s="71" t="n">
        <f aca="false">EK107</f>
        <v>0</v>
      </c>
      <c r="EP107" s="70" t="str">
        <f aca="false">EL107</f>
        <v>Estrela Amadora</v>
      </c>
      <c r="EQ107" s="71" t="n">
        <f aca="false">EM107</f>
        <v>0</v>
      </c>
      <c r="ER107" s="71" t="n">
        <f aca="false">EN107</f>
        <v>0</v>
      </c>
      <c r="ES107" s="71" t="n">
        <f aca="false">EO107</f>
        <v>0</v>
      </c>
      <c r="ET107" s="70" t="str">
        <f aca="false">EP107</f>
        <v>Estrela Amadora</v>
      </c>
      <c r="EU107" s="71" t="n">
        <f aca="false">EQ107</f>
        <v>0</v>
      </c>
      <c r="EV107" s="71" t="n">
        <f aca="false">ER107</f>
        <v>0</v>
      </c>
      <c r="EW107" s="71" t="n">
        <f aca="false">ES107</f>
        <v>0</v>
      </c>
      <c r="EX107" s="68" t="str">
        <f aca="false">IF(AND(EU107=EU101,EV107=EV101,EW101&lt;EW107),ET101,ET107)</f>
        <v>Estrela Amadora</v>
      </c>
      <c r="EY107" s="71" t="n">
        <f aca="false">EU107</f>
        <v>0</v>
      </c>
      <c r="EZ107" s="71" t="n">
        <f aca="false">EV107</f>
        <v>0</v>
      </c>
      <c r="FA107" s="71" t="n">
        <f aca="false">EW107</f>
        <v>0</v>
      </c>
      <c r="FB107" s="70" t="str">
        <f aca="false">EX107</f>
        <v>Estrela Amadora</v>
      </c>
      <c r="FC107" s="71" t="n">
        <f aca="false">EY107</f>
        <v>0</v>
      </c>
      <c r="FD107" s="71" t="n">
        <f aca="false">EZ107</f>
        <v>0</v>
      </c>
      <c r="FE107" s="71" t="n">
        <f aca="false">FA107</f>
        <v>0</v>
      </c>
      <c r="FF107" s="70" t="str">
        <f aca="false">FB107</f>
        <v>Estrela Amadora</v>
      </c>
      <c r="FG107" s="71" t="n">
        <f aca="false">FC107</f>
        <v>0</v>
      </c>
      <c r="FH107" s="71" t="n">
        <f aca="false">FD107</f>
        <v>0</v>
      </c>
      <c r="FI107" s="71" t="n">
        <f aca="false">FE107</f>
        <v>0</v>
      </c>
      <c r="FJ107" s="70" t="str">
        <f aca="false">FF107</f>
        <v>Estrela Amadora</v>
      </c>
      <c r="FK107" s="71" t="n">
        <f aca="false">FG107</f>
        <v>0</v>
      </c>
      <c r="FL107" s="71" t="n">
        <f aca="false">FH107</f>
        <v>0</v>
      </c>
      <c r="FM107" s="71" t="n">
        <f aca="false">FI107</f>
        <v>0</v>
      </c>
      <c r="FN107" s="70" t="str">
        <f aca="false">FJ107</f>
        <v>Estrela Amadora</v>
      </c>
      <c r="FO107" s="71" t="n">
        <f aca="false">FK107</f>
        <v>0</v>
      </c>
      <c r="FP107" s="71" t="n">
        <f aca="false">FL107</f>
        <v>0</v>
      </c>
      <c r="FQ107" s="71" t="n">
        <f aca="false">FM107</f>
        <v>0</v>
      </c>
      <c r="FR107" s="70" t="str">
        <f aca="false">FN107</f>
        <v>Estrela Amadora</v>
      </c>
      <c r="FS107" s="71" t="n">
        <f aca="false">FO107</f>
        <v>0</v>
      </c>
      <c r="FT107" s="71" t="n">
        <f aca="false">FP107</f>
        <v>0</v>
      </c>
      <c r="FU107" s="71" t="n">
        <f aca="false">FQ107</f>
        <v>0</v>
      </c>
      <c r="FV107" s="70" t="str">
        <f aca="false">FR107</f>
        <v>Estrela Amadora</v>
      </c>
      <c r="FW107" s="71" t="n">
        <f aca="false">FS107</f>
        <v>0</v>
      </c>
      <c r="FX107" s="71" t="n">
        <f aca="false">FT107</f>
        <v>0</v>
      </c>
      <c r="FY107" s="71" t="n">
        <f aca="false">FU107</f>
        <v>0</v>
      </c>
      <c r="FZ107" s="70" t="str">
        <f aca="false">FV107</f>
        <v>Estrela Amadora</v>
      </c>
      <c r="GA107" s="71" t="n">
        <f aca="false">FW107</f>
        <v>0</v>
      </c>
      <c r="GB107" s="71" t="n">
        <f aca="false">FX107</f>
        <v>0</v>
      </c>
      <c r="GC107" s="71" t="n">
        <f aca="false">FY107</f>
        <v>0</v>
      </c>
      <c r="GD107" s="70" t="str">
        <f aca="false">FZ107</f>
        <v>Estrela Amadora</v>
      </c>
      <c r="GE107" s="71" t="n">
        <f aca="false">GA107</f>
        <v>0</v>
      </c>
      <c r="GF107" s="71" t="n">
        <f aca="false">GB107</f>
        <v>0</v>
      </c>
      <c r="GG107" s="71" t="n">
        <f aca="false">GC107</f>
        <v>0</v>
      </c>
      <c r="GH107" s="70" t="str">
        <f aca="false">GD107</f>
        <v>Estrela Amadora</v>
      </c>
      <c r="GI107" s="71" t="n">
        <f aca="false">GE107</f>
        <v>0</v>
      </c>
      <c r="GJ107" s="71" t="n">
        <f aca="false">GF107</f>
        <v>0</v>
      </c>
      <c r="GK107" s="71" t="n">
        <f aca="false">GG107</f>
        <v>0</v>
      </c>
      <c r="GL107" s="70" t="str">
        <f aca="false">GH107</f>
        <v>Estrela Amadora</v>
      </c>
      <c r="GM107" s="71" t="n">
        <f aca="false">GI107</f>
        <v>0</v>
      </c>
      <c r="GN107" s="71" t="n">
        <f aca="false">GJ107</f>
        <v>0</v>
      </c>
      <c r="GO107" s="71" t="n">
        <f aca="false">GK107</f>
        <v>0</v>
      </c>
      <c r="GP107" s="70" t="str">
        <f aca="false">GL107</f>
        <v>Estrela Amadora</v>
      </c>
      <c r="GQ107" s="71" t="n">
        <f aca="false">GM107</f>
        <v>0</v>
      </c>
      <c r="GR107" s="71" t="n">
        <f aca="false">GN107</f>
        <v>0</v>
      </c>
      <c r="GS107" s="71" t="n">
        <f aca="false">GO107</f>
        <v>0</v>
      </c>
      <c r="GT107" s="70" t="str">
        <f aca="false">GP107</f>
        <v>Estrela Amadora</v>
      </c>
      <c r="GU107" s="71" t="n">
        <f aca="false">GQ107</f>
        <v>0</v>
      </c>
      <c r="GV107" s="71" t="n">
        <f aca="false">GR107</f>
        <v>0</v>
      </c>
      <c r="GW107" s="71" t="n">
        <f aca="false">GS107</f>
        <v>0</v>
      </c>
      <c r="GX107" s="68" t="str">
        <f aca="false">IF(AND(GU107=GU102,GV107=GV102,GW102&lt;GW107),GT102,GT107)</f>
        <v>Estrela Amadora</v>
      </c>
      <c r="GY107" s="4" t="n">
        <f aca="false">VLOOKUP(GX107,$BR$4:$BZ$21,9,FALSE())</f>
        <v>0</v>
      </c>
      <c r="GZ107" s="4" t="n">
        <f aca="false">VLOOKUP(GX107,$BR$4:$BZ$21,8,FALSE())</f>
        <v>0</v>
      </c>
      <c r="HA107" s="4" t="n">
        <f aca="false">VLOOKUP(GX107,$BR$4:$BZ$21,6,FALSE())</f>
        <v>0</v>
      </c>
      <c r="HB107" s="70" t="str">
        <f aca="false">GX107</f>
        <v>Estrela Amadora</v>
      </c>
      <c r="HC107" s="71" t="n">
        <f aca="false">GY107</f>
        <v>0</v>
      </c>
      <c r="HD107" s="71" t="n">
        <f aca="false">GZ107</f>
        <v>0</v>
      </c>
      <c r="HE107" s="71" t="n">
        <f aca="false">HA107</f>
        <v>0</v>
      </c>
      <c r="HF107" s="70" t="str">
        <f aca="false">HB107</f>
        <v>Estrela Amadora</v>
      </c>
      <c r="HG107" s="71" t="n">
        <f aca="false">HC107</f>
        <v>0</v>
      </c>
      <c r="HH107" s="71" t="n">
        <f aca="false">HD107</f>
        <v>0</v>
      </c>
      <c r="HI107" s="71" t="n">
        <f aca="false">HE107</f>
        <v>0</v>
      </c>
      <c r="HJ107" s="70" t="str">
        <f aca="false">HF107</f>
        <v>Estrela Amadora</v>
      </c>
      <c r="HK107" s="71" t="n">
        <f aca="false">HG107</f>
        <v>0</v>
      </c>
      <c r="HL107" s="71" t="n">
        <f aca="false">HH107</f>
        <v>0</v>
      </c>
      <c r="HM107" s="71" t="n">
        <f aca="false">HI107</f>
        <v>0</v>
      </c>
      <c r="HN107" s="70" t="str">
        <f aca="false">HJ107</f>
        <v>Estrela Amadora</v>
      </c>
      <c r="HO107" s="71" t="n">
        <f aca="false">HK107</f>
        <v>0</v>
      </c>
      <c r="HP107" s="71" t="n">
        <f aca="false">HL107</f>
        <v>0</v>
      </c>
      <c r="HQ107" s="71" t="n">
        <f aca="false">HM107</f>
        <v>0</v>
      </c>
      <c r="HR107" s="70" t="str">
        <f aca="false">HN107</f>
        <v>Estrela Amadora</v>
      </c>
      <c r="HS107" s="71" t="n">
        <f aca="false">HO107</f>
        <v>0</v>
      </c>
      <c r="HT107" s="71" t="n">
        <f aca="false">HP107</f>
        <v>0</v>
      </c>
      <c r="HU107" s="71" t="n">
        <f aca="false">HQ107</f>
        <v>0</v>
      </c>
      <c r="HV107" s="70" t="str">
        <f aca="false">HR107</f>
        <v>Estrela Amadora</v>
      </c>
      <c r="HW107" s="71" t="n">
        <f aca="false">HS107</f>
        <v>0</v>
      </c>
      <c r="HX107" s="71" t="n">
        <f aca="false">HT107</f>
        <v>0</v>
      </c>
      <c r="HY107" s="71" t="n">
        <f aca="false">HU107</f>
        <v>0</v>
      </c>
      <c r="HZ107" s="70" t="str">
        <f aca="false">HV107</f>
        <v>Estrela Amadora</v>
      </c>
      <c r="IA107" s="71" t="n">
        <f aca="false">HW107</f>
        <v>0</v>
      </c>
      <c r="IB107" s="71" t="n">
        <f aca="false">HX107</f>
        <v>0</v>
      </c>
      <c r="IC107" s="71" t="n">
        <f aca="false">HY107</f>
        <v>0</v>
      </c>
      <c r="ID107" s="70" t="str">
        <f aca="false">HZ107</f>
        <v>Estrela Amadora</v>
      </c>
      <c r="IE107" s="71" t="n">
        <f aca="false">IA107</f>
        <v>0</v>
      </c>
      <c r="IF107" s="71" t="n">
        <f aca="false">IB107</f>
        <v>0</v>
      </c>
      <c r="IG107" s="71" t="n">
        <f aca="false">IC107</f>
        <v>0</v>
      </c>
    </row>
    <row r="108" customFormat="false" ht="15" hidden="false" customHeight="true" outlineLevel="0" collapsed="false">
      <c r="A108" s="5"/>
      <c r="B108" s="14" t="n">
        <v>11</v>
      </c>
      <c r="C108" s="15" t="str">
        <f aca="false">Clubes!B11</f>
        <v>Estrela Amadora</v>
      </c>
      <c r="D108" s="16"/>
      <c r="E108" s="16"/>
      <c r="F108" s="15" t="str">
        <f aca="false">Clubes!B14</f>
        <v>CD Nacional</v>
      </c>
      <c r="I108" s="5"/>
      <c r="J108" s="11" t="str">
        <f aca="false">IF(D108&lt;&gt;"",IF(D108&gt;E108,C108,IF(E108&gt;D108,F108,"Empate")),"")</f>
        <v/>
      </c>
      <c r="K108" s="11" t="str">
        <f aca="false">IF(D108&lt;&gt;"",IF(D108&lt;E108,C108,IF(E108&lt;D108,F108,"Empate")),"")</f>
        <v/>
      </c>
      <c r="L108" s="4"/>
      <c r="M108" s="12"/>
      <c r="N108" s="14" t="n">
        <v>28</v>
      </c>
      <c r="O108" s="15" t="str">
        <f aca="false">Clubes!B14</f>
        <v>CD Nacional</v>
      </c>
      <c r="P108" s="16"/>
      <c r="Q108" s="16"/>
      <c r="R108" s="15" t="str">
        <f aca="false">Clubes!B11</f>
        <v>Estrela Amadora</v>
      </c>
      <c r="S108" s="5"/>
      <c r="U108" s="4"/>
      <c r="V108" s="11" t="str">
        <f aca="false">IF(P108&lt;&gt;"",IF(P108&gt;Q108,O108,IF(Q108&gt;P108,R108,"Empate")),"")</f>
        <v/>
      </c>
      <c r="W108" s="11" t="str">
        <f aca="false">IF(P108&lt;&gt;"",IF(P108&lt;Q108,O108,IF(Q108&lt;P108,R108,"Empate")),"")</f>
        <v/>
      </c>
      <c r="X108" s="4"/>
      <c r="BR108" s="1" t="str">
        <f aca="false">GT90</f>
        <v>Vitória SC</v>
      </c>
      <c r="BS108" s="1" t="n">
        <f aca="false">GU90</f>
        <v>0</v>
      </c>
      <c r="BT108" s="1" t="n">
        <f aca="false">GV90</f>
        <v>0</v>
      </c>
      <c r="BU108" s="1" t="n">
        <f aca="false">GW90</f>
        <v>0</v>
      </c>
      <c r="BV108" s="70" t="str">
        <f aca="false">BR108</f>
        <v>Vitória SC</v>
      </c>
      <c r="BW108" s="71" t="n">
        <f aca="false">BS108</f>
        <v>0</v>
      </c>
      <c r="BX108" s="71" t="n">
        <f aca="false">BT108</f>
        <v>0</v>
      </c>
      <c r="BY108" s="71" t="n">
        <f aca="false">BU108</f>
        <v>0</v>
      </c>
      <c r="BZ108" s="70" t="str">
        <f aca="false">BV108</f>
        <v>Vitória SC</v>
      </c>
      <c r="CA108" s="71" t="n">
        <f aca="false">BW108</f>
        <v>0</v>
      </c>
      <c r="CB108" s="71" t="n">
        <f aca="false">BX108</f>
        <v>0</v>
      </c>
      <c r="CC108" s="71" t="n">
        <f aca="false">BY108</f>
        <v>0</v>
      </c>
      <c r="CD108" s="70" t="str">
        <f aca="false">BZ108</f>
        <v>Vitória SC</v>
      </c>
      <c r="CE108" s="71" t="n">
        <f aca="false">CA108</f>
        <v>0</v>
      </c>
      <c r="CF108" s="71" t="n">
        <f aca="false">CB108</f>
        <v>0</v>
      </c>
      <c r="CG108" s="71" t="n">
        <f aca="false">CC108</f>
        <v>0</v>
      </c>
      <c r="CH108" s="70" t="str">
        <f aca="false">CD108</f>
        <v>Vitória SC</v>
      </c>
      <c r="CI108" s="71" t="n">
        <f aca="false">CE108</f>
        <v>0</v>
      </c>
      <c r="CJ108" s="71" t="n">
        <f aca="false">CF108</f>
        <v>0</v>
      </c>
      <c r="CK108" s="71" t="n">
        <f aca="false">CG108</f>
        <v>0</v>
      </c>
      <c r="CL108" s="70" t="str">
        <f aca="false">CH108</f>
        <v>Vitória SC</v>
      </c>
      <c r="CM108" s="71" t="n">
        <f aca="false">CI108</f>
        <v>0</v>
      </c>
      <c r="CN108" s="71" t="n">
        <f aca="false">CJ108</f>
        <v>0</v>
      </c>
      <c r="CO108" s="71" t="n">
        <f aca="false">CK108</f>
        <v>0</v>
      </c>
      <c r="CP108" s="70" t="str">
        <f aca="false">CL108</f>
        <v>Vitória SC</v>
      </c>
      <c r="CQ108" s="71" t="n">
        <f aca="false">CM108</f>
        <v>0</v>
      </c>
      <c r="CR108" s="71" t="n">
        <f aca="false">CN108</f>
        <v>0</v>
      </c>
      <c r="CS108" s="71" t="n">
        <f aca="false">CO108</f>
        <v>0</v>
      </c>
      <c r="CT108" s="70" t="str">
        <f aca="false">CP108</f>
        <v>Vitória SC</v>
      </c>
      <c r="CU108" s="71" t="n">
        <f aca="false">CQ108</f>
        <v>0</v>
      </c>
      <c r="CV108" s="71" t="n">
        <f aca="false">CR108</f>
        <v>0</v>
      </c>
      <c r="CW108" s="71" t="n">
        <f aca="false">CS108</f>
        <v>0</v>
      </c>
      <c r="CX108" s="68" t="str">
        <f aca="false">IF(AND(CU108=CU100,CV108=CV100,CW100&lt;CW108),CT100,CT108)</f>
        <v>Vitória SC</v>
      </c>
      <c r="CY108" s="71" t="n">
        <f aca="false">CU108</f>
        <v>0</v>
      </c>
      <c r="CZ108" s="71" t="n">
        <f aca="false">CV108</f>
        <v>0</v>
      </c>
      <c r="DA108" s="71" t="n">
        <f aca="false">CW108</f>
        <v>0</v>
      </c>
      <c r="DB108" s="70" t="str">
        <f aca="false">CX108</f>
        <v>Vitória SC</v>
      </c>
      <c r="DC108" s="71" t="n">
        <f aca="false">CY108</f>
        <v>0</v>
      </c>
      <c r="DD108" s="71" t="n">
        <f aca="false">CZ108</f>
        <v>0</v>
      </c>
      <c r="DE108" s="71" t="n">
        <f aca="false">DA108</f>
        <v>0</v>
      </c>
      <c r="DF108" s="70" t="str">
        <f aca="false">DB108</f>
        <v>Vitória SC</v>
      </c>
      <c r="DG108" s="71" t="n">
        <f aca="false">DC108</f>
        <v>0</v>
      </c>
      <c r="DH108" s="71" t="n">
        <f aca="false">DD108</f>
        <v>0</v>
      </c>
      <c r="DI108" s="71" t="n">
        <f aca="false">DE108</f>
        <v>0</v>
      </c>
      <c r="DJ108" s="70" t="str">
        <f aca="false">DF108</f>
        <v>Vitória SC</v>
      </c>
      <c r="DK108" s="71" t="n">
        <f aca="false">DG108</f>
        <v>0</v>
      </c>
      <c r="DL108" s="71" t="n">
        <f aca="false">DH108</f>
        <v>0</v>
      </c>
      <c r="DM108" s="71" t="n">
        <f aca="false">DI108</f>
        <v>0</v>
      </c>
      <c r="DN108" s="70" t="str">
        <f aca="false">DJ108</f>
        <v>Vitória SC</v>
      </c>
      <c r="DO108" s="71" t="n">
        <f aca="false">DK108</f>
        <v>0</v>
      </c>
      <c r="DP108" s="71" t="n">
        <f aca="false">DL108</f>
        <v>0</v>
      </c>
      <c r="DQ108" s="71" t="n">
        <f aca="false">DM108</f>
        <v>0</v>
      </c>
      <c r="DR108" s="70" t="str">
        <f aca="false">DN108</f>
        <v>Vitória SC</v>
      </c>
      <c r="DS108" s="71" t="n">
        <f aca="false">DO108</f>
        <v>0</v>
      </c>
      <c r="DT108" s="71" t="n">
        <f aca="false">DP108</f>
        <v>0</v>
      </c>
      <c r="DU108" s="71" t="n">
        <f aca="false">DQ108</f>
        <v>0</v>
      </c>
      <c r="DV108" s="70" t="str">
        <f aca="false">DR108</f>
        <v>Vitória SC</v>
      </c>
      <c r="DW108" s="71" t="n">
        <f aca="false">DS108</f>
        <v>0</v>
      </c>
      <c r="DX108" s="71" t="n">
        <f aca="false">DT108</f>
        <v>0</v>
      </c>
      <c r="DY108" s="71" t="n">
        <f aca="false">DU108</f>
        <v>0</v>
      </c>
      <c r="DZ108" s="70" t="str">
        <f aca="false">DV108</f>
        <v>Vitória SC</v>
      </c>
      <c r="EA108" s="71" t="n">
        <f aca="false">DW108</f>
        <v>0</v>
      </c>
      <c r="EB108" s="71" t="n">
        <f aca="false">DX108</f>
        <v>0</v>
      </c>
      <c r="EC108" s="71" t="n">
        <f aca="false">DY108</f>
        <v>0</v>
      </c>
      <c r="ED108" s="70" t="str">
        <f aca="false">DZ108</f>
        <v>Vitória SC</v>
      </c>
      <c r="EE108" s="71" t="n">
        <f aca="false">EA108</f>
        <v>0</v>
      </c>
      <c r="EF108" s="71" t="n">
        <f aca="false">EB108</f>
        <v>0</v>
      </c>
      <c r="EG108" s="71" t="n">
        <f aca="false">EC108</f>
        <v>0</v>
      </c>
      <c r="EH108" s="70" t="str">
        <f aca="false">ED108</f>
        <v>Vitória SC</v>
      </c>
      <c r="EI108" s="71" t="n">
        <f aca="false">EE108</f>
        <v>0</v>
      </c>
      <c r="EJ108" s="71" t="n">
        <f aca="false">EF108</f>
        <v>0</v>
      </c>
      <c r="EK108" s="71" t="n">
        <f aca="false">EG108</f>
        <v>0</v>
      </c>
      <c r="EL108" s="70" t="str">
        <f aca="false">EH108</f>
        <v>Vitória SC</v>
      </c>
      <c r="EM108" s="71" t="n">
        <f aca="false">EI108</f>
        <v>0</v>
      </c>
      <c r="EN108" s="71" t="n">
        <f aca="false">EJ108</f>
        <v>0</v>
      </c>
      <c r="EO108" s="71" t="n">
        <f aca="false">EK108</f>
        <v>0</v>
      </c>
      <c r="EP108" s="70" t="str">
        <f aca="false">EL108</f>
        <v>Vitória SC</v>
      </c>
      <c r="EQ108" s="71" t="n">
        <f aca="false">EM108</f>
        <v>0</v>
      </c>
      <c r="ER108" s="71" t="n">
        <f aca="false">EN108</f>
        <v>0</v>
      </c>
      <c r="ES108" s="71" t="n">
        <f aca="false">EO108</f>
        <v>0</v>
      </c>
      <c r="ET108" s="70" t="str">
        <f aca="false">EP108</f>
        <v>Vitória SC</v>
      </c>
      <c r="EU108" s="71" t="n">
        <f aca="false">EQ108</f>
        <v>0</v>
      </c>
      <c r="EV108" s="71" t="n">
        <f aca="false">ER108</f>
        <v>0</v>
      </c>
      <c r="EW108" s="71" t="n">
        <f aca="false">ES108</f>
        <v>0</v>
      </c>
      <c r="EX108" s="70" t="str">
        <f aca="false">ET108</f>
        <v>Vitória SC</v>
      </c>
      <c r="EY108" s="71" t="n">
        <f aca="false">EU108</f>
        <v>0</v>
      </c>
      <c r="EZ108" s="71" t="n">
        <f aca="false">EV108</f>
        <v>0</v>
      </c>
      <c r="FA108" s="71" t="n">
        <f aca="false">EW108</f>
        <v>0</v>
      </c>
      <c r="FB108" s="68" t="str">
        <f aca="false">IF(AND(EY108=EY101,EZ108=EZ101,FA101&lt;FA108),EX101,EX108)</f>
        <v>Vitória SC</v>
      </c>
      <c r="FC108" s="71" t="n">
        <f aca="false">EY108</f>
        <v>0</v>
      </c>
      <c r="FD108" s="71" t="n">
        <f aca="false">EZ108</f>
        <v>0</v>
      </c>
      <c r="FE108" s="71" t="n">
        <f aca="false">FA108</f>
        <v>0</v>
      </c>
      <c r="FF108" s="70" t="str">
        <f aca="false">FB108</f>
        <v>Vitória SC</v>
      </c>
      <c r="FG108" s="71" t="n">
        <f aca="false">FC108</f>
        <v>0</v>
      </c>
      <c r="FH108" s="71" t="n">
        <f aca="false">FD108</f>
        <v>0</v>
      </c>
      <c r="FI108" s="71" t="n">
        <f aca="false">FE108</f>
        <v>0</v>
      </c>
      <c r="FJ108" s="70" t="str">
        <f aca="false">FF108</f>
        <v>Vitória SC</v>
      </c>
      <c r="FK108" s="71" t="n">
        <f aca="false">FG108</f>
        <v>0</v>
      </c>
      <c r="FL108" s="71" t="n">
        <f aca="false">FH108</f>
        <v>0</v>
      </c>
      <c r="FM108" s="71" t="n">
        <f aca="false">FI108</f>
        <v>0</v>
      </c>
      <c r="FN108" s="70" t="str">
        <f aca="false">FJ108</f>
        <v>Vitória SC</v>
      </c>
      <c r="FO108" s="71" t="n">
        <f aca="false">FK108</f>
        <v>0</v>
      </c>
      <c r="FP108" s="71" t="n">
        <f aca="false">FL108</f>
        <v>0</v>
      </c>
      <c r="FQ108" s="71" t="n">
        <f aca="false">FM108</f>
        <v>0</v>
      </c>
      <c r="FR108" s="70" t="str">
        <f aca="false">FN108</f>
        <v>Vitória SC</v>
      </c>
      <c r="FS108" s="71" t="n">
        <f aca="false">FO108</f>
        <v>0</v>
      </c>
      <c r="FT108" s="71" t="n">
        <f aca="false">FP108</f>
        <v>0</v>
      </c>
      <c r="FU108" s="71" t="n">
        <f aca="false">FQ108</f>
        <v>0</v>
      </c>
      <c r="FV108" s="70" t="str">
        <f aca="false">FR108</f>
        <v>Vitória SC</v>
      </c>
      <c r="FW108" s="71" t="n">
        <f aca="false">FS108</f>
        <v>0</v>
      </c>
      <c r="FX108" s="71" t="n">
        <f aca="false">FT108</f>
        <v>0</v>
      </c>
      <c r="FY108" s="71" t="n">
        <f aca="false">FU108</f>
        <v>0</v>
      </c>
      <c r="FZ108" s="70" t="str">
        <f aca="false">FV108</f>
        <v>Vitória SC</v>
      </c>
      <c r="GA108" s="71" t="n">
        <f aca="false">FW108</f>
        <v>0</v>
      </c>
      <c r="GB108" s="71" t="n">
        <f aca="false">FX108</f>
        <v>0</v>
      </c>
      <c r="GC108" s="71" t="n">
        <f aca="false">FY108</f>
        <v>0</v>
      </c>
      <c r="GD108" s="70" t="str">
        <f aca="false">FZ108</f>
        <v>Vitória SC</v>
      </c>
      <c r="GE108" s="71" t="n">
        <f aca="false">GA108</f>
        <v>0</v>
      </c>
      <c r="GF108" s="71" t="n">
        <f aca="false">GB108</f>
        <v>0</v>
      </c>
      <c r="GG108" s="71" t="n">
        <f aca="false">GC108</f>
        <v>0</v>
      </c>
      <c r="GH108" s="70" t="str">
        <f aca="false">GD108</f>
        <v>Vitória SC</v>
      </c>
      <c r="GI108" s="71" t="n">
        <f aca="false">GE108</f>
        <v>0</v>
      </c>
      <c r="GJ108" s="71" t="n">
        <f aca="false">GF108</f>
        <v>0</v>
      </c>
      <c r="GK108" s="71" t="n">
        <f aca="false">GG108</f>
        <v>0</v>
      </c>
      <c r="GL108" s="70" t="str">
        <f aca="false">GH108</f>
        <v>Vitória SC</v>
      </c>
      <c r="GM108" s="71" t="n">
        <f aca="false">GI108</f>
        <v>0</v>
      </c>
      <c r="GN108" s="71" t="n">
        <f aca="false">GJ108</f>
        <v>0</v>
      </c>
      <c r="GO108" s="71" t="n">
        <f aca="false">GK108</f>
        <v>0</v>
      </c>
      <c r="GP108" s="70" t="str">
        <f aca="false">GL108</f>
        <v>Vitória SC</v>
      </c>
      <c r="GQ108" s="71" t="n">
        <f aca="false">GM108</f>
        <v>0</v>
      </c>
      <c r="GR108" s="71" t="n">
        <f aca="false">GN108</f>
        <v>0</v>
      </c>
      <c r="GS108" s="71" t="n">
        <f aca="false">GO108</f>
        <v>0</v>
      </c>
      <c r="GT108" s="70" t="str">
        <f aca="false">GP108</f>
        <v>Vitória SC</v>
      </c>
      <c r="GU108" s="71" t="n">
        <f aca="false">GQ108</f>
        <v>0</v>
      </c>
      <c r="GV108" s="71" t="n">
        <f aca="false">GR108</f>
        <v>0</v>
      </c>
      <c r="GW108" s="71" t="n">
        <f aca="false">GS108</f>
        <v>0</v>
      </c>
      <c r="GX108" s="70" t="str">
        <f aca="false">GT108</f>
        <v>Vitória SC</v>
      </c>
      <c r="GY108" s="71" t="n">
        <f aca="false">GU108</f>
        <v>0</v>
      </c>
      <c r="GZ108" s="71" t="n">
        <f aca="false">GV108</f>
        <v>0</v>
      </c>
      <c r="HA108" s="71" t="n">
        <f aca="false">GW108</f>
        <v>0</v>
      </c>
      <c r="HB108" s="68" t="str">
        <f aca="false">IF(AND(GY108=GY102,GZ108=GZ102,HA102&lt;HA108),GX102,GX108)</f>
        <v>Vitória SC</v>
      </c>
      <c r="HC108" s="71" t="n">
        <f aca="false">GY108</f>
        <v>0</v>
      </c>
      <c r="HD108" s="71" t="n">
        <f aca="false">GZ108</f>
        <v>0</v>
      </c>
      <c r="HE108" s="71" t="n">
        <f aca="false">HA108</f>
        <v>0</v>
      </c>
      <c r="HF108" s="70" t="str">
        <f aca="false">HB108</f>
        <v>Vitória SC</v>
      </c>
      <c r="HG108" s="71" t="n">
        <f aca="false">HC108</f>
        <v>0</v>
      </c>
      <c r="HH108" s="71" t="n">
        <f aca="false">HD108</f>
        <v>0</v>
      </c>
      <c r="HI108" s="71" t="n">
        <f aca="false">HE108</f>
        <v>0</v>
      </c>
      <c r="HJ108" s="70" t="str">
        <f aca="false">HF108</f>
        <v>Vitória SC</v>
      </c>
      <c r="HK108" s="71" t="n">
        <f aca="false">HG108</f>
        <v>0</v>
      </c>
      <c r="HL108" s="71" t="n">
        <f aca="false">HH108</f>
        <v>0</v>
      </c>
      <c r="HM108" s="71" t="n">
        <f aca="false">HI108</f>
        <v>0</v>
      </c>
      <c r="HN108" s="70" t="str">
        <f aca="false">HJ108</f>
        <v>Vitória SC</v>
      </c>
      <c r="HO108" s="71" t="n">
        <f aca="false">HK108</f>
        <v>0</v>
      </c>
      <c r="HP108" s="71" t="n">
        <f aca="false">HL108</f>
        <v>0</v>
      </c>
      <c r="HQ108" s="71" t="n">
        <f aca="false">HM108</f>
        <v>0</v>
      </c>
      <c r="HR108" s="70" t="str">
        <f aca="false">HN108</f>
        <v>Vitória SC</v>
      </c>
      <c r="HS108" s="71" t="n">
        <f aca="false">HO108</f>
        <v>0</v>
      </c>
      <c r="HT108" s="71" t="n">
        <f aca="false">HP108</f>
        <v>0</v>
      </c>
      <c r="HU108" s="71" t="n">
        <f aca="false">HQ108</f>
        <v>0</v>
      </c>
      <c r="HV108" s="70" t="str">
        <f aca="false">HR108</f>
        <v>Vitória SC</v>
      </c>
      <c r="HW108" s="71" t="n">
        <f aca="false">HS108</f>
        <v>0</v>
      </c>
      <c r="HX108" s="71" t="n">
        <f aca="false">HT108</f>
        <v>0</v>
      </c>
      <c r="HY108" s="71" t="n">
        <f aca="false">HU108</f>
        <v>0</v>
      </c>
      <c r="HZ108" s="70" t="str">
        <f aca="false">HV108</f>
        <v>Vitória SC</v>
      </c>
      <c r="IA108" s="71" t="n">
        <f aca="false">HW108</f>
        <v>0</v>
      </c>
      <c r="IB108" s="71" t="n">
        <f aca="false">HX108</f>
        <v>0</v>
      </c>
      <c r="IC108" s="71" t="n">
        <f aca="false">HY108</f>
        <v>0</v>
      </c>
      <c r="ID108" s="70" t="str">
        <f aca="false">HZ108</f>
        <v>Vitória SC</v>
      </c>
      <c r="IE108" s="71" t="n">
        <f aca="false">IA108</f>
        <v>0</v>
      </c>
      <c r="IF108" s="71" t="n">
        <f aca="false">IB108</f>
        <v>0</v>
      </c>
      <c r="IG108" s="71" t="n">
        <f aca="false">IC108</f>
        <v>0</v>
      </c>
    </row>
    <row r="109" customFormat="false" ht="15" hidden="false" customHeight="true" outlineLevel="0" collapsed="false">
      <c r="A109" s="5"/>
      <c r="B109" s="14" t="n">
        <v>11</v>
      </c>
      <c r="C109" s="15" t="str">
        <f aca="false">Clubes!B19</f>
        <v>Santa Clara</v>
      </c>
      <c r="D109" s="16"/>
      <c r="E109" s="16"/>
      <c r="F109" s="15" t="str">
        <f aca="false">Clubes!B12</f>
        <v>Vitória SC</v>
      </c>
      <c r="I109" s="5"/>
      <c r="J109" s="11" t="str">
        <f aca="false">IF(D109&lt;&gt;"",IF(D109&gt;E109,C109,IF(E109&gt;D109,F109,"Empate")),"")</f>
        <v/>
      </c>
      <c r="K109" s="11" t="str">
        <f aca="false">IF(D109&lt;&gt;"",IF(D109&lt;E109,C109,IF(E109&lt;D109,F109,"Empate")),"")</f>
        <v/>
      </c>
      <c r="L109" s="4"/>
      <c r="M109" s="12"/>
      <c r="N109" s="14" t="n">
        <v>28</v>
      </c>
      <c r="O109" s="15" t="str">
        <f aca="false">Clubes!B12</f>
        <v>Vitória SC</v>
      </c>
      <c r="P109" s="16"/>
      <c r="Q109" s="16"/>
      <c r="R109" s="15" t="str">
        <f aca="false">Clubes!B19</f>
        <v>Santa Clara</v>
      </c>
      <c r="S109" s="5"/>
      <c r="U109" s="4"/>
      <c r="V109" s="11" t="str">
        <f aca="false">IF(P109&lt;&gt;"",IF(P109&gt;Q109,O109,IF(Q109&gt;P109,R109,"Empate")),"")</f>
        <v/>
      </c>
      <c r="W109" s="11" t="str">
        <f aca="false">IF(P109&lt;&gt;"",IF(P109&lt;Q109,O109,IF(Q109&lt;P109,R109,"Empate")),"")</f>
        <v/>
      </c>
      <c r="X109" s="4"/>
      <c r="BR109" s="1" t="str">
        <f aca="false">GT91</f>
        <v>Moreirense FC</v>
      </c>
      <c r="BS109" s="1" t="n">
        <f aca="false">GU91</f>
        <v>0</v>
      </c>
      <c r="BT109" s="1" t="n">
        <f aca="false">GV91</f>
        <v>0</v>
      </c>
      <c r="BU109" s="1" t="n">
        <f aca="false">GW91</f>
        <v>0</v>
      </c>
      <c r="BV109" s="70" t="str">
        <f aca="false">BR109</f>
        <v>Moreirense FC</v>
      </c>
      <c r="BW109" s="71" t="n">
        <f aca="false">BS109</f>
        <v>0</v>
      </c>
      <c r="BX109" s="71" t="n">
        <f aca="false">BT109</f>
        <v>0</v>
      </c>
      <c r="BY109" s="71" t="n">
        <f aca="false">BU109</f>
        <v>0</v>
      </c>
      <c r="BZ109" s="70" t="str">
        <f aca="false">BV109</f>
        <v>Moreirense FC</v>
      </c>
      <c r="CA109" s="71" t="n">
        <f aca="false">BW109</f>
        <v>0</v>
      </c>
      <c r="CB109" s="71" t="n">
        <f aca="false">BX109</f>
        <v>0</v>
      </c>
      <c r="CC109" s="71" t="n">
        <f aca="false">BY109</f>
        <v>0</v>
      </c>
      <c r="CD109" s="70" t="str">
        <f aca="false">BZ109</f>
        <v>Moreirense FC</v>
      </c>
      <c r="CE109" s="71" t="n">
        <f aca="false">CA109</f>
        <v>0</v>
      </c>
      <c r="CF109" s="71" t="n">
        <f aca="false">CB109</f>
        <v>0</v>
      </c>
      <c r="CG109" s="71" t="n">
        <f aca="false">CC109</f>
        <v>0</v>
      </c>
      <c r="CH109" s="70" t="str">
        <f aca="false">CD109</f>
        <v>Moreirense FC</v>
      </c>
      <c r="CI109" s="71" t="n">
        <f aca="false">CE109</f>
        <v>0</v>
      </c>
      <c r="CJ109" s="71" t="n">
        <f aca="false">CF109</f>
        <v>0</v>
      </c>
      <c r="CK109" s="71" t="n">
        <f aca="false">CG109</f>
        <v>0</v>
      </c>
      <c r="CL109" s="70" t="str">
        <f aca="false">CH109</f>
        <v>Moreirense FC</v>
      </c>
      <c r="CM109" s="71" t="n">
        <f aca="false">CI109</f>
        <v>0</v>
      </c>
      <c r="CN109" s="71" t="n">
        <f aca="false">CJ109</f>
        <v>0</v>
      </c>
      <c r="CO109" s="71" t="n">
        <f aca="false">CK109</f>
        <v>0</v>
      </c>
      <c r="CP109" s="70" t="str">
        <f aca="false">CL109</f>
        <v>Moreirense FC</v>
      </c>
      <c r="CQ109" s="71" t="n">
        <f aca="false">CM109</f>
        <v>0</v>
      </c>
      <c r="CR109" s="71" t="n">
        <f aca="false">CN109</f>
        <v>0</v>
      </c>
      <c r="CS109" s="71" t="n">
        <f aca="false">CO109</f>
        <v>0</v>
      </c>
      <c r="CT109" s="70" t="str">
        <f aca="false">CP109</f>
        <v>Moreirense FC</v>
      </c>
      <c r="CU109" s="71" t="n">
        <f aca="false">CQ109</f>
        <v>0</v>
      </c>
      <c r="CV109" s="71" t="n">
        <f aca="false">CR109</f>
        <v>0</v>
      </c>
      <c r="CW109" s="71" t="n">
        <f aca="false">CS109</f>
        <v>0</v>
      </c>
      <c r="CX109" s="70" t="str">
        <f aca="false">CT109</f>
        <v>Moreirense FC</v>
      </c>
      <c r="CY109" s="71" t="n">
        <f aca="false">CU109</f>
        <v>0</v>
      </c>
      <c r="CZ109" s="71" t="n">
        <f aca="false">CV109</f>
        <v>0</v>
      </c>
      <c r="DA109" s="71" t="n">
        <f aca="false">CW109</f>
        <v>0</v>
      </c>
      <c r="DB109" s="68" t="str">
        <f aca="false">IF(AND(CY109=CY100,CZ109=CZ100,DA100&lt;DA109),CX100,CX109)</f>
        <v>Moreirense FC</v>
      </c>
      <c r="DC109" s="71" t="n">
        <f aca="false">CY109</f>
        <v>0</v>
      </c>
      <c r="DD109" s="71" t="n">
        <f aca="false">CZ109</f>
        <v>0</v>
      </c>
      <c r="DE109" s="71" t="n">
        <f aca="false">DA109</f>
        <v>0</v>
      </c>
      <c r="DF109" s="70" t="str">
        <f aca="false">DB109</f>
        <v>Moreirense FC</v>
      </c>
      <c r="DG109" s="71" t="n">
        <f aca="false">DC109</f>
        <v>0</v>
      </c>
      <c r="DH109" s="71" t="n">
        <f aca="false">DD109</f>
        <v>0</v>
      </c>
      <c r="DI109" s="71" t="n">
        <f aca="false">DE109</f>
        <v>0</v>
      </c>
      <c r="DJ109" s="70" t="str">
        <f aca="false">DF109</f>
        <v>Moreirense FC</v>
      </c>
      <c r="DK109" s="71" t="n">
        <f aca="false">DG109</f>
        <v>0</v>
      </c>
      <c r="DL109" s="71" t="n">
        <f aca="false">DH109</f>
        <v>0</v>
      </c>
      <c r="DM109" s="71" t="n">
        <f aca="false">DI109</f>
        <v>0</v>
      </c>
      <c r="DN109" s="70" t="str">
        <f aca="false">DJ109</f>
        <v>Moreirense FC</v>
      </c>
      <c r="DO109" s="71" t="n">
        <f aca="false">DK109</f>
        <v>0</v>
      </c>
      <c r="DP109" s="71" t="n">
        <f aca="false">DL109</f>
        <v>0</v>
      </c>
      <c r="DQ109" s="71" t="n">
        <f aca="false">DM109</f>
        <v>0</v>
      </c>
      <c r="DR109" s="70" t="str">
        <f aca="false">DN109</f>
        <v>Moreirense FC</v>
      </c>
      <c r="DS109" s="71" t="n">
        <f aca="false">DO109</f>
        <v>0</v>
      </c>
      <c r="DT109" s="71" t="n">
        <f aca="false">DP109</f>
        <v>0</v>
      </c>
      <c r="DU109" s="71" t="n">
        <f aca="false">DQ109</f>
        <v>0</v>
      </c>
      <c r="DV109" s="70" t="str">
        <f aca="false">DR109</f>
        <v>Moreirense FC</v>
      </c>
      <c r="DW109" s="71" t="n">
        <f aca="false">DS109</f>
        <v>0</v>
      </c>
      <c r="DX109" s="71" t="n">
        <f aca="false">DT109</f>
        <v>0</v>
      </c>
      <c r="DY109" s="71" t="n">
        <f aca="false">DU109</f>
        <v>0</v>
      </c>
      <c r="DZ109" s="70" t="str">
        <f aca="false">DV109</f>
        <v>Moreirense FC</v>
      </c>
      <c r="EA109" s="71" t="n">
        <f aca="false">DW109</f>
        <v>0</v>
      </c>
      <c r="EB109" s="71" t="n">
        <f aca="false">DX109</f>
        <v>0</v>
      </c>
      <c r="EC109" s="71" t="n">
        <f aca="false">DY109</f>
        <v>0</v>
      </c>
      <c r="ED109" s="70" t="str">
        <f aca="false">DZ109</f>
        <v>Moreirense FC</v>
      </c>
      <c r="EE109" s="71" t="n">
        <f aca="false">EA109</f>
        <v>0</v>
      </c>
      <c r="EF109" s="71" t="n">
        <f aca="false">EB109</f>
        <v>0</v>
      </c>
      <c r="EG109" s="71" t="n">
        <f aca="false">EC109</f>
        <v>0</v>
      </c>
      <c r="EH109" s="70" t="str">
        <f aca="false">ED109</f>
        <v>Moreirense FC</v>
      </c>
      <c r="EI109" s="71" t="n">
        <f aca="false">EE109</f>
        <v>0</v>
      </c>
      <c r="EJ109" s="71" t="n">
        <f aca="false">EF109</f>
        <v>0</v>
      </c>
      <c r="EK109" s="71" t="n">
        <f aca="false">EG109</f>
        <v>0</v>
      </c>
      <c r="EL109" s="70" t="str">
        <f aca="false">EH109</f>
        <v>Moreirense FC</v>
      </c>
      <c r="EM109" s="71" t="n">
        <f aca="false">EI109</f>
        <v>0</v>
      </c>
      <c r="EN109" s="71" t="n">
        <f aca="false">EJ109</f>
        <v>0</v>
      </c>
      <c r="EO109" s="71" t="n">
        <f aca="false">EK109</f>
        <v>0</v>
      </c>
      <c r="EP109" s="70" t="str">
        <f aca="false">EL109</f>
        <v>Moreirense FC</v>
      </c>
      <c r="EQ109" s="71" t="n">
        <f aca="false">EM109</f>
        <v>0</v>
      </c>
      <c r="ER109" s="71" t="n">
        <f aca="false">EN109</f>
        <v>0</v>
      </c>
      <c r="ES109" s="71" t="n">
        <f aca="false">EO109</f>
        <v>0</v>
      </c>
      <c r="ET109" s="70" t="str">
        <f aca="false">EP109</f>
        <v>Moreirense FC</v>
      </c>
      <c r="EU109" s="71" t="n">
        <f aca="false">EQ109</f>
        <v>0</v>
      </c>
      <c r="EV109" s="71" t="n">
        <f aca="false">ER109</f>
        <v>0</v>
      </c>
      <c r="EW109" s="71" t="n">
        <f aca="false">ES109</f>
        <v>0</v>
      </c>
      <c r="EX109" s="70" t="str">
        <f aca="false">ET109</f>
        <v>Moreirense FC</v>
      </c>
      <c r="EY109" s="71" t="n">
        <f aca="false">EU109</f>
        <v>0</v>
      </c>
      <c r="EZ109" s="71" t="n">
        <f aca="false">EV109</f>
        <v>0</v>
      </c>
      <c r="FA109" s="71" t="n">
        <f aca="false">EW109</f>
        <v>0</v>
      </c>
      <c r="FB109" s="70" t="str">
        <f aca="false">EX109</f>
        <v>Moreirense FC</v>
      </c>
      <c r="FC109" s="71" t="n">
        <f aca="false">EY109</f>
        <v>0</v>
      </c>
      <c r="FD109" s="71" t="n">
        <f aca="false">EZ109</f>
        <v>0</v>
      </c>
      <c r="FE109" s="71" t="n">
        <f aca="false">FA109</f>
        <v>0</v>
      </c>
      <c r="FF109" s="68" t="str">
        <f aca="false">IF(AND(FC109=FC101,FD109=FD101,FE101&lt;FE109),FB101,FB109)</f>
        <v>Moreirense FC</v>
      </c>
      <c r="FG109" s="71" t="n">
        <f aca="false">FC109</f>
        <v>0</v>
      </c>
      <c r="FH109" s="71" t="n">
        <f aca="false">FD109</f>
        <v>0</v>
      </c>
      <c r="FI109" s="71" t="n">
        <f aca="false">FE109</f>
        <v>0</v>
      </c>
      <c r="FJ109" s="70" t="str">
        <f aca="false">FF109</f>
        <v>Moreirense FC</v>
      </c>
      <c r="FK109" s="71" t="n">
        <f aca="false">FG109</f>
        <v>0</v>
      </c>
      <c r="FL109" s="71" t="n">
        <f aca="false">FH109</f>
        <v>0</v>
      </c>
      <c r="FM109" s="71" t="n">
        <f aca="false">FI109</f>
        <v>0</v>
      </c>
      <c r="FN109" s="70" t="str">
        <f aca="false">FJ109</f>
        <v>Moreirense FC</v>
      </c>
      <c r="FO109" s="71" t="n">
        <f aca="false">FK109</f>
        <v>0</v>
      </c>
      <c r="FP109" s="71" t="n">
        <f aca="false">FL109</f>
        <v>0</v>
      </c>
      <c r="FQ109" s="71" t="n">
        <f aca="false">FM109</f>
        <v>0</v>
      </c>
      <c r="FR109" s="70" t="str">
        <f aca="false">FN109</f>
        <v>Moreirense FC</v>
      </c>
      <c r="FS109" s="71" t="n">
        <f aca="false">FO109</f>
        <v>0</v>
      </c>
      <c r="FT109" s="71" t="n">
        <f aca="false">FP109</f>
        <v>0</v>
      </c>
      <c r="FU109" s="71" t="n">
        <f aca="false">FQ109</f>
        <v>0</v>
      </c>
      <c r="FV109" s="70" t="str">
        <f aca="false">FR109</f>
        <v>Moreirense FC</v>
      </c>
      <c r="FW109" s="71" t="n">
        <f aca="false">FS109</f>
        <v>0</v>
      </c>
      <c r="FX109" s="71" t="n">
        <f aca="false">FT109</f>
        <v>0</v>
      </c>
      <c r="FY109" s="71" t="n">
        <f aca="false">FU109</f>
        <v>0</v>
      </c>
      <c r="FZ109" s="70" t="str">
        <f aca="false">FV109</f>
        <v>Moreirense FC</v>
      </c>
      <c r="GA109" s="71" t="n">
        <f aca="false">FW109</f>
        <v>0</v>
      </c>
      <c r="GB109" s="71" t="n">
        <f aca="false">FX109</f>
        <v>0</v>
      </c>
      <c r="GC109" s="71" t="n">
        <f aca="false">FY109</f>
        <v>0</v>
      </c>
      <c r="GD109" s="70" t="str">
        <f aca="false">FZ109</f>
        <v>Moreirense FC</v>
      </c>
      <c r="GE109" s="71" t="n">
        <f aca="false">GA109</f>
        <v>0</v>
      </c>
      <c r="GF109" s="71" t="n">
        <f aca="false">GB109</f>
        <v>0</v>
      </c>
      <c r="GG109" s="71" t="n">
        <f aca="false">GC109</f>
        <v>0</v>
      </c>
      <c r="GH109" s="70" t="str">
        <f aca="false">GD109</f>
        <v>Moreirense FC</v>
      </c>
      <c r="GI109" s="71" t="n">
        <f aca="false">GE109</f>
        <v>0</v>
      </c>
      <c r="GJ109" s="71" t="n">
        <f aca="false">GF109</f>
        <v>0</v>
      </c>
      <c r="GK109" s="71" t="n">
        <f aca="false">GG109</f>
        <v>0</v>
      </c>
      <c r="GL109" s="70" t="str">
        <f aca="false">GH109</f>
        <v>Moreirense FC</v>
      </c>
      <c r="GM109" s="71" t="n">
        <f aca="false">GI109</f>
        <v>0</v>
      </c>
      <c r="GN109" s="71" t="n">
        <f aca="false">GJ109</f>
        <v>0</v>
      </c>
      <c r="GO109" s="71" t="n">
        <f aca="false">GK109</f>
        <v>0</v>
      </c>
      <c r="GP109" s="70" t="str">
        <f aca="false">GL109</f>
        <v>Moreirense FC</v>
      </c>
      <c r="GQ109" s="71" t="n">
        <f aca="false">GM109</f>
        <v>0</v>
      </c>
      <c r="GR109" s="71" t="n">
        <f aca="false">GN109</f>
        <v>0</v>
      </c>
      <c r="GS109" s="71" t="n">
        <f aca="false">GO109</f>
        <v>0</v>
      </c>
      <c r="GT109" s="70" t="str">
        <f aca="false">GP109</f>
        <v>Moreirense FC</v>
      </c>
      <c r="GU109" s="71" t="n">
        <f aca="false">GQ109</f>
        <v>0</v>
      </c>
      <c r="GV109" s="71" t="n">
        <f aca="false">GR109</f>
        <v>0</v>
      </c>
      <c r="GW109" s="71" t="n">
        <f aca="false">GS109</f>
        <v>0</v>
      </c>
      <c r="GX109" s="70" t="str">
        <f aca="false">GT109</f>
        <v>Moreirense FC</v>
      </c>
      <c r="GY109" s="71" t="n">
        <f aca="false">GU109</f>
        <v>0</v>
      </c>
      <c r="GZ109" s="71" t="n">
        <f aca="false">GV109</f>
        <v>0</v>
      </c>
      <c r="HA109" s="71" t="n">
        <f aca="false">GW109</f>
        <v>0</v>
      </c>
      <c r="HB109" s="70" t="str">
        <f aca="false">GX109</f>
        <v>Moreirense FC</v>
      </c>
      <c r="HC109" s="71" t="n">
        <f aca="false">GY109</f>
        <v>0</v>
      </c>
      <c r="HD109" s="71" t="n">
        <f aca="false">GZ109</f>
        <v>0</v>
      </c>
      <c r="HE109" s="71" t="n">
        <f aca="false">HA109</f>
        <v>0</v>
      </c>
      <c r="HF109" s="68" t="str">
        <f aca="false">IF(AND(HC109=HC102,HD109=HD102,HE102&lt;HE109),HB102,HB109)</f>
        <v>Moreirense FC</v>
      </c>
      <c r="HG109" s="71" t="n">
        <f aca="false">HC109</f>
        <v>0</v>
      </c>
      <c r="HH109" s="71" t="n">
        <f aca="false">HD109</f>
        <v>0</v>
      </c>
      <c r="HI109" s="71" t="n">
        <f aca="false">HE109</f>
        <v>0</v>
      </c>
      <c r="HJ109" s="70" t="str">
        <f aca="false">HF109</f>
        <v>Moreirense FC</v>
      </c>
      <c r="HK109" s="71" t="n">
        <f aca="false">HG109</f>
        <v>0</v>
      </c>
      <c r="HL109" s="71" t="n">
        <f aca="false">HH109</f>
        <v>0</v>
      </c>
      <c r="HM109" s="71" t="n">
        <f aca="false">HI109</f>
        <v>0</v>
      </c>
      <c r="HN109" s="70" t="str">
        <f aca="false">HJ109</f>
        <v>Moreirense FC</v>
      </c>
      <c r="HO109" s="71" t="n">
        <f aca="false">HK109</f>
        <v>0</v>
      </c>
      <c r="HP109" s="71" t="n">
        <f aca="false">HL109</f>
        <v>0</v>
      </c>
      <c r="HQ109" s="71" t="n">
        <f aca="false">HM109</f>
        <v>0</v>
      </c>
      <c r="HR109" s="70" t="str">
        <f aca="false">HN109</f>
        <v>Moreirense FC</v>
      </c>
      <c r="HS109" s="71" t="n">
        <f aca="false">HO109</f>
        <v>0</v>
      </c>
      <c r="HT109" s="71" t="n">
        <f aca="false">HP109</f>
        <v>0</v>
      </c>
      <c r="HU109" s="71" t="n">
        <f aca="false">HQ109</f>
        <v>0</v>
      </c>
      <c r="HV109" s="70" t="str">
        <f aca="false">HR109</f>
        <v>Moreirense FC</v>
      </c>
      <c r="HW109" s="71" t="n">
        <f aca="false">HS109</f>
        <v>0</v>
      </c>
      <c r="HX109" s="71" t="n">
        <f aca="false">HT109</f>
        <v>0</v>
      </c>
      <c r="HY109" s="71" t="n">
        <f aca="false">HU109</f>
        <v>0</v>
      </c>
      <c r="HZ109" s="70" t="str">
        <f aca="false">HV109</f>
        <v>Moreirense FC</v>
      </c>
      <c r="IA109" s="71" t="n">
        <f aca="false">HW109</f>
        <v>0</v>
      </c>
      <c r="IB109" s="71" t="n">
        <f aca="false">HX109</f>
        <v>0</v>
      </c>
      <c r="IC109" s="71" t="n">
        <f aca="false">HY109</f>
        <v>0</v>
      </c>
      <c r="ID109" s="70" t="str">
        <f aca="false">HZ109</f>
        <v>Moreirense FC</v>
      </c>
      <c r="IE109" s="71" t="n">
        <f aca="false">IA109</f>
        <v>0</v>
      </c>
      <c r="IF109" s="71" t="n">
        <f aca="false">IB109</f>
        <v>0</v>
      </c>
      <c r="IG109" s="71" t="n">
        <f aca="false">IC109</f>
        <v>0</v>
      </c>
    </row>
    <row r="110" customFormat="false" ht="15" hidden="false" customHeight="true" outlineLevel="0" collapsed="false">
      <c r="A110" s="5"/>
      <c r="B110" s="14" t="n">
        <v>11</v>
      </c>
      <c r="C110" s="15" t="str">
        <f aca="false">Clubes!B6</f>
        <v>FC Famalicão</v>
      </c>
      <c r="D110" s="16"/>
      <c r="E110" s="16"/>
      <c r="F110" s="15" t="str">
        <f aca="false">Clubes!B3</f>
        <v>FC Arouca</v>
      </c>
      <c r="I110" s="5"/>
      <c r="J110" s="11" t="str">
        <f aca="false">IF(D110&lt;&gt;"",IF(D110&gt;E110,C110,IF(E110&gt;D110,F110,"Empate")),"")</f>
        <v/>
      </c>
      <c r="K110" s="11" t="str">
        <f aca="false">IF(D110&lt;&gt;"",IF(D110&lt;E110,C110,IF(E110&lt;D110,F110,"Empate")),"")</f>
        <v/>
      </c>
      <c r="L110" s="4"/>
      <c r="M110" s="12"/>
      <c r="N110" s="14" t="n">
        <v>28</v>
      </c>
      <c r="O110" s="15" t="str">
        <f aca="false">Clubes!B3</f>
        <v>FC Arouca</v>
      </c>
      <c r="P110" s="16"/>
      <c r="Q110" s="16"/>
      <c r="R110" s="15" t="str">
        <f aca="false">Clubes!B6</f>
        <v>FC Famalicão</v>
      </c>
      <c r="S110" s="5"/>
      <c r="U110" s="4"/>
      <c r="V110" s="11" t="str">
        <f aca="false">IF(P110&lt;&gt;"",IF(P110&gt;Q110,O110,IF(Q110&gt;P110,R110,"Empate")),"")</f>
        <v/>
      </c>
      <c r="W110" s="11" t="str">
        <f aca="false">IF(P110&lt;&gt;"",IF(P110&lt;Q110,O110,IF(Q110&lt;P110,R110,"Empate")),"")</f>
        <v/>
      </c>
      <c r="X110" s="4"/>
      <c r="BR110" s="1" t="str">
        <f aca="false">GT92</f>
        <v>CD Nacional</v>
      </c>
      <c r="BS110" s="1" t="n">
        <f aca="false">GU92</f>
        <v>0</v>
      </c>
      <c r="BT110" s="1" t="n">
        <f aca="false">GV92</f>
        <v>0</v>
      </c>
      <c r="BU110" s="1" t="n">
        <f aca="false">GW92</f>
        <v>0</v>
      </c>
      <c r="BV110" s="70" t="str">
        <f aca="false">BR110</f>
        <v>CD Nacional</v>
      </c>
      <c r="BW110" s="71" t="n">
        <f aca="false">BS110</f>
        <v>0</v>
      </c>
      <c r="BX110" s="71" t="n">
        <f aca="false">BT110</f>
        <v>0</v>
      </c>
      <c r="BY110" s="71" t="n">
        <f aca="false">BU110</f>
        <v>0</v>
      </c>
      <c r="BZ110" s="70" t="str">
        <f aca="false">BV110</f>
        <v>CD Nacional</v>
      </c>
      <c r="CA110" s="71" t="n">
        <f aca="false">BW110</f>
        <v>0</v>
      </c>
      <c r="CB110" s="71" t="n">
        <f aca="false">BX110</f>
        <v>0</v>
      </c>
      <c r="CC110" s="71" t="n">
        <f aca="false">BY110</f>
        <v>0</v>
      </c>
      <c r="CD110" s="70" t="str">
        <f aca="false">BZ110</f>
        <v>CD Nacional</v>
      </c>
      <c r="CE110" s="71" t="n">
        <f aca="false">CA110</f>
        <v>0</v>
      </c>
      <c r="CF110" s="71" t="n">
        <f aca="false">CB110</f>
        <v>0</v>
      </c>
      <c r="CG110" s="71" t="n">
        <f aca="false">CC110</f>
        <v>0</v>
      </c>
      <c r="CH110" s="70" t="str">
        <f aca="false">CD110</f>
        <v>CD Nacional</v>
      </c>
      <c r="CI110" s="71" t="n">
        <f aca="false">CE110</f>
        <v>0</v>
      </c>
      <c r="CJ110" s="71" t="n">
        <f aca="false">CF110</f>
        <v>0</v>
      </c>
      <c r="CK110" s="71" t="n">
        <f aca="false">CG110</f>
        <v>0</v>
      </c>
      <c r="CL110" s="70" t="str">
        <f aca="false">CH110</f>
        <v>CD Nacional</v>
      </c>
      <c r="CM110" s="71" t="n">
        <f aca="false">CI110</f>
        <v>0</v>
      </c>
      <c r="CN110" s="71" t="n">
        <f aca="false">CJ110</f>
        <v>0</v>
      </c>
      <c r="CO110" s="71" t="n">
        <f aca="false">CK110</f>
        <v>0</v>
      </c>
      <c r="CP110" s="70" t="str">
        <f aca="false">CL110</f>
        <v>CD Nacional</v>
      </c>
      <c r="CQ110" s="71" t="n">
        <f aca="false">CM110</f>
        <v>0</v>
      </c>
      <c r="CR110" s="71" t="n">
        <f aca="false">CN110</f>
        <v>0</v>
      </c>
      <c r="CS110" s="71" t="n">
        <f aca="false">CO110</f>
        <v>0</v>
      </c>
      <c r="CT110" s="70" t="str">
        <f aca="false">CP110</f>
        <v>CD Nacional</v>
      </c>
      <c r="CU110" s="71" t="n">
        <f aca="false">CQ110</f>
        <v>0</v>
      </c>
      <c r="CV110" s="71" t="n">
        <f aca="false">CR110</f>
        <v>0</v>
      </c>
      <c r="CW110" s="71" t="n">
        <f aca="false">CS110</f>
        <v>0</v>
      </c>
      <c r="CX110" s="70" t="str">
        <f aca="false">CT110</f>
        <v>CD Nacional</v>
      </c>
      <c r="CY110" s="71" t="n">
        <f aca="false">CU110</f>
        <v>0</v>
      </c>
      <c r="CZ110" s="71" t="n">
        <f aca="false">CV110</f>
        <v>0</v>
      </c>
      <c r="DA110" s="71" t="n">
        <f aca="false">CW110</f>
        <v>0</v>
      </c>
      <c r="DB110" s="70" t="str">
        <f aca="false">CX110</f>
        <v>CD Nacional</v>
      </c>
      <c r="DC110" s="71" t="n">
        <f aca="false">CY110</f>
        <v>0</v>
      </c>
      <c r="DD110" s="71" t="n">
        <f aca="false">CZ110</f>
        <v>0</v>
      </c>
      <c r="DE110" s="71" t="n">
        <f aca="false">DA110</f>
        <v>0</v>
      </c>
      <c r="DF110" s="68" t="str">
        <f aca="false">IF(AND(DC110=DC100,DD110=DD100,DE100&lt;DE110),DB100,DB110)</f>
        <v>CD Nacional</v>
      </c>
      <c r="DG110" s="71" t="n">
        <f aca="false">DC110</f>
        <v>0</v>
      </c>
      <c r="DH110" s="71" t="n">
        <f aca="false">DD110</f>
        <v>0</v>
      </c>
      <c r="DI110" s="71" t="n">
        <f aca="false">DE110</f>
        <v>0</v>
      </c>
      <c r="DJ110" s="70" t="str">
        <f aca="false">DF110</f>
        <v>CD Nacional</v>
      </c>
      <c r="DK110" s="71" t="n">
        <f aca="false">DG110</f>
        <v>0</v>
      </c>
      <c r="DL110" s="71" t="n">
        <f aca="false">DH110</f>
        <v>0</v>
      </c>
      <c r="DM110" s="71" t="n">
        <f aca="false">DI110</f>
        <v>0</v>
      </c>
      <c r="DN110" s="70" t="str">
        <f aca="false">DJ110</f>
        <v>CD Nacional</v>
      </c>
      <c r="DO110" s="71" t="n">
        <f aca="false">DK110</f>
        <v>0</v>
      </c>
      <c r="DP110" s="71" t="n">
        <f aca="false">DL110</f>
        <v>0</v>
      </c>
      <c r="DQ110" s="71" t="n">
        <f aca="false">DM110</f>
        <v>0</v>
      </c>
      <c r="DR110" s="70" t="str">
        <f aca="false">DN110</f>
        <v>CD Nacional</v>
      </c>
      <c r="DS110" s="71" t="n">
        <f aca="false">DO110</f>
        <v>0</v>
      </c>
      <c r="DT110" s="71" t="n">
        <f aca="false">DP110</f>
        <v>0</v>
      </c>
      <c r="DU110" s="71" t="n">
        <f aca="false">DQ110</f>
        <v>0</v>
      </c>
      <c r="DV110" s="70" t="str">
        <f aca="false">DR110</f>
        <v>CD Nacional</v>
      </c>
      <c r="DW110" s="71" t="n">
        <f aca="false">DS110</f>
        <v>0</v>
      </c>
      <c r="DX110" s="71" t="n">
        <f aca="false">DT110</f>
        <v>0</v>
      </c>
      <c r="DY110" s="71" t="n">
        <f aca="false">DU110</f>
        <v>0</v>
      </c>
      <c r="DZ110" s="70" t="str">
        <f aca="false">DV110</f>
        <v>CD Nacional</v>
      </c>
      <c r="EA110" s="71" t="n">
        <f aca="false">DW110</f>
        <v>0</v>
      </c>
      <c r="EB110" s="71" t="n">
        <f aca="false">DX110</f>
        <v>0</v>
      </c>
      <c r="EC110" s="71" t="n">
        <f aca="false">DY110</f>
        <v>0</v>
      </c>
      <c r="ED110" s="70" t="str">
        <f aca="false">DZ110</f>
        <v>CD Nacional</v>
      </c>
      <c r="EE110" s="71" t="n">
        <f aca="false">EA110</f>
        <v>0</v>
      </c>
      <c r="EF110" s="71" t="n">
        <f aca="false">EB110</f>
        <v>0</v>
      </c>
      <c r="EG110" s="71" t="n">
        <f aca="false">EC110</f>
        <v>0</v>
      </c>
      <c r="EH110" s="70" t="str">
        <f aca="false">ED110</f>
        <v>CD Nacional</v>
      </c>
      <c r="EI110" s="71" t="n">
        <f aca="false">EE110</f>
        <v>0</v>
      </c>
      <c r="EJ110" s="71" t="n">
        <f aca="false">EF110</f>
        <v>0</v>
      </c>
      <c r="EK110" s="71" t="n">
        <f aca="false">EG110</f>
        <v>0</v>
      </c>
      <c r="EL110" s="70" t="str">
        <f aca="false">EH110</f>
        <v>CD Nacional</v>
      </c>
      <c r="EM110" s="71" t="n">
        <f aca="false">EI110</f>
        <v>0</v>
      </c>
      <c r="EN110" s="71" t="n">
        <f aca="false">EJ110</f>
        <v>0</v>
      </c>
      <c r="EO110" s="71" t="n">
        <f aca="false">EK110</f>
        <v>0</v>
      </c>
      <c r="EP110" s="70" t="str">
        <f aca="false">EL110</f>
        <v>CD Nacional</v>
      </c>
      <c r="EQ110" s="71" t="n">
        <f aca="false">EM110</f>
        <v>0</v>
      </c>
      <c r="ER110" s="71" t="n">
        <f aca="false">EN110</f>
        <v>0</v>
      </c>
      <c r="ES110" s="71" t="n">
        <f aca="false">EO110</f>
        <v>0</v>
      </c>
      <c r="ET110" s="70" t="str">
        <f aca="false">EP110</f>
        <v>CD Nacional</v>
      </c>
      <c r="EU110" s="71" t="n">
        <f aca="false">EQ110</f>
        <v>0</v>
      </c>
      <c r="EV110" s="71" t="n">
        <f aca="false">ER110</f>
        <v>0</v>
      </c>
      <c r="EW110" s="71" t="n">
        <f aca="false">ES110</f>
        <v>0</v>
      </c>
      <c r="EX110" s="70" t="str">
        <f aca="false">ET110</f>
        <v>CD Nacional</v>
      </c>
      <c r="EY110" s="71" t="n">
        <f aca="false">EU110</f>
        <v>0</v>
      </c>
      <c r="EZ110" s="71" t="n">
        <f aca="false">EV110</f>
        <v>0</v>
      </c>
      <c r="FA110" s="71" t="n">
        <f aca="false">EW110</f>
        <v>0</v>
      </c>
      <c r="FB110" s="70" t="str">
        <f aca="false">EX110</f>
        <v>CD Nacional</v>
      </c>
      <c r="FC110" s="71" t="n">
        <f aca="false">EY110</f>
        <v>0</v>
      </c>
      <c r="FD110" s="71" t="n">
        <f aca="false">EZ110</f>
        <v>0</v>
      </c>
      <c r="FE110" s="71" t="n">
        <f aca="false">FA110</f>
        <v>0</v>
      </c>
      <c r="FF110" s="70" t="str">
        <f aca="false">FB110</f>
        <v>CD Nacional</v>
      </c>
      <c r="FG110" s="71" t="n">
        <f aca="false">FC110</f>
        <v>0</v>
      </c>
      <c r="FH110" s="71" t="n">
        <f aca="false">FD110</f>
        <v>0</v>
      </c>
      <c r="FI110" s="71" t="n">
        <f aca="false">FE110</f>
        <v>0</v>
      </c>
      <c r="FJ110" s="68" t="str">
        <f aca="false">IF(AND(FG110=FG101,FH110=FH101,FI101&lt;FI110),FF101,FF110)</f>
        <v>CD Nacional</v>
      </c>
      <c r="FK110" s="71" t="n">
        <f aca="false">FG110</f>
        <v>0</v>
      </c>
      <c r="FL110" s="71" t="n">
        <f aca="false">FH110</f>
        <v>0</v>
      </c>
      <c r="FM110" s="71" t="n">
        <f aca="false">FI110</f>
        <v>0</v>
      </c>
      <c r="FN110" s="70" t="str">
        <f aca="false">FJ110</f>
        <v>CD Nacional</v>
      </c>
      <c r="FO110" s="71" t="n">
        <f aca="false">FK110</f>
        <v>0</v>
      </c>
      <c r="FP110" s="71" t="n">
        <f aca="false">FL110</f>
        <v>0</v>
      </c>
      <c r="FQ110" s="71" t="n">
        <f aca="false">FM110</f>
        <v>0</v>
      </c>
      <c r="FR110" s="70" t="str">
        <f aca="false">FN110</f>
        <v>CD Nacional</v>
      </c>
      <c r="FS110" s="71" t="n">
        <f aca="false">FO110</f>
        <v>0</v>
      </c>
      <c r="FT110" s="71" t="n">
        <f aca="false">FP110</f>
        <v>0</v>
      </c>
      <c r="FU110" s="71" t="n">
        <f aca="false">FQ110</f>
        <v>0</v>
      </c>
      <c r="FV110" s="70" t="str">
        <f aca="false">FR110</f>
        <v>CD Nacional</v>
      </c>
      <c r="FW110" s="71" t="n">
        <f aca="false">FS110</f>
        <v>0</v>
      </c>
      <c r="FX110" s="71" t="n">
        <f aca="false">FT110</f>
        <v>0</v>
      </c>
      <c r="FY110" s="71" t="n">
        <f aca="false">FU110</f>
        <v>0</v>
      </c>
      <c r="FZ110" s="70" t="str">
        <f aca="false">FV110</f>
        <v>CD Nacional</v>
      </c>
      <c r="GA110" s="71" t="n">
        <f aca="false">FW110</f>
        <v>0</v>
      </c>
      <c r="GB110" s="71" t="n">
        <f aca="false">FX110</f>
        <v>0</v>
      </c>
      <c r="GC110" s="71" t="n">
        <f aca="false">FY110</f>
        <v>0</v>
      </c>
      <c r="GD110" s="70" t="str">
        <f aca="false">FZ110</f>
        <v>CD Nacional</v>
      </c>
      <c r="GE110" s="71" t="n">
        <f aca="false">GA110</f>
        <v>0</v>
      </c>
      <c r="GF110" s="71" t="n">
        <f aca="false">GB110</f>
        <v>0</v>
      </c>
      <c r="GG110" s="71" t="n">
        <f aca="false">GC110</f>
        <v>0</v>
      </c>
      <c r="GH110" s="70" t="str">
        <f aca="false">GD110</f>
        <v>CD Nacional</v>
      </c>
      <c r="GI110" s="71" t="n">
        <f aca="false">GE110</f>
        <v>0</v>
      </c>
      <c r="GJ110" s="71" t="n">
        <f aca="false">GF110</f>
        <v>0</v>
      </c>
      <c r="GK110" s="71" t="n">
        <f aca="false">GG110</f>
        <v>0</v>
      </c>
      <c r="GL110" s="70" t="str">
        <f aca="false">GH110</f>
        <v>CD Nacional</v>
      </c>
      <c r="GM110" s="71" t="n">
        <f aca="false">GI110</f>
        <v>0</v>
      </c>
      <c r="GN110" s="71" t="n">
        <f aca="false">GJ110</f>
        <v>0</v>
      </c>
      <c r="GO110" s="71" t="n">
        <f aca="false">GK110</f>
        <v>0</v>
      </c>
      <c r="GP110" s="70" t="str">
        <f aca="false">GL110</f>
        <v>CD Nacional</v>
      </c>
      <c r="GQ110" s="71" t="n">
        <f aca="false">GM110</f>
        <v>0</v>
      </c>
      <c r="GR110" s="71" t="n">
        <f aca="false">GN110</f>
        <v>0</v>
      </c>
      <c r="GS110" s="71" t="n">
        <f aca="false">GO110</f>
        <v>0</v>
      </c>
      <c r="GT110" s="70" t="str">
        <f aca="false">GP110</f>
        <v>CD Nacional</v>
      </c>
      <c r="GU110" s="71" t="n">
        <f aca="false">GQ110</f>
        <v>0</v>
      </c>
      <c r="GV110" s="71" t="n">
        <f aca="false">GR110</f>
        <v>0</v>
      </c>
      <c r="GW110" s="71" t="n">
        <f aca="false">GS110</f>
        <v>0</v>
      </c>
      <c r="GX110" s="70" t="str">
        <f aca="false">GT110</f>
        <v>CD Nacional</v>
      </c>
      <c r="GY110" s="71" t="n">
        <f aca="false">GU110</f>
        <v>0</v>
      </c>
      <c r="GZ110" s="71" t="n">
        <f aca="false">GV110</f>
        <v>0</v>
      </c>
      <c r="HA110" s="71" t="n">
        <f aca="false">GW110</f>
        <v>0</v>
      </c>
      <c r="HB110" s="70" t="str">
        <f aca="false">GX110</f>
        <v>CD Nacional</v>
      </c>
      <c r="HC110" s="71" t="n">
        <f aca="false">GY110</f>
        <v>0</v>
      </c>
      <c r="HD110" s="71" t="n">
        <f aca="false">GZ110</f>
        <v>0</v>
      </c>
      <c r="HE110" s="71" t="n">
        <f aca="false">HA110</f>
        <v>0</v>
      </c>
      <c r="HF110" s="70" t="str">
        <f aca="false">HB110</f>
        <v>CD Nacional</v>
      </c>
      <c r="HG110" s="71" t="n">
        <f aca="false">HC110</f>
        <v>0</v>
      </c>
      <c r="HH110" s="71" t="n">
        <f aca="false">HD110</f>
        <v>0</v>
      </c>
      <c r="HI110" s="71" t="n">
        <f aca="false">HE110</f>
        <v>0</v>
      </c>
      <c r="HJ110" s="68" t="str">
        <f aca="false">IF(AND(HG110=HG102,HH110=HH102,HI102&lt;HI110),HF102,HF110)</f>
        <v>CD Nacional</v>
      </c>
      <c r="HK110" s="71" t="n">
        <f aca="false">HG110</f>
        <v>0</v>
      </c>
      <c r="HL110" s="71" t="n">
        <f aca="false">HH110</f>
        <v>0</v>
      </c>
      <c r="HM110" s="71" t="n">
        <f aca="false">HI110</f>
        <v>0</v>
      </c>
      <c r="HN110" s="70" t="str">
        <f aca="false">HJ110</f>
        <v>CD Nacional</v>
      </c>
      <c r="HO110" s="71" t="n">
        <f aca="false">HK110</f>
        <v>0</v>
      </c>
      <c r="HP110" s="71" t="n">
        <f aca="false">HL110</f>
        <v>0</v>
      </c>
      <c r="HQ110" s="71" t="n">
        <f aca="false">HM110</f>
        <v>0</v>
      </c>
      <c r="HR110" s="70" t="str">
        <f aca="false">HN110</f>
        <v>CD Nacional</v>
      </c>
      <c r="HS110" s="71" t="n">
        <f aca="false">HO110</f>
        <v>0</v>
      </c>
      <c r="HT110" s="71" t="n">
        <f aca="false">HP110</f>
        <v>0</v>
      </c>
      <c r="HU110" s="71" t="n">
        <f aca="false">HQ110</f>
        <v>0</v>
      </c>
      <c r="HV110" s="70" t="str">
        <f aca="false">HR110</f>
        <v>CD Nacional</v>
      </c>
      <c r="HW110" s="71" t="n">
        <f aca="false">HS110</f>
        <v>0</v>
      </c>
      <c r="HX110" s="71" t="n">
        <f aca="false">HT110</f>
        <v>0</v>
      </c>
      <c r="HY110" s="71" t="n">
        <f aca="false">HU110</f>
        <v>0</v>
      </c>
      <c r="HZ110" s="70" t="str">
        <f aca="false">HV110</f>
        <v>CD Nacional</v>
      </c>
      <c r="IA110" s="71" t="n">
        <f aca="false">HW110</f>
        <v>0</v>
      </c>
      <c r="IB110" s="71" t="n">
        <f aca="false">HX110</f>
        <v>0</v>
      </c>
      <c r="IC110" s="71" t="n">
        <f aca="false">HY110</f>
        <v>0</v>
      </c>
      <c r="ID110" s="70" t="str">
        <f aca="false">HZ110</f>
        <v>CD Nacional</v>
      </c>
      <c r="IE110" s="71" t="n">
        <f aca="false">IA110</f>
        <v>0</v>
      </c>
      <c r="IF110" s="71" t="n">
        <f aca="false">IB110</f>
        <v>0</v>
      </c>
      <c r="IG110" s="71" t="n">
        <f aca="false">IC110</f>
        <v>0</v>
      </c>
    </row>
    <row r="111" customFormat="false" ht="15" hidden="false" customHeight="true" outlineLevel="0" collapsed="false">
      <c r="A111" s="5"/>
      <c r="B111" s="14" t="n">
        <v>11</v>
      </c>
      <c r="C111" s="15" t="str">
        <f aca="false">Clubes!B13</f>
        <v>Moreirense FC</v>
      </c>
      <c r="D111" s="16"/>
      <c r="E111" s="16"/>
      <c r="F111" s="15" t="str">
        <f aca="false">Clubes!B18</f>
        <v>Gil Vicente FC</v>
      </c>
      <c r="I111" s="5"/>
      <c r="J111" s="11" t="str">
        <f aca="false">IF(D111&lt;&gt;"",IF(D111&gt;E111,C111,IF(E111&gt;D111,F111,"Empate")),"")</f>
        <v/>
      </c>
      <c r="K111" s="11" t="str">
        <f aca="false">IF(D111&lt;&gt;"",IF(D111&lt;E111,C111,IF(E111&lt;D111,F111,"Empate")),"")</f>
        <v/>
      </c>
      <c r="L111" s="4"/>
      <c r="M111" s="12"/>
      <c r="N111" s="14" t="n">
        <v>28</v>
      </c>
      <c r="O111" s="15" t="str">
        <f aca="false">Clubes!B18</f>
        <v>Gil Vicente FC</v>
      </c>
      <c r="P111" s="16"/>
      <c r="Q111" s="16"/>
      <c r="R111" s="15" t="str">
        <f aca="false">Clubes!B13</f>
        <v>Moreirense FC</v>
      </c>
      <c r="S111" s="5"/>
      <c r="U111" s="4"/>
      <c r="V111" s="11" t="str">
        <f aca="false">IF(P111&lt;&gt;"",IF(P111&gt;Q111,O111,IF(Q111&gt;P111,R111,"Empate")),"")</f>
        <v/>
      </c>
      <c r="W111" s="11" t="str">
        <f aca="false">IF(P111&lt;&gt;"",IF(P111&lt;Q111,O111,IF(Q111&lt;P111,R111,"Empate")),"")</f>
        <v/>
      </c>
      <c r="X111" s="4"/>
      <c r="BR111" s="1" t="str">
        <f aca="false">GT93</f>
        <v>SL Benfica</v>
      </c>
      <c r="BS111" s="1" t="n">
        <f aca="false">GU93</f>
        <v>0</v>
      </c>
      <c r="BT111" s="1" t="n">
        <f aca="false">GV93</f>
        <v>0</v>
      </c>
      <c r="BU111" s="1" t="n">
        <f aca="false">GW93</f>
        <v>0</v>
      </c>
      <c r="BV111" s="70" t="str">
        <f aca="false">BR111</f>
        <v>SL Benfica</v>
      </c>
      <c r="BW111" s="71" t="n">
        <f aca="false">BS111</f>
        <v>0</v>
      </c>
      <c r="BX111" s="71" t="n">
        <f aca="false">BT111</f>
        <v>0</v>
      </c>
      <c r="BY111" s="71" t="n">
        <f aca="false">BU111</f>
        <v>0</v>
      </c>
      <c r="BZ111" s="70" t="str">
        <f aca="false">BV111</f>
        <v>SL Benfica</v>
      </c>
      <c r="CA111" s="71" t="n">
        <f aca="false">BW111</f>
        <v>0</v>
      </c>
      <c r="CB111" s="71" t="n">
        <f aca="false">BX111</f>
        <v>0</v>
      </c>
      <c r="CC111" s="71" t="n">
        <f aca="false">BY111</f>
        <v>0</v>
      </c>
      <c r="CD111" s="70" t="str">
        <f aca="false">BZ111</f>
        <v>SL Benfica</v>
      </c>
      <c r="CE111" s="71" t="n">
        <f aca="false">CA111</f>
        <v>0</v>
      </c>
      <c r="CF111" s="71" t="n">
        <f aca="false">CB111</f>
        <v>0</v>
      </c>
      <c r="CG111" s="71" t="n">
        <f aca="false">CC111</f>
        <v>0</v>
      </c>
      <c r="CH111" s="70" t="str">
        <f aca="false">CD111</f>
        <v>SL Benfica</v>
      </c>
      <c r="CI111" s="71" t="n">
        <f aca="false">CE111</f>
        <v>0</v>
      </c>
      <c r="CJ111" s="71" t="n">
        <f aca="false">CF111</f>
        <v>0</v>
      </c>
      <c r="CK111" s="71" t="n">
        <f aca="false">CG111</f>
        <v>0</v>
      </c>
      <c r="CL111" s="70" t="str">
        <f aca="false">CH111</f>
        <v>SL Benfica</v>
      </c>
      <c r="CM111" s="71" t="n">
        <f aca="false">CI111</f>
        <v>0</v>
      </c>
      <c r="CN111" s="71" t="n">
        <f aca="false">CJ111</f>
        <v>0</v>
      </c>
      <c r="CO111" s="71" t="n">
        <f aca="false">CK111</f>
        <v>0</v>
      </c>
      <c r="CP111" s="70" t="str">
        <f aca="false">CL111</f>
        <v>SL Benfica</v>
      </c>
      <c r="CQ111" s="71" t="n">
        <f aca="false">CM111</f>
        <v>0</v>
      </c>
      <c r="CR111" s="71" t="n">
        <f aca="false">CN111</f>
        <v>0</v>
      </c>
      <c r="CS111" s="71" t="n">
        <f aca="false">CO111</f>
        <v>0</v>
      </c>
      <c r="CT111" s="70" t="str">
        <f aca="false">CP111</f>
        <v>SL Benfica</v>
      </c>
      <c r="CU111" s="71" t="n">
        <f aca="false">CQ111</f>
        <v>0</v>
      </c>
      <c r="CV111" s="71" t="n">
        <f aca="false">CR111</f>
        <v>0</v>
      </c>
      <c r="CW111" s="71" t="n">
        <f aca="false">CS111</f>
        <v>0</v>
      </c>
      <c r="CX111" s="70" t="str">
        <f aca="false">CT111</f>
        <v>SL Benfica</v>
      </c>
      <c r="CY111" s="71" t="n">
        <f aca="false">CU111</f>
        <v>0</v>
      </c>
      <c r="CZ111" s="71" t="n">
        <f aca="false">CV111</f>
        <v>0</v>
      </c>
      <c r="DA111" s="71" t="n">
        <f aca="false">CW111</f>
        <v>0</v>
      </c>
      <c r="DB111" s="70" t="str">
        <f aca="false">CX111</f>
        <v>SL Benfica</v>
      </c>
      <c r="DC111" s="71" t="n">
        <f aca="false">CY111</f>
        <v>0</v>
      </c>
      <c r="DD111" s="71" t="n">
        <f aca="false">CZ111</f>
        <v>0</v>
      </c>
      <c r="DE111" s="71" t="n">
        <f aca="false">DA111</f>
        <v>0</v>
      </c>
      <c r="DF111" s="70" t="str">
        <f aca="false">DB111</f>
        <v>SL Benfica</v>
      </c>
      <c r="DG111" s="71" t="n">
        <f aca="false">DC111</f>
        <v>0</v>
      </c>
      <c r="DH111" s="71" t="n">
        <f aca="false">DD111</f>
        <v>0</v>
      </c>
      <c r="DI111" s="71" t="n">
        <f aca="false">DE111</f>
        <v>0</v>
      </c>
      <c r="DJ111" s="68" t="str">
        <f aca="false">IF(AND(DG111=DG100,DH111=DH100,DI100&lt;DI111),DF100,DF111)</f>
        <v>SL Benfica</v>
      </c>
      <c r="DK111" s="71" t="n">
        <f aca="false">DG111</f>
        <v>0</v>
      </c>
      <c r="DL111" s="71" t="n">
        <f aca="false">DH111</f>
        <v>0</v>
      </c>
      <c r="DM111" s="71" t="n">
        <f aca="false">DI111</f>
        <v>0</v>
      </c>
      <c r="DN111" s="70" t="str">
        <f aca="false">DJ111</f>
        <v>SL Benfica</v>
      </c>
      <c r="DO111" s="71" t="n">
        <f aca="false">DK111</f>
        <v>0</v>
      </c>
      <c r="DP111" s="71" t="n">
        <f aca="false">DL111</f>
        <v>0</v>
      </c>
      <c r="DQ111" s="71" t="n">
        <f aca="false">DM111</f>
        <v>0</v>
      </c>
      <c r="DR111" s="70" t="str">
        <f aca="false">DN111</f>
        <v>SL Benfica</v>
      </c>
      <c r="DS111" s="71" t="n">
        <f aca="false">DO111</f>
        <v>0</v>
      </c>
      <c r="DT111" s="71" t="n">
        <f aca="false">DP111</f>
        <v>0</v>
      </c>
      <c r="DU111" s="71" t="n">
        <f aca="false">DQ111</f>
        <v>0</v>
      </c>
      <c r="DV111" s="70" t="str">
        <f aca="false">DR111</f>
        <v>SL Benfica</v>
      </c>
      <c r="DW111" s="71" t="n">
        <f aca="false">DS111</f>
        <v>0</v>
      </c>
      <c r="DX111" s="71" t="n">
        <f aca="false">DT111</f>
        <v>0</v>
      </c>
      <c r="DY111" s="71" t="n">
        <f aca="false">DU111</f>
        <v>0</v>
      </c>
      <c r="DZ111" s="70" t="str">
        <f aca="false">DV111</f>
        <v>SL Benfica</v>
      </c>
      <c r="EA111" s="71" t="n">
        <f aca="false">DW111</f>
        <v>0</v>
      </c>
      <c r="EB111" s="71" t="n">
        <f aca="false">DX111</f>
        <v>0</v>
      </c>
      <c r="EC111" s="71" t="n">
        <f aca="false">DY111</f>
        <v>0</v>
      </c>
      <c r="ED111" s="70" t="str">
        <f aca="false">DZ111</f>
        <v>SL Benfica</v>
      </c>
      <c r="EE111" s="71" t="n">
        <f aca="false">EA111</f>
        <v>0</v>
      </c>
      <c r="EF111" s="71" t="n">
        <f aca="false">EB111</f>
        <v>0</v>
      </c>
      <c r="EG111" s="71" t="n">
        <f aca="false">EC111</f>
        <v>0</v>
      </c>
      <c r="EH111" s="70" t="str">
        <f aca="false">ED111</f>
        <v>SL Benfica</v>
      </c>
      <c r="EI111" s="71" t="n">
        <f aca="false">EE111</f>
        <v>0</v>
      </c>
      <c r="EJ111" s="71" t="n">
        <f aca="false">EF111</f>
        <v>0</v>
      </c>
      <c r="EK111" s="71" t="n">
        <f aca="false">EG111</f>
        <v>0</v>
      </c>
      <c r="EL111" s="70" t="str">
        <f aca="false">EH111</f>
        <v>SL Benfica</v>
      </c>
      <c r="EM111" s="71" t="n">
        <f aca="false">EI111</f>
        <v>0</v>
      </c>
      <c r="EN111" s="71" t="n">
        <f aca="false">EJ111</f>
        <v>0</v>
      </c>
      <c r="EO111" s="71" t="n">
        <f aca="false">EK111</f>
        <v>0</v>
      </c>
      <c r="EP111" s="70" t="str">
        <f aca="false">EL111</f>
        <v>SL Benfica</v>
      </c>
      <c r="EQ111" s="71" t="n">
        <f aca="false">EM111</f>
        <v>0</v>
      </c>
      <c r="ER111" s="71" t="n">
        <f aca="false">EN111</f>
        <v>0</v>
      </c>
      <c r="ES111" s="71" t="n">
        <f aca="false">EO111</f>
        <v>0</v>
      </c>
      <c r="ET111" s="70" t="str">
        <f aca="false">EP111</f>
        <v>SL Benfica</v>
      </c>
      <c r="EU111" s="71" t="n">
        <f aca="false">EQ111</f>
        <v>0</v>
      </c>
      <c r="EV111" s="71" t="n">
        <f aca="false">ER111</f>
        <v>0</v>
      </c>
      <c r="EW111" s="71" t="n">
        <f aca="false">ES111</f>
        <v>0</v>
      </c>
      <c r="EX111" s="70" t="str">
        <f aca="false">ET111</f>
        <v>SL Benfica</v>
      </c>
      <c r="EY111" s="71" t="n">
        <f aca="false">EU111</f>
        <v>0</v>
      </c>
      <c r="EZ111" s="71" t="n">
        <f aca="false">EV111</f>
        <v>0</v>
      </c>
      <c r="FA111" s="71" t="n">
        <f aca="false">EW111</f>
        <v>0</v>
      </c>
      <c r="FB111" s="70" t="str">
        <f aca="false">EX111</f>
        <v>SL Benfica</v>
      </c>
      <c r="FC111" s="71" t="n">
        <f aca="false">EY111</f>
        <v>0</v>
      </c>
      <c r="FD111" s="71" t="n">
        <f aca="false">EZ111</f>
        <v>0</v>
      </c>
      <c r="FE111" s="71" t="n">
        <f aca="false">FA111</f>
        <v>0</v>
      </c>
      <c r="FF111" s="70" t="str">
        <f aca="false">FB111</f>
        <v>SL Benfica</v>
      </c>
      <c r="FG111" s="71" t="n">
        <f aca="false">FC111</f>
        <v>0</v>
      </c>
      <c r="FH111" s="71" t="n">
        <f aca="false">FD111</f>
        <v>0</v>
      </c>
      <c r="FI111" s="71" t="n">
        <f aca="false">FE111</f>
        <v>0</v>
      </c>
      <c r="FJ111" s="70" t="str">
        <f aca="false">FF111</f>
        <v>SL Benfica</v>
      </c>
      <c r="FK111" s="71" t="n">
        <f aca="false">FG111</f>
        <v>0</v>
      </c>
      <c r="FL111" s="71" t="n">
        <f aca="false">FH111</f>
        <v>0</v>
      </c>
      <c r="FM111" s="71" t="n">
        <f aca="false">FI111</f>
        <v>0</v>
      </c>
      <c r="FN111" s="68" t="str">
        <f aca="false">IF(AND(FK111=FK101,FL111=FL101,FM101&lt;FM111),FJ101,FJ111)</f>
        <v>SL Benfica</v>
      </c>
      <c r="FO111" s="71" t="n">
        <f aca="false">FK111</f>
        <v>0</v>
      </c>
      <c r="FP111" s="71" t="n">
        <f aca="false">FL111</f>
        <v>0</v>
      </c>
      <c r="FQ111" s="71" t="n">
        <f aca="false">FM111</f>
        <v>0</v>
      </c>
      <c r="FR111" s="70" t="str">
        <f aca="false">FN111</f>
        <v>SL Benfica</v>
      </c>
      <c r="FS111" s="71" t="n">
        <f aca="false">FO111</f>
        <v>0</v>
      </c>
      <c r="FT111" s="71" t="n">
        <f aca="false">FP111</f>
        <v>0</v>
      </c>
      <c r="FU111" s="71" t="n">
        <f aca="false">FQ111</f>
        <v>0</v>
      </c>
      <c r="FV111" s="70" t="str">
        <f aca="false">FR111</f>
        <v>SL Benfica</v>
      </c>
      <c r="FW111" s="71" t="n">
        <f aca="false">FS111</f>
        <v>0</v>
      </c>
      <c r="FX111" s="71" t="n">
        <f aca="false">FT111</f>
        <v>0</v>
      </c>
      <c r="FY111" s="71" t="n">
        <f aca="false">FU111</f>
        <v>0</v>
      </c>
      <c r="FZ111" s="70" t="str">
        <f aca="false">FV111</f>
        <v>SL Benfica</v>
      </c>
      <c r="GA111" s="71" t="n">
        <f aca="false">FW111</f>
        <v>0</v>
      </c>
      <c r="GB111" s="71" t="n">
        <f aca="false">FX111</f>
        <v>0</v>
      </c>
      <c r="GC111" s="71" t="n">
        <f aca="false">FY111</f>
        <v>0</v>
      </c>
      <c r="GD111" s="70" t="str">
        <f aca="false">FZ111</f>
        <v>SL Benfica</v>
      </c>
      <c r="GE111" s="71" t="n">
        <f aca="false">GA111</f>
        <v>0</v>
      </c>
      <c r="GF111" s="71" t="n">
        <f aca="false">GB111</f>
        <v>0</v>
      </c>
      <c r="GG111" s="71" t="n">
        <f aca="false">GC111</f>
        <v>0</v>
      </c>
      <c r="GH111" s="70" t="str">
        <f aca="false">GD111</f>
        <v>SL Benfica</v>
      </c>
      <c r="GI111" s="71" t="n">
        <f aca="false">GE111</f>
        <v>0</v>
      </c>
      <c r="GJ111" s="71" t="n">
        <f aca="false">GF111</f>
        <v>0</v>
      </c>
      <c r="GK111" s="71" t="n">
        <f aca="false">GG111</f>
        <v>0</v>
      </c>
      <c r="GL111" s="70" t="str">
        <f aca="false">GH111</f>
        <v>SL Benfica</v>
      </c>
      <c r="GM111" s="71" t="n">
        <f aca="false">GI111</f>
        <v>0</v>
      </c>
      <c r="GN111" s="71" t="n">
        <f aca="false">GJ111</f>
        <v>0</v>
      </c>
      <c r="GO111" s="71" t="n">
        <f aca="false">GK111</f>
        <v>0</v>
      </c>
      <c r="GP111" s="70" t="str">
        <f aca="false">GL111</f>
        <v>SL Benfica</v>
      </c>
      <c r="GQ111" s="71" t="n">
        <f aca="false">GM111</f>
        <v>0</v>
      </c>
      <c r="GR111" s="71" t="n">
        <f aca="false">GN111</f>
        <v>0</v>
      </c>
      <c r="GS111" s="71" t="n">
        <f aca="false">GO111</f>
        <v>0</v>
      </c>
      <c r="GT111" s="70" t="str">
        <f aca="false">GP111</f>
        <v>SL Benfica</v>
      </c>
      <c r="GU111" s="71" t="n">
        <f aca="false">GQ111</f>
        <v>0</v>
      </c>
      <c r="GV111" s="71" t="n">
        <f aca="false">GR111</f>
        <v>0</v>
      </c>
      <c r="GW111" s="71" t="n">
        <f aca="false">GS111</f>
        <v>0</v>
      </c>
      <c r="GX111" s="70" t="str">
        <f aca="false">GT111</f>
        <v>SL Benfica</v>
      </c>
      <c r="GY111" s="71" t="n">
        <f aca="false">GU111</f>
        <v>0</v>
      </c>
      <c r="GZ111" s="71" t="n">
        <f aca="false">GV111</f>
        <v>0</v>
      </c>
      <c r="HA111" s="71" t="n">
        <f aca="false">GW111</f>
        <v>0</v>
      </c>
      <c r="HB111" s="70" t="str">
        <f aca="false">GX111</f>
        <v>SL Benfica</v>
      </c>
      <c r="HC111" s="71" t="n">
        <f aca="false">GY111</f>
        <v>0</v>
      </c>
      <c r="HD111" s="71" t="n">
        <f aca="false">GZ111</f>
        <v>0</v>
      </c>
      <c r="HE111" s="71" t="n">
        <f aca="false">HA111</f>
        <v>0</v>
      </c>
      <c r="HF111" s="70" t="str">
        <f aca="false">HB111</f>
        <v>SL Benfica</v>
      </c>
      <c r="HG111" s="71" t="n">
        <f aca="false">HC111</f>
        <v>0</v>
      </c>
      <c r="HH111" s="71" t="n">
        <f aca="false">HD111</f>
        <v>0</v>
      </c>
      <c r="HI111" s="71" t="n">
        <f aca="false">HE111</f>
        <v>0</v>
      </c>
      <c r="HJ111" s="70" t="str">
        <f aca="false">HF111</f>
        <v>SL Benfica</v>
      </c>
      <c r="HK111" s="71" t="n">
        <f aca="false">HG111</f>
        <v>0</v>
      </c>
      <c r="HL111" s="71" t="n">
        <f aca="false">HH111</f>
        <v>0</v>
      </c>
      <c r="HM111" s="71" t="n">
        <f aca="false">HI111</f>
        <v>0</v>
      </c>
      <c r="HN111" s="68" t="str">
        <f aca="false">IF(AND(HK111=HK102,HL111=HL102,HM102&lt;HM111),HJ102,HJ111)</f>
        <v>SL Benfica</v>
      </c>
      <c r="HO111" s="71" t="n">
        <f aca="false">HK111</f>
        <v>0</v>
      </c>
      <c r="HP111" s="71" t="n">
        <f aca="false">HL111</f>
        <v>0</v>
      </c>
      <c r="HQ111" s="71" t="n">
        <f aca="false">HM111</f>
        <v>0</v>
      </c>
      <c r="HR111" s="70" t="str">
        <f aca="false">HN111</f>
        <v>SL Benfica</v>
      </c>
      <c r="HS111" s="71" t="n">
        <f aca="false">HO111</f>
        <v>0</v>
      </c>
      <c r="HT111" s="71" t="n">
        <f aca="false">HP111</f>
        <v>0</v>
      </c>
      <c r="HU111" s="71" t="n">
        <f aca="false">HQ111</f>
        <v>0</v>
      </c>
      <c r="HV111" s="70" t="str">
        <f aca="false">HR111</f>
        <v>SL Benfica</v>
      </c>
      <c r="HW111" s="71" t="n">
        <f aca="false">HS111</f>
        <v>0</v>
      </c>
      <c r="HX111" s="71" t="n">
        <f aca="false">HT111</f>
        <v>0</v>
      </c>
      <c r="HY111" s="71" t="n">
        <f aca="false">HU111</f>
        <v>0</v>
      </c>
      <c r="HZ111" s="70" t="str">
        <f aca="false">HV111</f>
        <v>SL Benfica</v>
      </c>
      <c r="IA111" s="71" t="n">
        <f aca="false">HW111</f>
        <v>0</v>
      </c>
      <c r="IB111" s="71" t="n">
        <f aca="false">HX111</f>
        <v>0</v>
      </c>
      <c r="IC111" s="71" t="n">
        <f aca="false">HY111</f>
        <v>0</v>
      </c>
      <c r="ID111" s="70" t="str">
        <f aca="false">HZ111</f>
        <v>SL Benfica</v>
      </c>
      <c r="IE111" s="71" t="n">
        <f aca="false">IA111</f>
        <v>0</v>
      </c>
      <c r="IF111" s="71" t="n">
        <f aca="false">IB111</f>
        <v>0</v>
      </c>
      <c r="IG111" s="71" t="n">
        <f aca="false">IC111</f>
        <v>0</v>
      </c>
    </row>
    <row r="112" customFormat="false" ht="15" hidden="false" customHeight="true" outlineLevel="0" collapsed="false">
      <c r="A112" s="5"/>
      <c r="B112" s="14" t="n">
        <v>11</v>
      </c>
      <c r="C112" s="15" t="str">
        <f aca="false">Clubes!B10</f>
        <v>Estoril Praia</v>
      </c>
      <c r="D112" s="16"/>
      <c r="E112" s="16"/>
      <c r="F112" s="15" t="str">
        <f aca="false">Clubes!B5</f>
        <v>AVS</v>
      </c>
      <c r="I112" s="5"/>
      <c r="J112" s="11" t="str">
        <f aca="false">IF(D112&lt;&gt;"",IF(D112&gt;E112,C112,IF(E112&gt;D112,F112,"Empate")),"")</f>
        <v/>
      </c>
      <c r="K112" s="11" t="str">
        <f aca="false">IF(D112&lt;&gt;"",IF(D112&lt;E112,C112,IF(E112&lt;D112,F112,"Empate")),"")</f>
        <v/>
      </c>
      <c r="L112" s="4"/>
      <c r="M112" s="12"/>
      <c r="N112" s="14" t="n">
        <v>28</v>
      </c>
      <c r="O112" s="15" t="str">
        <f aca="false">Clubes!B5</f>
        <v>AVS</v>
      </c>
      <c r="P112" s="16"/>
      <c r="Q112" s="16"/>
      <c r="R112" s="15" t="str">
        <f aca="false">Clubes!B10</f>
        <v>Estoril Praia</v>
      </c>
      <c r="S112" s="5"/>
      <c r="U112" s="4"/>
      <c r="V112" s="11" t="str">
        <f aca="false">IF(P112&lt;&gt;"",IF(P112&gt;Q112,O112,IF(Q112&gt;P112,R112,"Empate")),"")</f>
        <v/>
      </c>
      <c r="W112" s="11" t="str">
        <f aca="false">IF(P112&lt;&gt;"",IF(P112&lt;Q112,O112,IF(Q112&lt;P112,R112,"Empate")),"")</f>
        <v/>
      </c>
      <c r="X112" s="4"/>
      <c r="BR112" s="1" t="str">
        <f aca="false">GT94</f>
        <v>Boavista FC</v>
      </c>
      <c r="BS112" s="1" t="n">
        <f aca="false">GU94</f>
        <v>0</v>
      </c>
      <c r="BT112" s="1" t="n">
        <f aca="false">GV94</f>
        <v>0</v>
      </c>
      <c r="BU112" s="1" t="n">
        <f aca="false">GW94</f>
        <v>0</v>
      </c>
      <c r="BV112" s="70" t="str">
        <f aca="false">BR112</f>
        <v>Boavista FC</v>
      </c>
      <c r="BW112" s="71" t="n">
        <f aca="false">BS112</f>
        <v>0</v>
      </c>
      <c r="BX112" s="71" t="n">
        <f aca="false">BT112</f>
        <v>0</v>
      </c>
      <c r="BY112" s="71" t="n">
        <f aca="false">BU112</f>
        <v>0</v>
      </c>
      <c r="BZ112" s="70" t="str">
        <f aca="false">BV112</f>
        <v>Boavista FC</v>
      </c>
      <c r="CA112" s="71" t="n">
        <f aca="false">BW112</f>
        <v>0</v>
      </c>
      <c r="CB112" s="71" t="n">
        <f aca="false">BX112</f>
        <v>0</v>
      </c>
      <c r="CC112" s="71" t="n">
        <f aca="false">BY112</f>
        <v>0</v>
      </c>
      <c r="CD112" s="70" t="str">
        <f aca="false">BZ112</f>
        <v>Boavista FC</v>
      </c>
      <c r="CE112" s="71" t="n">
        <f aca="false">CA112</f>
        <v>0</v>
      </c>
      <c r="CF112" s="71" t="n">
        <f aca="false">CB112</f>
        <v>0</v>
      </c>
      <c r="CG112" s="71" t="n">
        <f aca="false">CC112</f>
        <v>0</v>
      </c>
      <c r="CH112" s="70" t="str">
        <f aca="false">CD112</f>
        <v>Boavista FC</v>
      </c>
      <c r="CI112" s="71" t="n">
        <f aca="false">CE112</f>
        <v>0</v>
      </c>
      <c r="CJ112" s="71" t="n">
        <f aca="false">CF112</f>
        <v>0</v>
      </c>
      <c r="CK112" s="71" t="n">
        <f aca="false">CG112</f>
        <v>0</v>
      </c>
      <c r="CL112" s="70" t="str">
        <f aca="false">CH112</f>
        <v>Boavista FC</v>
      </c>
      <c r="CM112" s="71" t="n">
        <f aca="false">CI112</f>
        <v>0</v>
      </c>
      <c r="CN112" s="71" t="n">
        <f aca="false">CJ112</f>
        <v>0</v>
      </c>
      <c r="CO112" s="71" t="n">
        <f aca="false">CK112</f>
        <v>0</v>
      </c>
      <c r="CP112" s="70" t="str">
        <f aca="false">CL112</f>
        <v>Boavista FC</v>
      </c>
      <c r="CQ112" s="71" t="n">
        <f aca="false">CM112</f>
        <v>0</v>
      </c>
      <c r="CR112" s="71" t="n">
        <f aca="false">CN112</f>
        <v>0</v>
      </c>
      <c r="CS112" s="71" t="n">
        <f aca="false">CO112</f>
        <v>0</v>
      </c>
      <c r="CT112" s="70" t="str">
        <f aca="false">CP112</f>
        <v>Boavista FC</v>
      </c>
      <c r="CU112" s="71" t="n">
        <f aca="false">CQ112</f>
        <v>0</v>
      </c>
      <c r="CV112" s="71" t="n">
        <f aca="false">CR112</f>
        <v>0</v>
      </c>
      <c r="CW112" s="71" t="n">
        <f aca="false">CS112</f>
        <v>0</v>
      </c>
      <c r="CX112" s="70" t="str">
        <f aca="false">CT112</f>
        <v>Boavista FC</v>
      </c>
      <c r="CY112" s="71" t="n">
        <f aca="false">CU112</f>
        <v>0</v>
      </c>
      <c r="CZ112" s="71" t="n">
        <f aca="false">CV112</f>
        <v>0</v>
      </c>
      <c r="DA112" s="71" t="n">
        <f aca="false">CW112</f>
        <v>0</v>
      </c>
      <c r="DB112" s="70" t="str">
        <f aca="false">CX112</f>
        <v>Boavista FC</v>
      </c>
      <c r="DC112" s="71" t="n">
        <f aca="false">CY112</f>
        <v>0</v>
      </c>
      <c r="DD112" s="71" t="n">
        <f aca="false">CZ112</f>
        <v>0</v>
      </c>
      <c r="DE112" s="71" t="n">
        <f aca="false">DA112</f>
        <v>0</v>
      </c>
      <c r="DF112" s="70" t="str">
        <f aca="false">DB112</f>
        <v>Boavista FC</v>
      </c>
      <c r="DG112" s="71" t="n">
        <f aca="false">DC112</f>
        <v>0</v>
      </c>
      <c r="DH112" s="71" t="n">
        <f aca="false">DD112</f>
        <v>0</v>
      </c>
      <c r="DI112" s="71" t="n">
        <f aca="false">DE112</f>
        <v>0</v>
      </c>
      <c r="DJ112" s="70" t="str">
        <f aca="false">DF112</f>
        <v>Boavista FC</v>
      </c>
      <c r="DK112" s="71" t="n">
        <f aca="false">DG112</f>
        <v>0</v>
      </c>
      <c r="DL112" s="71" t="n">
        <f aca="false">DH112</f>
        <v>0</v>
      </c>
      <c r="DM112" s="71" t="n">
        <f aca="false">DI112</f>
        <v>0</v>
      </c>
      <c r="DN112" s="68" t="str">
        <f aca="false">IF(AND(DK112=DK100,DL112=DL100,DM100&lt;DM112),DJ100,DJ112)</f>
        <v>Boavista FC</v>
      </c>
      <c r="DO112" s="71" t="n">
        <f aca="false">DK112</f>
        <v>0</v>
      </c>
      <c r="DP112" s="71" t="n">
        <f aca="false">DL112</f>
        <v>0</v>
      </c>
      <c r="DQ112" s="71" t="n">
        <f aca="false">DM112</f>
        <v>0</v>
      </c>
      <c r="DR112" s="70" t="str">
        <f aca="false">DN112</f>
        <v>Boavista FC</v>
      </c>
      <c r="DS112" s="71" t="n">
        <f aca="false">DO112</f>
        <v>0</v>
      </c>
      <c r="DT112" s="71" t="n">
        <f aca="false">DP112</f>
        <v>0</v>
      </c>
      <c r="DU112" s="71" t="n">
        <f aca="false">DQ112</f>
        <v>0</v>
      </c>
      <c r="DV112" s="70" t="str">
        <f aca="false">DR112</f>
        <v>Boavista FC</v>
      </c>
      <c r="DW112" s="71" t="n">
        <f aca="false">DS112</f>
        <v>0</v>
      </c>
      <c r="DX112" s="71" t="n">
        <f aca="false">DT112</f>
        <v>0</v>
      </c>
      <c r="DY112" s="71" t="n">
        <f aca="false">DU112</f>
        <v>0</v>
      </c>
      <c r="DZ112" s="70" t="str">
        <f aca="false">DV112</f>
        <v>Boavista FC</v>
      </c>
      <c r="EA112" s="71" t="n">
        <f aca="false">DW112</f>
        <v>0</v>
      </c>
      <c r="EB112" s="71" t="n">
        <f aca="false">DX112</f>
        <v>0</v>
      </c>
      <c r="EC112" s="71" t="n">
        <f aca="false">DY112</f>
        <v>0</v>
      </c>
      <c r="ED112" s="70" t="str">
        <f aca="false">DZ112</f>
        <v>Boavista FC</v>
      </c>
      <c r="EE112" s="71" t="n">
        <f aca="false">EA112</f>
        <v>0</v>
      </c>
      <c r="EF112" s="71" t="n">
        <f aca="false">EB112</f>
        <v>0</v>
      </c>
      <c r="EG112" s="71" t="n">
        <f aca="false">EC112</f>
        <v>0</v>
      </c>
      <c r="EH112" s="70" t="str">
        <f aca="false">ED112</f>
        <v>Boavista FC</v>
      </c>
      <c r="EI112" s="71" t="n">
        <f aca="false">EE112</f>
        <v>0</v>
      </c>
      <c r="EJ112" s="71" t="n">
        <f aca="false">EF112</f>
        <v>0</v>
      </c>
      <c r="EK112" s="71" t="n">
        <f aca="false">EG112</f>
        <v>0</v>
      </c>
      <c r="EL112" s="70" t="str">
        <f aca="false">EH112</f>
        <v>Boavista FC</v>
      </c>
      <c r="EM112" s="71" t="n">
        <f aca="false">EI112</f>
        <v>0</v>
      </c>
      <c r="EN112" s="71" t="n">
        <f aca="false">EJ112</f>
        <v>0</v>
      </c>
      <c r="EO112" s="71" t="n">
        <f aca="false">EK112</f>
        <v>0</v>
      </c>
      <c r="EP112" s="70" t="str">
        <f aca="false">EL112</f>
        <v>Boavista FC</v>
      </c>
      <c r="EQ112" s="71" t="n">
        <f aca="false">EM112</f>
        <v>0</v>
      </c>
      <c r="ER112" s="71" t="n">
        <f aca="false">EN112</f>
        <v>0</v>
      </c>
      <c r="ES112" s="71" t="n">
        <f aca="false">EO112</f>
        <v>0</v>
      </c>
      <c r="ET112" s="70" t="str">
        <f aca="false">EP112</f>
        <v>Boavista FC</v>
      </c>
      <c r="EU112" s="71" t="n">
        <f aca="false">EQ112</f>
        <v>0</v>
      </c>
      <c r="EV112" s="71" t="n">
        <f aca="false">ER112</f>
        <v>0</v>
      </c>
      <c r="EW112" s="71" t="n">
        <f aca="false">ES112</f>
        <v>0</v>
      </c>
      <c r="EX112" s="70" t="str">
        <f aca="false">ET112</f>
        <v>Boavista FC</v>
      </c>
      <c r="EY112" s="71" t="n">
        <f aca="false">EU112</f>
        <v>0</v>
      </c>
      <c r="EZ112" s="71" t="n">
        <f aca="false">EV112</f>
        <v>0</v>
      </c>
      <c r="FA112" s="71" t="n">
        <f aca="false">EW112</f>
        <v>0</v>
      </c>
      <c r="FB112" s="70" t="str">
        <f aca="false">EX112</f>
        <v>Boavista FC</v>
      </c>
      <c r="FC112" s="71" t="n">
        <f aca="false">EY112</f>
        <v>0</v>
      </c>
      <c r="FD112" s="71" t="n">
        <f aca="false">EZ112</f>
        <v>0</v>
      </c>
      <c r="FE112" s="71" t="n">
        <f aca="false">FA112</f>
        <v>0</v>
      </c>
      <c r="FF112" s="70" t="str">
        <f aca="false">FB112</f>
        <v>Boavista FC</v>
      </c>
      <c r="FG112" s="71" t="n">
        <f aca="false">FC112</f>
        <v>0</v>
      </c>
      <c r="FH112" s="71" t="n">
        <f aca="false">FD112</f>
        <v>0</v>
      </c>
      <c r="FI112" s="71" t="n">
        <f aca="false">FE112</f>
        <v>0</v>
      </c>
      <c r="FJ112" s="70" t="str">
        <f aca="false">FF112</f>
        <v>Boavista FC</v>
      </c>
      <c r="FK112" s="71" t="n">
        <f aca="false">FG112</f>
        <v>0</v>
      </c>
      <c r="FL112" s="71" t="n">
        <f aca="false">FH112</f>
        <v>0</v>
      </c>
      <c r="FM112" s="71" t="n">
        <f aca="false">FI112</f>
        <v>0</v>
      </c>
      <c r="FN112" s="70" t="str">
        <f aca="false">FJ112</f>
        <v>Boavista FC</v>
      </c>
      <c r="FO112" s="71" t="n">
        <f aca="false">FK112</f>
        <v>0</v>
      </c>
      <c r="FP112" s="71" t="n">
        <f aca="false">FL112</f>
        <v>0</v>
      </c>
      <c r="FQ112" s="71" t="n">
        <f aca="false">FM112</f>
        <v>0</v>
      </c>
      <c r="FR112" s="68" t="str">
        <f aca="false">IF(AND(FO112=FO101,FP112=FP101,FQ101&lt;FQ112),FN101,FN112)</f>
        <v>Boavista FC</v>
      </c>
      <c r="FS112" s="71" t="n">
        <f aca="false">FO112</f>
        <v>0</v>
      </c>
      <c r="FT112" s="71" t="n">
        <f aca="false">FP112</f>
        <v>0</v>
      </c>
      <c r="FU112" s="71" t="n">
        <f aca="false">FQ112</f>
        <v>0</v>
      </c>
      <c r="FV112" s="70" t="str">
        <f aca="false">FR112</f>
        <v>Boavista FC</v>
      </c>
      <c r="FW112" s="71" t="n">
        <f aca="false">FS112</f>
        <v>0</v>
      </c>
      <c r="FX112" s="71" t="n">
        <f aca="false">FT112</f>
        <v>0</v>
      </c>
      <c r="FY112" s="71" t="n">
        <f aca="false">FU112</f>
        <v>0</v>
      </c>
      <c r="FZ112" s="70" t="str">
        <f aca="false">FV112</f>
        <v>Boavista FC</v>
      </c>
      <c r="GA112" s="71" t="n">
        <f aca="false">FW112</f>
        <v>0</v>
      </c>
      <c r="GB112" s="71" t="n">
        <f aca="false">FX112</f>
        <v>0</v>
      </c>
      <c r="GC112" s="71" t="n">
        <f aca="false">FY112</f>
        <v>0</v>
      </c>
      <c r="GD112" s="70" t="str">
        <f aca="false">FZ112</f>
        <v>Boavista FC</v>
      </c>
      <c r="GE112" s="71" t="n">
        <f aca="false">GA112</f>
        <v>0</v>
      </c>
      <c r="GF112" s="71" t="n">
        <f aca="false">GB112</f>
        <v>0</v>
      </c>
      <c r="GG112" s="71" t="n">
        <f aca="false">GC112</f>
        <v>0</v>
      </c>
      <c r="GH112" s="70" t="str">
        <f aca="false">GD112</f>
        <v>Boavista FC</v>
      </c>
      <c r="GI112" s="71" t="n">
        <f aca="false">GE112</f>
        <v>0</v>
      </c>
      <c r="GJ112" s="71" t="n">
        <f aca="false">GF112</f>
        <v>0</v>
      </c>
      <c r="GK112" s="71" t="n">
        <f aca="false">GG112</f>
        <v>0</v>
      </c>
      <c r="GL112" s="70" t="str">
        <f aca="false">GH112</f>
        <v>Boavista FC</v>
      </c>
      <c r="GM112" s="71" t="n">
        <f aca="false">GI112</f>
        <v>0</v>
      </c>
      <c r="GN112" s="71" t="n">
        <f aca="false">GJ112</f>
        <v>0</v>
      </c>
      <c r="GO112" s="71" t="n">
        <f aca="false">GK112</f>
        <v>0</v>
      </c>
      <c r="GP112" s="70" t="str">
        <f aca="false">GL112</f>
        <v>Boavista FC</v>
      </c>
      <c r="GQ112" s="71" t="n">
        <f aca="false">GM112</f>
        <v>0</v>
      </c>
      <c r="GR112" s="71" t="n">
        <f aca="false">GN112</f>
        <v>0</v>
      </c>
      <c r="GS112" s="71" t="n">
        <f aca="false">GO112</f>
        <v>0</v>
      </c>
      <c r="GT112" s="70" t="str">
        <f aca="false">GP112</f>
        <v>Boavista FC</v>
      </c>
      <c r="GU112" s="71" t="n">
        <f aca="false">GQ112</f>
        <v>0</v>
      </c>
      <c r="GV112" s="71" t="n">
        <f aca="false">GR112</f>
        <v>0</v>
      </c>
      <c r="GW112" s="71" t="n">
        <f aca="false">GS112</f>
        <v>0</v>
      </c>
      <c r="GX112" s="70" t="str">
        <f aca="false">GT112</f>
        <v>Boavista FC</v>
      </c>
      <c r="GY112" s="71" t="n">
        <f aca="false">GU112</f>
        <v>0</v>
      </c>
      <c r="GZ112" s="71" t="n">
        <f aca="false">GV112</f>
        <v>0</v>
      </c>
      <c r="HA112" s="71" t="n">
        <f aca="false">GW112</f>
        <v>0</v>
      </c>
      <c r="HB112" s="70" t="str">
        <f aca="false">GX112</f>
        <v>Boavista FC</v>
      </c>
      <c r="HC112" s="71" t="n">
        <f aca="false">GY112</f>
        <v>0</v>
      </c>
      <c r="HD112" s="71" t="n">
        <f aca="false">GZ112</f>
        <v>0</v>
      </c>
      <c r="HE112" s="71" t="n">
        <f aca="false">HA112</f>
        <v>0</v>
      </c>
      <c r="HF112" s="70" t="str">
        <f aca="false">HB112</f>
        <v>Boavista FC</v>
      </c>
      <c r="HG112" s="71" t="n">
        <f aca="false">HC112</f>
        <v>0</v>
      </c>
      <c r="HH112" s="71" t="n">
        <f aca="false">HD112</f>
        <v>0</v>
      </c>
      <c r="HI112" s="71" t="n">
        <f aca="false">HE112</f>
        <v>0</v>
      </c>
      <c r="HJ112" s="70" t="str">
        <f aca="false">HF112</f>
        <v>Boavista FC</v>
      </c>
      <c r="HK112" s="71" t="n">
        <f aca="false">HG112</f>
        <v>0</v>
      </c>
      <c r="HL112" s="71" t="n">
        <f aca="false">HH112</f>
        <v>0</v>
      </c>
      <c r="HM112" s="71" t="n">
        <f aca="false">HI112</f>
        <v>0</v>
      </c>
      <c r="HN112" s="70" t="str">
        <f aca="false">HJ112</f>
        <v>Boavista FC</v>
      </c>
      <c r="HO112" s="71" t="n">
        <f aca="false">HK112</f>
        <v>0</v>
      </c>
      <c r="HP112" s="71" t="n">
        <f aca="false">HL112</f>
        <v>0</v>
      </c>
      <c r="HQ112" s="71" t="n">
        <f aca="false">HM112</f>
        <v>0</v>
      </c>
      <c r="HR112" s="68" t="str">
        <f aca="false">IF(AND(HO112=HO102,HP112=HP102,HQ102&lt;HQ112),HN102,HN112)</f>
        <v>Boavista FC</v>
      </c>
      <c r="HS112" s="71" t="n">
        <f aca="false">HO112</f>
        <v>0</v>
      </c>
      <c r="HT112" s="71" t="n">
        <f aca="false">HP112</f>
        <v>0</v>
      </c>
      <c r="HU112" s="71" t="n">
        <f aca="false">HQ112</f>
        <v>0</v>
      </c>
      <c r="HV112" s="70" t="str">
        <f aca="false">HR112</f>
        <v>Boavista FC</v>
      </c>
      <c r="HW112" s="71" t="n">
        <f aca="false">HS112</f>
        <v>0</v>
      </c>
      <c r="HX112" s="71" t="n">
        <f aca="false">HT112</f>
        <v>0</v>
      </c>
      <c r="HY112" s="71" t="n">
        <f aca="false">HU112</f>
        <v>0</v>
      </c>
      <c r="HZ112" s="70" t="str">
        <f aca="false">HV112</f>
        <v>Boavista FC</v>
      </c>
      <c r="IA112" s="71" t="n">
        <f aca="false">HW112</f>
        <v>0</v>
      </c>
      <c r="IB112" s="71" t="n">
        <f aca="false">HX112</f>
        <v>0</v>
      </c>
      <c r="IC112" s="71" t="n">
        <f aca="false">HY112</f>
        <v>0</v>
      </c>
      <c r="ID112" s="70" t="str">
        <f aca="false">HZ112</f>
        <v>Boavista FC</v>
      </c>
      <c r="IE112" s="71" t="n">
        <f aca="false">IA112</f>
        <v>0</v>
      </c>
      <c r="IF112" s="71" t="n">
        <f aca="false">IB112</f>
        <v>0</v>
      </c>
      <c r="IG112" s="71" t="n">
        <f aca="false">IC112</f>
        <v>0</v>
      </c>
    </row>
    <row r="113" customFormat="false" ht="15" hidden="false" customHeight="true" outlineLevel="0" collapsed="false">
      <c r="A113" s="5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5"/>
      <c r="U113" s="4"/>
      <c r="V113" s="11" t="str">
        <f aca="false">IF(P113&lt;&gt;"",IF(P113&gt;Q113,O113,IF(Q113&gt;P113,R113,"Empate")),"")</f>
        <v/>
      </c>
      <c r="W113" s="11" t="str">
        <f aca="false">IF(P113&lt;&gt;"",IF(P113&lt;Q113,O113,IF(Q113&lt;P113,R113,"Empate")),"")</f>
        <v/>
      </c>
      <c r="X113" s="4"/>
      <c r="BR113" s="1" t="str">
        <f aca="false">GT95</f>
        <v>Rio Ave FC</v>
      </c>
      <c r="BS113" s="1" t="n">
        <f aca="false">GU95</f>
        <v>0</v>
      </c>
      <c r="BT113" s="1" t="n">
        <f aca="false">GV95</f>
        <v>0</v>
      </c>
      <c r="BU113" s="1" t="n">
        <f aca="false">GW95</f>
        <v>0</v>
      </c>
      <c r="BV113" s="70" t="str">
        <f aca="false">BR113</f>
        <v>Rio Ave FC</v>
      </c>
      <c r="BW113" s="71" t="n">
        <f aca="false">BS113</f>
        <v>0</v>
      </c>
      <c r="BX113" s="71" t="n">
        <f aca="false">BT113</f>
        <v>0</v>
      </c>
      <c r="BY113" s="71" t="n">
        <f aca="false">BU113</f>
        <v>0</v>
      </c>
      <c r="BZ113" s="70" t="str">
        <f aca="false">BV113</f>
        <v>Rio Ave FC</v>
      </c>
      <c r="CA113" s="71" t="n">
        <f aca="false">BW113</f>
        <v>0</v>
      </c>
      <c r="CB113" s="71" t="n">
        <f aca="false">BX113</f>
        <v>0</v>
      </c>
      <c r="CC113" s="71" t="n">
        <f aca="false">BY113</f>
        <v>0</v>
      </c>
      <c r="CD113" s="70" t="str">
        <f aca="false">BZ113</f>
        <v>Rio Ave FC</v>
      </c>
      <c r="CE113" s="71" t="n">
        <f aca="false">CA113</f>
        <v>0</v>
      </c>
      <c r="CF113" s="71" t="n">
        <f aca="false">CB113</f>
        <v>0</v>
      </c>
      <c r="CG113" s="71" t="n">
        <f aca="false">CC113</f>
        <v>0</v>
      </c>
      <c r="CH113" s="70" t="str">
        <f aca="false">CD113</f>
        <v>Rio Ave FC</v>
      </c>
      <c r="CI113" s="71" t="n">
        <f aca="false">CE113</f>
        <v>0</v>
      </c>
      <c r="CJ113" s="71" t="n">
        <f aca="false">CF113</f>
        <v>0</v>
      </c>
      <c r="CK113" s="71" t="n">
        <f aca="false">CG113</f>
        <v>0</v>
      </c>
      <c r="CL113" s="70" t="str">
        <f aca="false">CH113</f>
        <v>Rio Ave FC</v>
      </c>
      <c r="CM113" s="71" t="n">
        <f aca="false">CI113</f>
        <v>0</v>
      </c>
      <c r="CN113" s="71" t="n">
        <f aca="false">CJ113</f>
        <v>0</v>
      </c>
      <c r="CO113" s="71" t="n">
        <f aca="false">CK113</f>
        <v>0</v>
      </c>
      <c r="CP113" s="70" t="str">
        <f aca="false">CL113</f>
        <v>Rio Ave FC</v>
      </c>
      <c r="CQ113" s="71" t="n">
        <f aca="false">CM113</f>
        <v>0</v>
      </c>
      <c r="CR113" s="71" t="n">
        <f aca="false">CN113</f>
        <v>0</v>
      </c>
      <c r="CS113" s="71" t="n">
        <f aca="false">CO113</f>
        <v>0</v>
      </c>
      <c r="CT113" s="70" t="str">
        <f aca="false">CP113</f>
        <v>Rio Ave FC</v>
      </c>
      <c r="CU113" s="71" t="n">
        <f aca="false">CQ113</f>
        <v>0</v>
      </c>
      <c r="CV113" s="71" t="n">
        <f aca="false">CR113</f>
        <v>0</v>
      </c>
      <c r="CW113" s="71" t="n">
        <f aca="false">CS113</f>
        <v>0</v>
      </c>
      <c r="CX113" s="70" t="str">
        <f aca="false">CT113</f>
        <v>Rio Ave FC</v>
      </c>
      <c r="CY113" s="71" t="n">
        <f aca="false">CU113</f>
        <v>0</v>
      </c>
      <c r="CZ113" s="71" t="n">
        <f aca="false">CV113</f>
        <v>0</v>
      </c>
      <c r="DA113" s="71" t="n">
        <f aca="false">CW113</f>
        <v>0</v>
      </c>
      <c r="DB113" s="70" t="str">
        <f aca="false">CX113</f>
        <v>Rio Ave FC</v>
      </c>
      <c r="DC113" s="71" t="n">
        <f aca="false">CY113</f>
        <v>0</v>
      </c>
      <c r="DD113" s="71" t="n">
        <f aca="false">CZ113</f>
        <v>0</v>
      </c>
      <c r="DE113" s="71" t="n">
        <f aca="false">DA113</f>
        <v>0</v>
      </c>
      <c r="DF113" s="70" t="str">
        <f aca="false">DB113</f>
        <v>Rio Ave FC</v>
      </c>
      <c r="DG113" s="71" t="n">
        <f aca="false">DC113</f>
        <v>0</v>
      </c>
      <c r="DH113" s="71" t="n">
        <f aca="false">DD113</f>
        <v>0</v>
      </c>
      <c r="DI113" s="71" t="n">
        <f aca="false">DE113</f>
        <v>0</v>
      </c>
      <c r="DJ113" s="70" t="str">
        <f aca="false">DF113</f>
        <v>Rio Ave FC</v>
      </c>
      <c r="DK113" s="71" t="n">
        <f aca="false">DG113</f>
        <v>0</v>
      </c>
      <c r="DL113" s="71" t="n">
        <f aca="false">DH113</f>
        <v>0</v>
      </c>
      <c r="DM113" s="71" t="n">
        <f aca="false">DI113</f>
        <v>0</v>
      </c>
      <c r="DN113" s="70" t="str">
        <f aca="false">DJ113</f>
        <v>Rio Ave FC</v>
      </c>
      <c r="DO113" s="71" t="n">
        <f aca="false">DK113</f>
        <v>0</v>
      </c>
      <c r="DP113" s="71" t="n">
        <f aca="false">DL113</f>
        <v>0</v>
      </c>
      <c r="DQ113" s="71" t="n">
        <f aca="false">DM113</f>
        <v>0</v>
      </c>
      <c r="DR113" s="68" t="str">
        <f aca="false">IF(AND(DO113=DO100,DP113=DP100,DQ100&lt;DQ113),DN100,DN113)</f>
        <v>Rio Ave FC</v>
      </c>
      <c r="DS113" s="71" t="n">
        <f aca="false">DO113</f>
        <v>0</v>
      </c>
      <c r="DT113" s="71" t="n">
        <f aca="false">DP113</f>
        <v>0</v>
      </c>
      <c r="DU113" s="71" t="n">
        <f aca="false">DQ113</f>
        <v>0</v>
      </c>
      <c r="DV113" s="70" t="str">
        <f aca="false">DR113</f>
        <v>Rio Ave FC</v>
      </c>
      <c r="DW113" s="71" t="n">
        <f aca="false">DS113</f>
        <v>0</v>
      </c>
      <c r="DX113" s="71" t="n">
        <f aca="false">DT113</f>
        <v>0</v>
      </c>
      <c r="DY113" s="71" t="n">
        <f aca="false">DU113</f>
        <v>0</v>
      </c>
      <c r="DZ113" s="70" t="str">
        <f aca="false">DV113</f>
        <v>Rio Ave FC</v>
      </c>
      <c r="EA113" s="71" t="n">
        <f aca="false">DW113</f>
        <v>0</v>
      </c>
      <c r="EB113" s="71" t="n">
        <f aca="false">DX113</f>
        <v>0</v>
      </c>
      <c r="EC113" s="71" t="n">
        <f aca="false">DY113</f>
        <v>0</v>
      </c>
      <c r="ED113" s="70" t="str">
        <f aca="false">DZ113</f>
        <v>Rio Ave FC</v>
      </c>
      <c r="EE113" s="71" t="n">
        <f aca="false">EA113</f>
        <v>0</v>
      </c>
      <c r="EF113" s="71" t="n">
        <f aca="false">EB113</f>
        <v>0</v>
      </c>
      <c r="EG113" s="71" t="n">
        <f aca="false">EC113</f>
        <v>0</v>
      </c>
      <c r="EH113" s="70" t="str">
        <f aca="false">ED113</f>
        <v>Rio Ave FC</v>
      </c>
      <c r="EI113" s="71" t="n">
        <f aca="false">EE113</f>
        <v>0</v>
      </c>
      <c r="EJ113" s="71" t="n">
        <f aca="false">EF113</f>
        <v>0</v>
      </c>
      <c r="EK113" s="71" t="n">
        <f aca="false">EG113</f>
        <v>0</v>
      </c>
      <c r="EL113" s="70" t="str">
        <f aca="false">EH113</f>
        <v>Rio Ave FC</v>
      </c>
      <c r="EM113" s="71" t="n">
        <f aca="false">EI113</f>
        <v>0</v>
      </c>
      <c r="EN113" s="71" t="n">
        <f aca="false">EJ113</f>
        <v>0</v>
      </c>
      <c r="EO113" s="71" t="n">
        <f aca="false">EK113</f>
        <v>0</v>
      </c>
      <c r="EP113" s="70" t="str">
        <f aca="false">EL113</f>
        <v>Rio Ave FC</v>
      </c>
      <c r="EQ113" s="71" t="n">
        <f aca="false">EM113</f>
        <v>0</v>
      </c>
      <c r="ER113" s="71" t="n">
        <f aca="false">EN113</f>
        <v>0</v>
      </c>
      <c r="ES113" s="71" t="n">
        <f aca="false">EO113</f>
        <v>0</v>
      </c>
      <c r="ET113" s="70" t="str">
        <f aca="false">EP113</f>
        <v>Rio Ave FC</v>
      </c>
      <c r="EU113" s="71" t="n">
        <f aca="false">EQ113</f>
        <v>0</v>
      </c>
      <c r="EV113" s="71" t="n">
        <f aca="false">ER113</f>
        <v>0</v>
      </c>
      <c r="EW113" s="71" t="n">
        <f aca="false">ES113</f>
        <v>0</v>
      </c>
      <c r="EX113" s="70" t="str">
        <f aca="false">ET113</f>
        <v>Rio Ave FC</v>
      </c>
      <c r="EY113" s="71" t="n">
        <f aca="false">EU113</f>
        <v>0</v>
      </c>
      <c r="EZ113" s="71" t="n">
        <f aca="false">EV113</f>
        <v>0</v>
      </c>
      <c r="FA113" s="71" t="n">
        <f aca="false">EW113</f>
        <v>0</v>
      </c>
      <c r="FB113" s="70" t="str">
        <f aca="false">EX113</f>
        <v>Rio Ave FC</v>
      </c>
      <c r="FC113" s="71" t="n">
        <f aca="false">EY113</f>
        <v>0</v>
      </c>
      <c r="FD113" s="71" t="n">
        <f aca="false">EZ113</f>
        <v>0</v>
      </c>
      <c r="FE113" s="71" t="n">
        <f aca="false">FA113</f>
        <v>0</v>
      </c>
      <c r="FF113" s="70" t="str">
        <f aca="false">FB113</f>
        <v>Rio Ave FC</v>
      </c>
      <c r="FG113" s="71" t="n">
        <f aca="false">FC113</f>
        <v>0</v>
      </c>
      <c r="FH113" s="71" t="n">
        <f aca="false">FD113</f>
        <v>0</v>
      </c>
      <c r="FI113" s="71" t="n">
        <f aca="false">FE113</f>
        <v>0</v>
      </c>
      <c r="FJ113" s="70" t="str">
        <f aca="false">FF113</f>
        <v>Rio Ave FC</v>
      </c>
      <c r="FK113" s="71" t="n">
        <f aca="false">FG113</f>
        <v>0</v>
      </c>
      <c r="FL113" s="71" t="n">
        <f aca="false">FH113</f>
        <v>0</v>
      </c>
      <c r="FM113" s="71" t="n">
        <f aca="false">FI113</f>
        <v>0</v>
      </c>
      <c r="FN113" s="70" t="str">
        <f aca="false">FJ113</f>
        <v>Rio Ave FC</v>
      </c>
      <c r="FO113" s="71" t="n">
        <f aca="false">FK113</f>
        <v>0</v>
      </c>
      <c r="FP113" s="71" t="n">
        <f aca="false">FL113</f>
        <v>0</v>
      </c>
      <c r="FQ113" s="71" t="n">
        <f aca="false">FM113</f>
        <v>0</v>
      </c>
      <c r="FR113" s="70" t="str">
        <f aca="false">FN113</f>
        <v>Rio Ave FC</v>
      </c>
      <c r="FS113" s="71" t="n">
        <f aca="false">FO113</f>
        <v>0</v>
      </c>
      <c r="FT113" s="71" t="n">
        <f aca="false">FP113</f>
        <v>0</v>
      </c>
      <c r="FU113" s="71" t="n">
        <f aca="false">FQ113</f>
        <v>0</v>
      </c>
      <c r="FV113" s="68" t="str">
        <f aca="false">IF(AND(FS113=FS101,FT113=FT101,FU101&lt;FU113),FR101,FR113)</f>
        <v>Rio Ave FC</v>
      </c>
      <c r="FW113" s="71" t="n">
        <f aca="false">FS113</f>
        <v>0</v>
      </c>
      <c r="FX113" s="71" t="n">
        <f aca="false">FT113</f>
        <v>0</v>
      </c>
      <c r="FY113" s="71" t="n">
        <f aca="false">FU113</f>
        <v>0</v>
      </c>
      <c r="FZ113" s="70" t="str">
        <f aca="false">FV113</f>
        <v>Rio Ave FC</v>
      </c>
      <c r="GA113" s="71" t="n">
        <f aca="false">FW113</f>
        <v>0</v>
      </c>
      <c r="GB113" s="71" t="n">
        <f aca="false">FX113</f>
        <v>0</v>
      </c>
      <c r="GC113" s="71" t="n">
        <f aca="false">FY113</f>
        <v>0</v>
      </c>
      <c r="GD113" s="70" t="str">
        <f aca="false">FZ113</f>
        <v>Rio Ave FC</v>
      </c>
      <c r="GE113" s="71" t="n">
        <f aca="false">GA113</f>
        <v>0</v>
      </c>
      <c r="GF113" s="71" t="n">
        <f aca="false">GB113</f>
        <v>0</v>
      </c>
      <c r="GG113" s="71" t="n">
        <f aca="false">GC113</f>
        <v>0</v>
      </c>
      <c r="GH113" s="70" t="str">
        <f aca="false">GD113</f>
        <v>Rio Ave FC</v>
      </c>
      <c r="GI113" s="71" t="n">
        <f aca="false">GE113</f>
        <v>0</v>
      </c>
      <c r="GJ113" s="71" t="n">
        <f aca="false">GF113</f>
        <v>0</v>
      </c>
      <c r="GK113" s="71" t="n">
        <f aca="false">GG113</f>
        <v>0</v>
      </c>
      <c r="GL113" s="70" t="str">
        <f aca="false">GH113</f>
        <v>Rio Ave FC</v>
      </c>
      <c r="GM113" s="71" t="n">
        <f aca="false">GI113</f>
        <v>0</v>
      </c>
      <c r="GN113" s="71" t="n">
        <f aca="false">GJ113</f>
        <v>0</v>
      </c>
      <c r="GO113" s="71" t="n">
        <f aca="false">GK113</f>
        <v>0</v>
      </c>
      <c r="GP113" s="70" t="str">
        <f aca="false">GL113</f>
        <v>Rio Ave FC</v>
      </c>
      <c r="GQ113" s="71" t="n">
        <f aca="false">GM113</f>
        <v>0</v>
      </c>
      <c r="GR113" s="71" t="n">
        <f aca="false">GN113</f>
        <v>0</v>
      </c>
      <c r="GS113" s="71" t="n">
        <f aca="false">GO113</f>
        <v>0</v>
      </c>
      <c r="GT113" s="70" t="str">
        <f aca="false">GP113</f>
        <v>Rio Ave FC</v>
      </c>
      <c r="GU113" s="71" t="n">
        <f aca="false">GQ113</f>
        <v>0</v>
      </c>
      <c r="GV113" s="71" t="n">
        <f aca="false">GR113</f>
        <v>0</v>
      </c>
      <c r="GW113" s="71" t="n">
        <f aca="false">GS113</f>
        <v>0</v>
      </c>
      <c r="GX113" s="70" t="str">
        <f aca="false">GT113</f>
        <v>Rio Ave FC</v>
      </c>
      <c r="GY113" s="71" t="n">
        <f aca="false">GU113</f>
        <v>0</v>
      </c>
      <c r="GZ113" s="71" t="n">
        <f aca="false">GV113</f>
        <v>0</v>
      </c>
      <c r="HA113" s="71" t="n">
        <f aca="false">GW113</f>
        <v>0</v>
      </c>
      <c r="HB113" s="70" t="str">
        <f aca="false">GX113</f>
        <v>Rio Ave FC</v>
      </c>
      <c r="HC113" s="71" t="n">
        <f aca="false">GY113</f>
        <v>0</v>
      </c>
      <c r="HD113" s="71" t="n">
        <f aca="false">GZ113</f>
        <v>0</v>
      </c>
      <c r="HE113" s="71" t="n">
        <f aca="false">HA113</f>
        <v>0</v>
      </c>
      <c r="HF113" s="70" t="str">
        <f aca="false">HB113</f>
        <v>Rio Ave FC</v>
      </c>
      <c r="HG113" s="71" t="n">
        <f aca="false">HC113</f>
        <v>0</v>
      </c>
      <c r="HH113" s="71" t="n">
        <f aca="false">HD113</f>
        <v>0</v>
      </c>
      <c r="HI113" s="71" t="n">
        <f aca="false">HE113</f>
        <v>0</v>
      </c>
      <c r="HJ113" s="70" t="str">
        <f aca="false">HF113</f>
        <v>Rio Ave FC</v>
      </c>
      <c r="HK113" s="71" t="n">
        <f aca="false">HG113</f>
        <v>0</v>
      </c>
      <c r="HL113" s="71" t="n">
        <f aca="false">HH113</f>
        <v>0</v>
      </c>
      <c r="HM113" s="71" t="n">
        <f aca="false">HI113</f>
        <v>0</v>
      </c>
      <c r="HN113" s="70" t="str">
        <f aca="false">HJ113</f>
        <v>Rio Ave FC</v>
      </c>
      <c r="HO113" s="71" t="n">
        <f aca="false">HK113</f>
        <v>0</v>
      </c>
      <c r="HP113" s="71" t="n">
        <f aca="false">HL113</f>
        <v>0</v>
      </c>
      <c r="HQ113" s="71" t="n">
        <f aca="false">HM113</f>
        <v>0</v>
      </c>
      <c r="HR113" s="70" t="str">
        <f aca="false">HN113</f>
        <v>Rio Ave FC</v>
      </c>
      <c r="HS113" s="71" t="n">
        <f aca="false">HO113</f>
        <v>0</v>
      </c>
      <c r="HT113" s="71" t="n">
        <f aca="false">HP113</f>
        <v>0</v>
      </c>
      <c r="HU113" s="71" t="n">
        <f aca="false">HQ113</f>
        <v>0</v>
      </c>
      <c r="HV113" s="68" t="str">
        <f aca="false">IF(AND(HS113=HS102,HT113=HT102,HU102&lt;HU113),HR102,HR113)</f>
        <v>Rio Ave FC</v>
      </c>
      <c r="HW113" s="71" t="n">
        <f aca="false">HS113</f>
        <v>0</v>
      </c>
      <c r="HX113" s="71" t="n">
        <f aca="false">HT113</f>
        <v>0</v>
      </c>
      <c r="HY113" s="71" t="n">
        <f aca="false">HU113</f>
        <v>0</v>
      </c>
      <c r="HZ113" s="70" t="str">
        <f aca="false">HV113</f>
        <v>Rio Ave FC</v>
      </c>
      <c r="IA113" s="71" t="n">
        <f aca="false">HW113</f>
        <v>0</v>
      </c>
      <c r="IB113" s="71" t="n">
        <f aca="false">HX113</f>
        <v>0</v>
      </c>
      <c r="IC113" s="71" t="n">
        <f aca="false">HY113</f>
        <v>0</v>
      </c>
      <c r="ID113" s="70" t="str">
        <f aca="false">HZ113</f>
        <v>Rio Ave FC</v>
      </c>
      <c r="IE113" s="71" t="n">
        <f aca="false">IA113</f>
        <v>0</v>
      </c>
      <c r="IF113" s="71" t="n">
        <f aca="false">IB113</f>
        <v>0</v>
      </c>
      <c r="IG113" s="71" t="n">
        <f aca="false">IC113</f>
        <v>0</v>
      </c>
    </row>
    <row r="114" customFormat="false" ht="15" hidden="false" customHeight="true" outlineLevel="0" collapsed="false">
      <c r="A114" s="5"/>
      <c r="B114" s="14" t="n">
        <v>12</v>
      </c>
      <c r="C114" s="15" t="str">
        <f aca="false">Clubes!B3</f>
        <v>FC Arouca</v>
      </c>
      <c r="D114" s="16"/>
      <c r="E114" s="16"/>
      <c r="F114" s="15" t="str">
        <f aca="false">Clubes!B15</f>
        <v>SL Benfica</v>
      </c>
      <c r="I114" s="5"/>
      <c r="J114" s="11" t="str">
        <f aca="false">IF(D114&lt;&gt;"",IF(D114&gt;E114,C114,IF(E114&gt;D114,F114,"Empate")),"")</f>
        <v/>
      </c>
      <c r="K114" s="11" t="str">
        <f aca="false">IF(D114&lt;&gt;"",IF(D114&lt;E114,C114,IF(E114&lt;D114,F114,"Empate")),"")</f>
        <v/>
      </c>
      <c r="L114" s="4"/>
      <c r="M114" s="12"/>
      <c r="N114" s="14" t="n">
        <v>29</v>
      </c>
      <c r="O114" s="15" t="str">
        <f aca="false">Clubes!B15</f>
        <v>SL Benfica</v>
      </c>
      <c r="P114" s="16"/>
      <c r="Q114" s="16"/>
      <c r="R114" s="15" t="str">
        <f aca="false">Clubes!B3</f>
        <v>FC Arouca</v>
      </c>
      <c r="S114" s="5"/>
      <c r="U114" s="4"/>
      <c r="V114" s="11" t="str">
        <f aca="false">IF(P114&lt;&gt;"",IF(P114&gt;Q114,O114,IF(Q114&gt;P114,R114,"Empate")),"")</f>
        <v/>
      </c>
      <c r="W114" s="11" t="str">
        <f aca="false">IF(P114&lt;&gt;"",IF(P114&lt;Q114,O114,IF(Q114&lt;P114,R114,"Empate")),"")</f>
        <v/>
      </c>
      <c r="X114" s="4"/>
      <c r="BR114" s="1" t="str">
        <f aca="false">GT96</f>
        <v>Gil Vicente FC</v>
      </c>
      <c r="BS114" s="1" t="n">
        <f aca="false">GU96</f>
        <v>0</v>
      </c>
      <c r="BT114" s="1" t="n">
        <f aca="false">GV96</f>
        <v>0</v>
      </c>
      <c r="BU114" s="1" t="n">
        <f aca="false">GW96</f>
        <v>0</v>
      </c>
      <c r="BV114" s="70" t="str">
        <f aca="false">BR114</f>
        <v>Gil Vicente FC</v>
      </c>
      <c r="BW114" s="71" t="n">
        <f aca="false">BS114</f>
        <v>0</v>
      </c>
      <c r="BX114" s="71" t="n">
        <f aca="false">BT114</f>
        <v>0</v>
      </c>
      <c r="BY114" s="71" t="n">
        <f aca="false">BU114</f>
        <v>0</v>
      </c>
      <c r="BZ114" s="70" t="str">
        <f aca="false">BV114</f>
        <v>Gil Vicente FC</v>
      </c>
      <c r="CA114" s="71" t="n">
        <f aca="false">BW114</f>
        <v>0</v>
      </c>
      <c r="CB114" s="71" t="n">
        <f aca="false">BX114</f>
        <v>0</v>
      </c>
      <c r="CC114" s="71" t="n">
        <f aca="false">BY114</f>
        <v>0</v>
      </c>
      <c r="CD114" s="70" t="str">
        <f aca="false">BZ114</f>
        <v>Gil Vicente FC</v>
      </c>
      <c r="CE114" s="71" t="n">
        <f aca="false">CA114</f>
        <v>0</v>
      </c>
      <c r="CF114" s="71" t="n">
        <f aca="false">CB114</f>
        <v>0</v>
      </c>
      <c r="CG114" s="71" t="n">
        <f aca="false">CC114</f>
        <v>0</v>
      </c>
      <c r="CH114" s="70" t="str">
        <f aca="false">CD114</f>
        <v>Gil Vicente FC</v>
      </c>
      <c r="CI114" s="71" t="n">
        <f aca="false">CE114</f>
        <v>0</v>
      </c>
      <c r="CJ114" s="71" t="n">
        <f aca="false">CF114</f>
        <v>0</v>
      </c>
      <c r="CK114" s="71" t="n">
        <f aca="false">CG114</f>
        <v>0</v>
      </c>
      <c r="CL114" s="70" t="str">
        <f aca="false">CH114</f>
        <v>Gil Vicente FC</v>
      </c>
      <c r="CM114" s="71" t="n">
        <f aca="false">CI114</f>
        <v>0</v>
      </c>
      <c r="CN114" s="71" t="n">
        <f aca="false">CJ114</f>
        <v>0</v>
      </c>
      <c r="CO114" s="71" t="n">
        <f aca="false">CK114</f>
        <v>0</v>
      </c>
      <c r="CP114" s="70" t="str">
        <f aca="false">CL114</f>
        <v>Gil Vicente FC</v>
      </c>
      <c r="CQ114" s="71" t="n">
        <f aca="false">CM114</f>
        <v>0</v>
      </c>
      <c r="CR114" s="71" t="n">
        <f aca="false">CN114</f>
        <v>0</v>
      </c>
      <c r="CS114" s="71" t="n">
        <f aca="false">CO114</f>
        <v>0</v>
      </c>
      <c r="CT114" s="70" t="str">
        <f aca="false">CP114</f>
        <v>Gil Vicente FC</v>
      </c>
      <c r="CU114" s="71" t="n">
        <f aca="false">CQ114</f>
        <v>0</v>
      </c>
      <c r="CV114" s="71" t="n">
        <f aca="false">CR114</f>
        <v>0</v>
      </c>
      <c r="CW114" s="71" t="n">
        <f aca="false">CS114</f>
        <v>0</v>
      </c>
      <c r="CX114" s="70" t="str">
        <f aca="false">CT114</f>
        <v>Gil Vicente FC</v>
      </c>
      <c r="CY114" s="71" t="n">
        <f aca="false">CU114</f>
        <v>0</v>
      </c>
      <c r="CZ114" s="71" t="n">
        <f aca="false">CV114</f>
        <v>0</v>
      </c>
      <c r="DA114" s="71" t="n">
        <f aca="false">CW114</f>
        <v>0</v>
      </c>
      <c r="DB114" s="70" t="str">
        <f aca="false">CX114</f>
        <v>Gil Vicente FC</v>
      </c>
      <c r="DC114" s="71" t="n">
        <f aca="false">CY114</f>
        <v>0</v>
      </c>
      <c r="DD114" s="71" t="n">
        <f aca="false">CZ114</f>
        <v>0</v>
      </c>
      <c r="DE114" s="71" t="n">
        <f aca="false">DA114</f>
        <v>0</v>
      </c>
      <c r="DF114" s="70" t="str">
        <f aca="false">DB114</f>
        <v>Gil Vicente FC</v>
      </c>
      <c r="DG114" s="71" t="n">
        <f aca="false">DC114</f>
        <v>0</v>
      </c>
      <c r="DH114" s="71" t="n">
        <f aca="false">DD114</f>
        <v>0</v>
      </c>
      <c r="DI114" s="71" t="n">
        <f aca="false">DE114</f>
        <v>0</v>
      </c>
      <c r="DJ114" s="70" t="str">
        <f aca="false">DF114</f>
        <v>Gil Vicente FC</v>
      </c>
      <c r="DK114" s="71" t="n">
        <f aca="false">DG114</f>
        <v>0</v>
      </c>
      <c r="DL114" s="71" t="n">
        <f aca="false">DH114</f>
        <v>0</v>
      </c>
      <c r="DM114" s="71" t="n">
        <f aca="false">DI114</f>
        <v>0</v>
      </c>
      <c r="DN114" s="70" t="str">
        <f aca="false">DJ114</f>
        <v>Gil Vicente FC</v>
      </c>
      <c r="DO114" s="71" t="n">
        <f aca="false">DK114</f>
        <v>0</v>
      </c>
      <c r="DP114" s="71" t="n">
        <f aca="false">DL114</f>
        <v>0</v>
      </c>
      <c r="DQ114" s="71" t="n">
        <f aca="false">DM114</f>
        <v>0</v>
      </c>
      <c r="DR114" s="70" t="str">
        <f aca="false">DN114</f>
        <v>Gil Vicente FC</v>
      </c>
      <c r="DS114" s="71" t="n">
        <f aca="false">DO114</f>
        <v>0</v>
      </c>
      <c r="DT114" s="71" t="n">
        <f aca="false">DP114</f>
        <v>0</v>
      </c>
      <c r="DU114" s="71" t="n">
        <f aca="false">DQ114</f>
        <v>0</v>
      </c>
      <c r="DV114" s="68" t="str">
        <f aca="false">IF(AND(DS114=DS100,DT114=DT100,DU100&lt;DU114),DR100,DR114)</f>
        <v>Gil Vicente FC</v>
      </c>
      <c r="DW114" s="71" t="n">
        <f aca="false">DS114</f>
        <v>0</v>
      </c>
      <c r="DX114" s="71" t="n">
        <f aca="false">DT114</f>
        <v>0</v>
      </c>
      <c r="DY114" s="71" t="n">
        <f aca="false">DU114</f>
        <v>0</v>
      </c>
      <c r="DZ114" s="70" t="str">
        <f aca="false">DV114</f>
        <v>Gil Vicente FC</v>
      </c>
      <c r="EA114" s="71" t="n">
        <f aca="false">DW114</f>
        <v>0</v>
      </c>
      <c r="EB114" s="71" t="n">
        <f aca="false">DX114</f>
        <v>0</v>
      </c>
      <c r="EC114" s="71" t="n">
        <f aca="false">DY114</f>
        <v>0</v>
      </c>
      <c r="ED114" s="70" t="str">
        <f aca="false">DZ114</f>
        <v>Gil Vicente FC</v>
      </c>
      <c r="EE114" s="71" t="n">
        <f aca="false">EA114</f>
        <v>0</v>
      </c>
      <c r="EF114" s="71" t="n">
        <f aca="false">EB114</f>
        <v>0</v>
      </c>
      <c r="EG114" s="71" t="n">
        <f aca="false">EC114</f>
        <v>0</v>
      </c>
      <c r="EH114" s="70" t="str">
        <f aca="false">ED114</f>
        <v>Gil Vicente FC</v>
      </c>
      <c r="EI114" s="71" t="n">
        <f aca="false">EE114</f>
        <v>0</v>
      </c>
      <c r="EJ114" s="71" t="n">
        <f aca="false">EF114</f>
        <v>0</v>
      </c>
      <c r="EK114" s="71" t="n">
        <f aca="false">EG114</f>
        <v>0</v>
      </c>
      <c r="EL114" s="70" t="str">
        <f aca="false">EH114</f>
        <v>Gil Vicente FC</v>
      </c>
      <c r="EM114" s="71" t="n">
        <f aca="false">EI114</f>
        <v>0</v>
      </c>
      <c r="EN114" s="71" t="n">
        <f aca="false">EJ114</f>
        <v>0</v>
      </c>
      <c r="EO114" s="71" t="n">
        <f aca="false">EK114</f>
        <v>0</v>
      </c>
      <c r="EP114" s="70" t="str">
        <f aca="false">EL114</f>
        <v>Gil Vicente FC</v>
      </c>
      <c r="EQ114" s="71" t="n">
        <f aca="false">EM114</f>
        <v>0</v>
      </c>
      <c r="ER114" s="71" t="n">
        <f aca="false">EN114</f>
        <v>0</v>
      </c>
      <c r="ES114" s="71" t="n">
        <f aca="false">EO114</f>
        <v>0</v>
      </c>
      <c r="ET114" s="70" t="str">
        <f aca="false">EP114</f>
        <v>Gil Vicente FC</v>
      </c>
      <c r="EU114" s="71" t="n">
        <f aca="false">EQ114</f>
        <v>0</v>
      </c>
      <c r="EV114" s="71" t="n">
        <f aca="false">ER114</f>
        <v>0</v>
      </c>
      <c r="EW114" s="71" t="n">
        <f aca="false">ES114</f>
        <v>0</v>
      </c>
      <c r="EX114" s="70" t="str">
        <f aca="false">ET114</f>
        <v>Gil Vicente FC</v>
      </c>
      <c r="EY114" s="71" t="n">
        <f aca="false">EU114</f>
        <v>0</v>
      </c>
      <c r="EZ114" s="71" t="n">
        <f aca="false">EV114</f>
        <v>0</v>
      </c>
      <c r="FA114" s="71" t="n">
        <f aca="false">EW114</f>
        <v>0</v>
      </c>
      <c r="FB114" s="70" t="str">
        <f aca="false">EX114</f>
        <v>Gil Vicente FC</v>
      </c>
      <c r="FC114" s="71" t="n">
        <f aca="false">EY114</f>
        <v>0</v>
      </c>
      <c r="FD114" s="71" t="n">
        <f aca="false">EZ114</f>
        <v>0</v>
      </c>
      <c r="FE114" s="71" t="n">
        <f aca="false">FA114</f>
        <v>0</v>
      </c>
      <c r="FF114" s="70" t="str">
        <f aca="false">FB114</f>
        <v>Gil Vicente FC</v>
      </c>
      <c r="FG114" s="71" t="n">
        <f aca="false">FC114</f>
        <v>0</v>
      </c>
      <c r="FH114" s="71" t="n">
        <f aca="false">FD114</f>
        <v>0</v>
      </c>
      <c r="FI114" s="71" t="n">
        <f aca="false">FE114</f>
        <v>0</v>
      </c>
      <c r="FJ114" s="70" t="str">
        <f aca="false">FF114</f>
        <v>Gil Vicente FC</v>
      </c>
      <c r="FK114" s="71" t="n">
        <f aca="false">FG114</f>
        <v>0</v>
      </c>
      <c r="FL114" s="71" t="n">
        <f aca="false">FH114</f>
        <v>0</v>
      </c>
      <c r="FM114" s="71" t="n">
        <f aca="false">FI114</f>
        <v>0</v>
      </c>
      <c r="FN114" s="70" t="str">
        <f aca="false">FJ114</f>
        <v>Gil Vicente FC</v>
      </c>
      <c r="FO114" s="71" t="n">
        <f aca="false">FK114</f>
        <v>0</v>
      </c>
      <c r="FP114" s="71" t="n">
        <f aca="false">FL114</f>
        <v>0</v>
      </c>
      <c r="FQ114" s="71" t="n">
        <f aca="false">FM114</f>
        <v>0</v>
      </c>
      <c r="FR114" s="70" t="str">
        <f aca="false">FN114</f>
        <v>Gil Vicente FC</v>
      </c>
      <c r="FS114" s="71" t="n">
        <f aca="false">FO114</f>
        <v>0</v>
      </c>
      <c r="FT114" s="71" t="n">
        <f aca="false">FP114</f>
        <v>0</v>
      </c>
      <c r="FU114" s="71" t="n">
        <f aca="false">FQ114</f>
        <v>0</v>
      </c>
      <c r="FV114" s="70" t="str">
        <f aca="false">FR114</f>
        <v>Gil Vicente FC</v>
      </c>
      <c r="FW114" s="71" t="n">
        <f aca="false">FS114</f>
        <v>0</v>
      </c>
      <c r="FX114" s="71" t="n">
        <f aca="false">FT114</f>
        <v>0</v>
      </c>
      <c r="FY114" s="71" t="n">
        <f aca="false">FU114</f>
        <v>0</v>
      </c>
      <c r="FZ114" s="68" t="str">
        <f aca="false">IF(AND(FW114=FW101,FX114=FX101,FY101&lt;FY114),FV101,FV114)</f>
        <v>Gil Vicente FC</v>
      </c>
      <c r="GA114" s="71" t="n">
        <f aca="false">FW114</f>
        <v>0</v>
      </c>
      <c r="GB114" s="71" t="n">
        <f aca="false">FX114</f>
        <v>0</v>
      </c>
      <c r="GC114" s="71" t="n">
        <f aca="false">FY114</f>
        <v>0</v>
      </c>
      <c r="GD114" s="70" t="str">
        <f aca="false">FZ114</f>
        <v>Gil Vicente FC</v>
      </c>
      <c r="GE114" s="71" t="n">
        <f aca="false">GA114</f>
        <v>0</v>
      </c>
      <c r="GF114" s="71" t="n">
        <f aca="false">GB114</f>
        <v>0</v>
      </c>
      <c r="GG114" s="71" t="n">
        <f aca="false">GC114</f>
        <v>0</v>
      </c>
      <c r="GH114" s="70" t="str">
        <f aca="false">GD114</f>
        <v>Gil Vicente FC</v>
      </c>
      <c r="GI114" s="71" t="n">
        <f aca="false">GE114</f>
        <v>0</v>
      </c>
      <c r="GJ114" s="71" t="n">
        <f aca="false">GF114</f>
        <v>0</v>
      </c>
      <c r="GK114" s="71" t="n">
        <f aca="false">GG114</f>
        <v>0</v>
      </c>
      <c r="GL114" s="70" t="str">
        <f aca="false">GH114</f>
        <v>Gil Vicente FC</v>
      </c>
      <c r="GM114" s="71" t="n">
        <f aca="false">GI114</f>
        <v>0</v>
      </c>
      <c r="GN114" s="71" t="n">
        <f aca="false">GJ114</f>
        <v>0</v>
      </c>
      <c r="GO114" s="71" t="n">
        <f aca="false">GK114</f>
        <v>0</v>
      </c>
      <c r="GP114" s="70" t="str">
        <f aca="false">GL114</f>
        <v>Gil Vicente FC</v>
      </c>
      <c r="GQ114" s="71" t="n">
        <f aca="false">GM114</f>
        <v>0</v>
      </c>
      <c r="GR114" s="71" t="n">
        <f aca="false">GN114</f>
        <v>0</v>
      </c>
      <c r="GS114" s="71" t="n">
        <f aca="false">GO114</f>
        <v>0</v>
      </c>
      <c r="GT114" s="70" t="str">
        <f aca="false">GP114</f>
        <v>Gil Vicente FC</v>
      </c>
      <c r="GU114" s="71" t="n">
        <f aca="false">GQ114</f>
        <v>0</v>
      </c>
      <c r="GV114" s="71" t="n">
        <f aca="false">GR114</f>
        <v>0</v>
      </c>
      <c r="GW114" s="71" t="n">
        <f aca="false">GS114</f>
        <v>0</v>
      </c>
      <c r="GX114" s="70" t="str">
        <f aca="false">GT114</f>
        <v>Gil Vicente FC</v>
      </c>
      <c r="GY114" s="71" t="n">
        <f aca="false">GU114</f>
        <v>0</v>
      </c>
      <c r="GZ114" s="71" t="n">
        <f aca="false">GV114</f>
        <v>0</v>
      </c>
      <c r="HA114" s="71" t="n">
        <f aca="false">GW114</f>
        <v>0</v>
      </c>
      <c r="HB114" s="70" t="str">
        <f aca="false">GX114</f>
        <v>Gil Vicente FC</v>
      </c>
      <c r="HC114" s="71" t="n">
        <f aca="false">GY114</f>
        <v>0</v>
      </c>
      <c r="HD114" s="71" t="n">
        <f aca="false">GZ114</f>
        <v>0</v>
      </c>
      <c r="HE114" s="71" t="n">
        <f aca="false">HA114</f>
        <v>0</v>
      </c>
      <c r="HF114" s="70" t="str">
        <f aca="false">HB114</f>
        <v>Gil Vicente FC</v>
      </c>
      <c r="HG114" s="71" t="n">
        <f aca="false">HC114</f>
        <v>0</v>
      </c>
      <c r="HH114" s="71" t="n">
        <f aca="false">HD114</f>
        <v>0</v>
      </c>
      <c r="HI114" s="71" t="n">
        <f aca="false">HE114</f>
        <v>0</v>
      </c>
      <c r="HJ114" s="70" t="str">
        <f aca="false">HF114</f>
        <v>Gil Vicente FC</v>
      </c>
      <c r="HK114" s="71" t="n">
        <f aca="false">HG114</f>
        <v>0</v>
      </c>
      <c r="HL114" s="71" t="n">
        <f aca="false">HH114</f>
        <v>0</v>
      </c>
      <c r="HM114" s="71" t="n">
        <f aca="false">HI114</f>
        <v>0</v>
      </c>
      <c r="HN114" s="70" t="str">
        <f aca="false">HJ114</f>
        <v>Gil Vicente FC</v>
      </c>
      <c r="HO114" s="71" t="n">
        <f aca="false">HK114</f>
        <v>0</v>
      </c>
      <c r="HP114" s="71" t="n">
        <f aca="false">HL114</f>
        <v>0</v>
      </c>
      <c r="HQ114" s="71" t="n">
        <f aca="false">HM114</f>
        <v>0</v>
      </c>
      <c r="HR114" s="70" t="str">
        <f aca="false">HN114</f>
        <v>Gil Vicente FC</v>
      </c>
      <c r="HS114" s="71" t="n">
        <f aca="false">HO114</f>
        <v>0</v>
      </c>
      <c r="HT114" s="71" t="n">
        <f aca="false">HP114</f>
        <v>0</v>
      </c>
      <c r="HU114" s="71" t="n">
        <f aca="false">HQ114</f>
        <v>0</v>
      </c>
      <c r="HV114" s="70" t="str">
        <f aca="false">HR114</f>
        <v>Gil Vicente FC</v>
      </c>
      <c r="HW114" s="71" t="n">
        <f aca="false">HS114</f>
        <v>0</v>
      </c>
      <c r="HX114" s="71" t="n">
        <f aca="false">HT114</f>
        <v>0</v>
      </c>
      <c r="HY114" s="71" t="n">
        <f aca="false">HU114</f>
        <v>0</v>
      </c>
      <c r="HZ114" s="68" t="str">
        <f aca="false">IF(AND(HW114=HW102,HX114=HX102,HY102&lt;HY114),HV102,HV114)</f>
        <v>Gil Vicente FC</v>
      </c>
      <c r="IA114" s="71" t="n">
        <f aca="false">HW114</f>
        <v>0</v>
      </c>
      <c r="IB114" s="71" t="n">
        <f aca="false">HX114</f>
        <v>0</v>
      </c>
      <c r="IC114" s="71" t="n">
        <f aca="false">HY114</f>
        <v>0</v>
      </c>
      <c r="ID114" s="70" t="str">
        <f aca="false">HZ114</f>
        <v>Gil Vicente FC</v>
      </c>
      <c r="IE114" s="71" t="n">
        <f aca="false">IA114</f>
        <v>0</v>
      </c>
      <c r="IF114" s="71" t="n">
        <f aca="false">IB114</f>
        <v>0</v>
      </c>
      <c r="IG114" s="71" t="n">
        <f aca="false">IC114</f>
        <v>0</v>
      </c>
    </row>
    <row r="115" customFormat="false" ht="15" hidden="false" customHeight="true" outlineLevel="0" collapsed="false">
      <c r="A115" s="5"/>
      <c r="B115" s="14" t="n">
        <v>12</v>
      </c>
      <c r="C115" s="15" t="str">
        <f aca="false">Clubes!B12</f>
        <v>Vitória SC</v>
      </c>
      <c r="D115" s="16"/>
      <c r="E115" s="16"/>
      <c r="F115" s="15" t="str">
        <f aca="false">Clubes!B18</f>
        <v>Gil Vicente FC</v>
      </c>
      <c r="I115" s="5"/>
      <c r="J115" s="11" t="str">
        <f aca="false">IF(D115&lt;&gt;"",IF(D115&gt;E115,C115,IF(E115&gt;D115,F115,"Empate")),"")</f>
        <v/>
      </c>
      <c r="K115" s="11" t="str">
        <f aca="false">IF(D115&lt;&gt;"",IF(D115&lt;E115,C115,IF(E115&lt;D115,F115,"Empate")),"")</f>
        <v/>
      </c>
      <c r="L115" s="4"/>
      <c r="M115" s="12"/>
      <c r="N115" s="14" t="n">
        <v>29</v>
      </c>
      <c r="O115" s="15" t="str">
        <f aca="false">Clubes!B18</f>
        <v>Gil Vicente FC</v>
      </c>
      <c r="P115" s="16"/>
      <c r="Q115" s="16"/>
      <c r="R115" s="15" t="str">
        <f aca="false">Clubes!B12</f>
        <v>Vitória SC</v>
      </c>
      <c r="S115" s="5"/>
      <c r="U115" s="4"/>
      <c r="V115" s="11" t="str">
        <f aca="false">IF(P115&lt;&gt;"",IF(P115&gt;Q115,O115,IF(Q115&gt;P115,R115,"Empate")),"")</f>
        <v/>
      </c>
      <c r="W115" s="11" t="str">
        <f aca="false">IF(P115&lt;&gt;"",IF(P115&lt;Q115,O115,IF(Q115&lt;P115,R115,"Empate")),"")</f>
        <v/>
      </c>
      <c r="X115" s="4"/>
      <c r="BR115" s="1" t="str">
        <f aca="false">GT97</f>
        <v>Santa Clara</v>
      </c>
      <c r="BS115" s="1" t="n">
        <f aca="false">GU97</f>
        <v>0</v>
      </c>
      <c r="BT115" s="1" t="n">
        <f aca="false">GV97</f>
        <v>0</v>
      </c>
      <c r="BU115" s="1" t="n">
        <f aca="false">GW97</f>
        <v>0</v>
      </c>
      <c r="BV115" s="70" t="str">
        <f aca="false">BR115</f>
        <v>Santa Clara</v>
      </c>
      <c r="BW115" s="71" t="n">
        <f aca="false">BS115</f>
        <v>0</v>
      </c>
      <c r="BX115" s="71" t="n">
        <f aca="false">BT115</f>
        <v>0</v>
      </c>
      <c r="BY115" s="71" t="n">
        <f aca="false">BU115</f>
        <v>0</v>
      </c>
      <c r="BZ115" s="70" t="str">
        <f aca="false">BV115</f>
        <v>Santa Clara</v>
      </c>
      <c r="CA115" s="71" t="n">
        <f aca="false">BW115</f>
        <v>0</v>
      </c>
      <c r="CB115" s="71" t="n">
        <f aca="false">BX115</f>
        <v>0</v>
      </c>
      <c r="CC115" s="71" t="n">
        <f aca="false">BY115</f>
        <v>0</v>
      </c>
      <c r="CD115" s="70" t="str">
        <f aca="false">BZ115</f>
        <v>Santa Clara</v>
      </c>
      <c r="CE115" s="71" t="n">
        <f aca="false">CA115</f>
        <v>0</v>
      </c>
      <c r="CF115" s="71" t="n">
        <f aca="false">CB115</f>
        <v>0</v>
      </c>
      <c r="CG115" s="71" t="n">
        <f aca="false">CC115</f>
        <v>0</v>
      </c>
      <c r="CH115" s="70" t="str">
        <f aca="false">CD115</f>
        <v>Santa Clara</v>
      </c>
      <c r="CI115" s="71" t="n">
        <f aca="false">CE115</f>
        <v>0</v>
      </c>
      <c r="CJ115" s="71" t="n">
        <f aca="false">CF115</f>
        <v>0</v>
      </c>
      <c r="CK115" s="71" t="n">
        <f aca="false">CG115</f>
        <v>0</v>
      </c>
      <c r="CL115" s="70" t="str">
        <f aca="false">CH115</f>
        <v>Santa Clara</v>
      </c>
      <c r="CM115" s="71" t="n">
        <f aca="false">CI115</f>
        <v>0</v>
      </c>
      <c r="CN115" s="71" t="n">
        <f aca="false">CJ115</f>
        <v>0</v>
      </c>
      <c r="CO115" s="71" t="n">
        <f aca="false">CK115</f>
        <v>0</v>
      </c>
      <c r="CP115" s="70" t="str">
        <f aca="false">CL115</f>
        <v>Santa Clara</v>
      </c>
      <c r="CQ115" s="71" t="n">
        <f aca="false">CM115</f>
        <v>0</v>
      </c>
      <c r="CR115" s="71" t="n">
        <f aca="false">CN115</f>
        <v>0</v>
      </c>
      <c r="CS115" s="71" t="n">
        <f aca="false">CO115</f>
        <v>0</v>
      </c>
      <c r="CT115" s="70" t="str">
        <f aca="false">CP115</f>
        <v>Santa Clara</v>
      </c>
      <c r="CU115" s="71" t="n">
        <f aca="false">CQ115</f>
        <v>0</v>
      </c>
      <c r="CV115" s="71" t="n">
        <f aca="false">CR115</f>
        <v>0</v>
      </c>
      <c r="CW115" s="71" t="n">
        <f aca="false">CS115</f>
        <v>0</v>
      </c>
      <c r="CX115" s="70" t="str">
        <f aca="false">CT115</f>
        <v>Santa Clara</v>
      </c>
      <c r="CY115" s="71" t="n">
        <f aca="false">CU115</f>
        <v>0</v>
      </c>
      <c r="CZ115" s="71" t="n">
        <f aca="false">CV115</f>
        <v>0</v>
      </c>
      <c r="DA115" s="71" t="n">
        <f aca="false">CW115</f>
        <v>0</v>
      </c>
      <c r="DB115" s="70" t="str">
        <f aca="false">CX115</f>
        <v>Santa Clara</v>
      </c>
      <c r="DC115" s="71" t="n">
        <f aca="false">CY115</f>
        <v>0</v>
      </c>
      <c r="DD115" s="71" t="n">
        <f aca="false">CZ115</f>
        <v>0</v>
      </c>
      <c r="DE115" s="71" t="n">
        <f aca="false">DA115</f>
        <v>0</v>
      </c>
      <c r="DF115" s="70" t="str">
        <f aca="false">DB115</f>
        <v>Santa Clara</v>
      </c>
      <c r="DG115" s="71" t="n">
        <f aca="false">DC115</f>
        <v>0</v>
      </c>
      <c r="DH115" s="71" t="n">
        <f aca="false">DD115</f>
        <v>0</v>
      </c>
      <c r="DI115" s="71" t="n">
        <f aca="false">DE115</f>
        <v>0</v>
      </c>
      <c r="DJ115" s="70" t="str">
        <f aca="false">DF115</f>
        <v>Santa Clara</v>
      </c>
      <c r="DK115" s="71" t="n">
        <f aca="false">DG115</f>
        <v>0</v>
      </c>
      <c r="DL115" s="71" t="n">
        <f aca="false">DH115</f>
        <v>0</v>
      </c>
      <c r="DM115" s="71" t="n">
        <f aca="false">DI115</f>
        <v>0</v>
      </c>
      <c r="DN115" s="70" t="str">
        <f aca="false">DJ115</f>
        <v>Santa Clara</v>
      </c>
      <c r="DO115" s="71" t="n">
        <f aca="false">DK115</f>
        <v>0</v>
      </c>
      <c r="DP115" s="71" t="n">
        <f aca="false">DL115</f>
        <v>0</v>
      </c>
      <c r="DQ115" s="71" t="n">
        <f aca="false">DM115</f>
        <v>0</v>
      </c>
      <c r="DR115" s="70" t="str">
        <f aca="false">DN115</f>
        <v>Santa Clara</v>
      </c>
      <c r="DS115" s="71" t="n">
        <f aca="false">DO115</f>
        <v>0</v>
      </c>
      <c r="DT115" s="71" t="n">
        <f aca="false">DP115</f>
        <v>0</v>
      </c>
      <c r="DU115" s="71" t="n">
        <f aca="false">DQ115</f>
        <v>0</v>
      </c>
      <c r="DV115" s="70" t="str">
        <f aca="false">DR115</f>
        <v>Santa Clara</v>
      </c>
      <c r="DW115" s="71" t="n">
        <f aca="false">DS115</f>
        <v>0</v>
      </c>
      <c r="DX115" s="71" t="n">
        <f aca="false">DT115</f>
        <v>0</v>
      </c>
      <c r="DY115" s="71" t="n">
        <f aca="false">DU115</f>
        <v>0</v>
      </c>
      <c r="DZ115" s="68" t="str">
        <f aca="false">IF(AND(DW115=DW100,DX115=DX100,DY100&lt;DY115),DV100,DV115)</f>
        <v>Santa Clara</v>
      </c>
      <c r="EA115" s="71" t="n">
        <f aca="false">DW115</f>
        <v>0</v>
      </c>
      <c r="EB115" s="71" t="n">
        <f aca="false">DX115</f>
        <v>0</v>
      </c>
      <c r="EC115" s="71" t="n">
        <f aca="false">DY115</f>
        <v>0</v>
      </c>
      <c r="ED115" s="70" t="str">
        <f aca="false">DZ115</f>
        <v>Santa Clara</v>
      </c>
      <c r="EE115" s="71" t="n">
        <f aca="false">EA115</f>
        <v>0</v>
      </c>
      <c r="EF115" s="71" t="n">
        <f aca="false">EB115</f>
        <v>0</v>
      </c>
      <c r="EG115" s="71" t="n">
        <f aca="false">EC115</f>
        <v>0</v>
      </c>
      <c r="EH115" s="70" t="str">
        <f aca="false">ED115</f>
        <v>Santa Clara</v>
      </c>
      <c r="EI115" s="71" t="n">
        <f aca="false">EE115</f>
        <v>0</v>
      </c>
      <c r="EJ115" s="71" t="n">
        <f aca="false">EF115</f>
        <v>0</v>
      </c>
      <c r="EK115" s="71" t="n">
        <f aca="false">EG115</f>
        <v>0</v>
      </c>
      <c r="EL115" s="70" t="str">
        <f aca="false">EH115</f>
        <v>Santa Clara</v>
      </c>
      <c r="EM115" s="71" t="n">
        <f aca="false">EI115</f>
        <v>0</v>
      </c>
      <c r="EN115" s="71" t="n">
        <f aca="false">EJ115</f>
        <v>0</v>
      </c>
      <c r="EO115" s="71" t="n">
        <f aca="false">EK115</f>
        <v>0</v>
      </c>
      <c r="EP115" s="70" t="str">
        <f aca="false">EL115</f>
        <v>Santa Clara</v>
      </c>
      <c r="EQ115" s="71" t="n">
        <f aca="false">EM115</f>
        <v>0</v>
      </c>
      <c r="ER115" s="71" t="n">
        <f aca="false">EN115</f>
        <v>0</v>
      </c>
      <c r="ES115" s="71" t="n">
        <f aca="false">EO115</f>
        <v>0</v>
      </c>
      <c r="ET115" s="70" t="str">
        <f aca="false">EP115</f>
        <v>Santa Clara</v>
      </c>
      <c r="EU115" s="71" t="n">
        <f aca="false">EQ115</f>
        <v>0</v>
      </c>
      <c r="EV115" s="71" t="n">
        <f aca="false">ER115</f>
        <v>0</v>
      </c>
      <c r="EW115" s="71" t="n">
        <f aca="false">ES115</f>
        <v>0</v>
      </c>
      <c r="EX115" s="70" t="str">
        <f aca="false">ET115</f>
        <v>Santa Clara</v>
      </c>
      <c r="EY115" s="71" t="n">
        <f aca="false">EU115</f>
        <v>0</v>
      </c>
      <c r="EZ115" s="71" t="n">
        <f aca="false">EV115</f>
        <v>0</v>
      </c>
      <c r="FA115" s="71" t="n">
        <f aca="false">EW115</f>
        <v>0</v>
      </c>
      <c r="FB115" s="70" t="str">
        <f aca="false">EX115</f>
        <v>Santa Clara</v>
      </c>
      <c r="FC115" s="71" t="n">
        <f aca="false">EY115</f>
        <v>0</v>
      </c>
      <c r="FD115" s="71" t="n">
        <f aca="false">EZ115</f>
        <v>0</v>
      </c>
      <c r="FE115" s="71" t="n">
        <f aca="false">FA115</f>
        <v>0</v>
      </c>
      <c r="FF115" s="70" t="str">
        <f aca="false">FB115</f>
        <v>Santa Clara</v>
      </c>
      <c r="FG115" s="71" t="n">
        <f aca="false">FC115</f>
        <v>0</v>
      </c>
      <c r="FH115" s="71" t="n">
        <f aca="false">FD115</f>
        <v>0</v>
      </c>
      <c r="FI115" s="71" t="n">
        <f aca="false">FE115</f>
        <v>0</v>
      </c>
      <c r="FJ115" s="70" t="str">
        <f aca="false">FF115</f>
        <v>Santa Clara</v>
      </c>
      <c r="FK115" s="71" t="n">
        <f aca="false">FG115</f>
        <v>0</v>
      </c>
      <c r="FL115" s="71" t="n">
        <f aca="false">FH115</f>
        <v>0</v>
      </c>
      <c r="FM115" s="71" t="n">
        <f aca="false">FI115</f>
        <v>0</v>
      </c>
      <c r="FN115" s="70" t="str">
        <f aca="false">FJ115</f>
        <v>Santa Clara</v>
      </c>
      <c r="FO115" s="71" t="n">
        <f aca="false">FK115</f>
        <v>0</v>
      </c>
      <c r="FP115" s="71" t="n">
        <f aca="false">FL115</f>
        <v>0</v>
      </c>
      <c r="FQ115" s="71" t="n">
        <f aca="false">FM115</f>
        <v>0</v>
      </c>
      <c r="FR115" s="70" t="str">
        <f aca="false">FN115</f>
        <v>Santa Clara</v>
      </c>
      <c r="FS115" s="71" t="n">
        <f aca="false">FO115</f>
        <v>0</v>
      </c>
      <c r="FT115" s="71" t="n">
        <f aca="false">FP115</f>
        <v>0</v>
      </c>
      <c r="FU115" s="71" t="n">
        <f aca="false">FQ115</f>
        <v>0</v>
      </c>
      <c r="FV115" s="70" t="str">
        <f aca="false">FR115</f>
        <v>Santa Clara</v>
      </c>
      <c r="FW115" s="71" t="n">
        <f aca="false">FS115</f>
        <v>0</v>
      </c>
      <c r="FX115" s="71" t="n">
        <f aca="false">FT115</f>
        <v>0</v>
      </c>
      <c r="FY115" s="71" t="n">
        <f aca="false">FU115</f>
        <v>0</v>
      </c>
      <c r="FZ115" s="70" t="str">
        <f aca="false">FV115</f>
        <v>Santa Clara</v>
      </c>
      <c r="GA115" s="71" t="n">
        <f aca="false">FW115</f>
        <v>0</v>
      </c>
      <c r="GB115" s="71" t="n">
        <f aca="false">FX115</f>
        <v>0</v>
      </c>
      <c r="GC115" s="71" t="n">
        <f aca="false">FY115</f>
        <v>0</v>
      </c>
      <c r="GD115" s="68" t="str">
        <f aca="false">IF(AND(GA115=GA101,GB115=GB101,GC101&lt;GC115),FZ101,FZ115)</f>
        <v>Santa Clara</v>
      </c>
      <c r="GE115" s="71" t="n">
        <f aca="false">GA115</f>
        <v>0</v>
      </c>
      <c r="GF115" s="71" t="n">
        <f aca="false">GB115</f>
        <v>0</v>
      </c>
      <c r="GG115" s="71" t="n">
        <f aca="false">GC115</f>
        <v>0</v>
      </c>
      <c r="GH115" s="70" t="str">
        <f aca="false">GD115</f>
        <v>Santa Clara</v>
      </c>
      <c r="GI115" s="71" t="n">
        <f aca="false">GE115</f>
        <v>0</v>
      </c>
      <c r="GJ115" s="71" t="n">
        <f aca="false">GF115</f>
        <v>0</v>
      </c>
      <c r="GK115" s="71" t="n">
        <f aca="false">GG115</f>
        <v>0</v>
      </c>
      <c r="GL115" s="70" t="str">
        <f aca="false">GH115</f>
        <v>Santa Clara</v>
      </c>
      <c r="GM115" s="71" t="n">
        <f aca="false">GI115</f>
        <v>0</v>
      </c>
      <c r="GN115" s="71" t="n">
        <f aca="false">GJ115</f>
        <v>0</v>
      </c>
      <c r="GO115" s="71" t="n">
        <f aca="false">GK115</f>
        <v>0</v>
      </c>
      <c r="GP115" s="70" t="str">
        <f aca="false">GL115</f>
        <v>Santa Clara</v>
      </c>
      <c r="GQ115" s="71" t="n">
        <f aca="false">GM115</f>
        <v>0</v>
      </c>
      <c r="GR115" s="71" t="n">
        <f aca="false">GN115</f>
        <v>0</v>
      </c>
      <c r="GS115" s="71" t="n">
        <f aca="false">GO115</f>
        <v>0</v>
      </c>
      <c r="GT115" s="70" t="str">
        <f aca="false">GP115</f>
        <v>Santa Clara</v>
      </c>
      <c r="GU115" s="71" t="n">
        <f aca="false">GQ115</f>
        <v>0</v>
      </c>
      <c r="GV115" s="71" t="n">
        <f aca="false">GR115</f>
        <v>0</v>
      </c>
      <c r="GW115" s="71" t="n">
        <f aca="false">GS115</f>
        <v>0</v>
      </c>
      <c r="GX115" s="70" t="str">
        <f aca="false">GT115</f>
        <v>Santa Clara</v>
      </c>
      <c r="GY115" s="71" t="n">
        <f aca="false">GU115</f>
        <v>0</v>
      </c>
      <c r="GZ115" s="71" t="n">
        <f aca="false">GV115</f>
        <v>0</v>
      </c>
      <c r="HA115" s="71" t="n">
        <f aca="false">GW115</f>
        <v>0</v>
      </c>
      <c r="HB115" s="70" t="str">
        <f aca="false">GX115</f>
        <v>Santa Clara</v>
      </c>
      <c r="HC115" s="71" t="n">
        <f aca="false">GY115</f>
        <v>0</v>
      </c>
      <c r="HD115" s="71" t="n">
        <f aca="false">GZ115</f>
        <v>0</v>
      </c>
      <c r="HE115" s="71" t="n">
        <f aca="false">HA115</f>
        <v>0</v>
      </c>
      <c r="HF115" s="70" t="str">
        <f aca="false">HB115</f>
        <v>Santa Clara</v>
      </c>
      <c r="HG115" s="71" t="n">
        <f aca="false">HC115</f>
        <v>0</v>
      </c>
      <c r="HH115" s="71" t="n">
        <f aca="false">HD115</f>
        <v>0</v>
      </c>
      <c r="HI115" s="71" t="n">
        <f aca="false">HE115</f>
        <v>0</v>
      </c>
      <c r="HJ115" s="70" t="str">
        <f aca="false">HF115</f>
        <v>Santa Clara</v>
      </c>
      <c r="HK115" s="71" t="n">
        <f aca="false">HG115</f>
        <v>0</v>
      </c>
      <c r="HL115" s="71" t="n">
        <f aca="false">HH115</f>
        <v>0</v>
      </c>
      <c r="HM115" s="71" t="n">
        <f aca="false">HI115</f>
        <v>0</v>
      </c>
      <c r="HN115" s="70" t="str">
        <f aca="false">HJ115</f>
        <v>Santa Clara</v>
      </c>
      <c r="HO115" s="71" t="n">
        <f aca="false">HK115</f>
        <v>0</v>
      </c>
      <c r="HP115" s="71" t="n">
        <f aca="false">HL115</f>
        <v>0</v>
      </c>
      <c r="HQ115" s="71" t="n">
        <f aca="false">HM115</f>
        <v>0</v>
      </c>
      <c r="HR115" s="70" t="str">
        <f aca="false">HN115</f>
        <v>Santa Clara</v>
      </c>
      <c r="HS115" s="71" t="n">
        <f aca="false">HO115</f>
        <v>0</v>
      </c>
      <c r="HT115" s="71" t="n">
        <f aca="false">HP115</f>
        <v>0</v>
      </c>
      <c r="HU115" s="71" t="n">
        <f aca="false">HQ115</f>
        <v>0</v>
      </c>
      <c r="HV115" s="70" t="str">
        <f aca="false">HR115</f>
        <v>Santa Clara</v>
      </c>
      <c r="HW115" s="71" t="n">
        <f aca="false">HS115</f>
        <v>0</v>
      </c>
      <c r="HX115" s="71" t="n">
        <f aca="false">HT115</f>
        <v>0</v>
      </c>
      <c r="HY115" s="71" t="n">
        <f aca="false">HU115</f>
        <v>0</v>
      </c>
      <c r="HZ115" s="70" t="str">
        <f aca="false">HV115</f>
        <v>Santa Clara</v>
      </c>
      <c r="IA115" s="71" t="n">
        <f aca="false">HW115</f>
        <v>0</v>
      </c>
      <c r="IB115" s="71" t="n">
        <f aca="false">HX115</f>
        <v>0</v>
      </c>
      <c r="IC115" s="71" t="n">
        <f aca="false">HY115</f>
        <v>0</v>
      </c>
      <c r="ID115" s="68" t="str">
        <f aca="false">IF(AND(IA115=IA102,IB115=IB102,IC102&lt;IC115),HZ102,HZ115)</f>
        <v>Santa Clara</v>
      </c>
      <c r="IE115" s="71" t="n">
        <f aca="false">IA115</f>
        <v>0</v>
      </c>
      <c r="IF115" s="71" t="n">
        <f aca="false">IB115</f>
        <v>0</v>
      </c>
      <c r="IG115" s="71" t="n">
        <f aca="false">IC115</f>
        <v>0</v>
      </c>
    </row>
    <row r="116" customFormat="false" ht="15" hidden="false" customHeight="true" outlineLevel="0" collapsed="false">
      <c r="A116" s="5"/>
      <c r="B116" s="14" t="n">
        <v>12</v>
      </c>
      <c r="C116" s="15" t="str">
        <f aca="false">Clubes!B10</f>
        <v>Estoril Praia</v>
      </c>
      <c r="D116" s="16"/>
      <c r="E116" s="16"/>
      <c r="F116" s="15" t="str">
        <f aca="false">Clubes!B6</f>
        <v>FC Famalicão</v>
      </c>
      <c r="I116" s="5"/>
      <c r="J116" s="11" t="str">
        <f aca="false">IF(D116&lt;&gt;"",IF(D116&gt;E116,C116,IF(E116&gt;D116,F116,"Empate")),"")</f>
        <v/>
      </c>
      <c r="K116" s="11" t="str">
        <f aca="false">IF(D116&lt;&gt;"",IF(D116&lt;E116,C116,IF(E116&lt;D116,F116,"Empate")),"")</f>
        <v/>
      </c>
      <c r="L116" s="4"/>
      <c r="M116" s="12"/>
      <c r="N116" s="14" t="n">
        <v>29</v>
      </c>
      <c r="O116" s="15" t="str">
        <f aca="false">Clubes!B6</f>
        <v>FC Famalicão</v>
      </c>
      <c r="P116" s="16"/>
      <c r="Q116" s="16"/>
      <c r="R116" s="15" t="str">
        <f aca="false">Clubes!B10</f>
        <v>Estoril Praia</v>
      </c>
      <c r="S116" s="5"/>
      <c r="U116" s="4"/>
      <c r="V116" s="11" t="str">
        <f aca="false">IF(P116&lt;&gt;"",IF(P116&gt;Q116,O116,IF(Q116&gt;P116,R116,"Empate")),"")</f>
        <v/>
      </c>
      <c r="W116" s="11" t="str">
        <f aca="false">IF(P116&lt;&gt;"",IF(P116&lt;Q116,O116,IF(Q116&lt;P116,R116,"Empate")),"")</f>
        <v/>
      </c>
      <c r="X116" s="4"/>
    </row>
    <row r="117" customFormat="false" ht="15" hidden="false" customHeight="true" outlineLevel="0" collapsed="false">
      <c r="A117" s="5"/>
      <c r="B117" s="14" t="n">
        <v>12</v>
      </c>
      <c r="C117" s="15" t="str">
        <f aca="false">Clubes!B5</f>
        <v>AVS</v>
      </c>
      <c r="D117" s="16"/>
      <c r="E117" s="16"/>
      <c r="F117" s="15" t="str">
        <f aca="false">Clubes!B2</f>
        <v>SC Braga</v>
      </c>
      <c r="I117" s="5"/>
      <c r="J117" s="11" t="str">
        <f aca="false">IF(D117&lt;&gt;"",IF(D117&gt;E117,C117,IF(E117&gt;D117,F117,"Empate")),"")</f>
        <v/>
      </c>
      <c r="K117" s="11" t="str">
        <f aca="false">IF(D117&lt;&gt;"",IF(D117&lt;E117,C117,IF(E117&lt;D117,F117,"Empate")),"")</f>
        <v/>
      </c>
      <c r="L117" s="4"/>
      <c r="M117" s="12"/>
      <c r="N117" s="14" t="n">
        <v>29</v>
      </c>
      <c r="O117" s="15" t="str">
        <f aca="false">Clubes!B2</f>
        <v>SC Braga</v>
      </c>
      <c r="P117" s="16"/>
      <c r="Q117" s="16"/>
      <c r="R117" s="15" t="str">
        <f aca="false">Clubes!B5</f>
        <v>AVS</v>
      </c>
      <c r="S117" s="5"/>
      <c r="U117" s="4"/>
      <c r="V117" s="11" t="str">
        <f aca="false">IF(P117&lt;&gt;"",IF(P117&gt;Q117,O117,IF(Q117&gt;P117,R117,"Empate")),"")</f>
        <v/>
      </c>
      <c r="W117" s="11" t="str">
        <f aca="false">IF(P117&lt;&gt;"",IF(P117&lt;Q117,O117,IF(Q117&lt;P117,R117,"Empate")),"")</f>
        <v/>
      </c>
      <c r="X117" s="4"/>
      <c r="BR117" s="1" t="str">
        <f aca="false">ID102</f>
        <v>FC Famalicão</v>
      </c>
      <c r="BS117" s="1" t="n">
        <f aca="false">IE102</f>
        <v>0</v>
      </c>
      <c r="BT117" s="1" t="n">
        <f aca="false">IF102</f>
        <v>0</v>
      </c>
      <c r="BU117" s="1" t="n">
        <f aca="false">IG102</f>
        <v>0</v>
      </c>
    </row>
    <row r="118" customFormat="false" ht="15" hidden="false" customHeight="true" outlineLevel="0" collapsed="false">
      <c r="A118" s="5"/>
      <c r="B118" s="14" t="n">
        <v>12</v>
      </c>
      <c r="C118" s="15" t="str">
        <f aca="false">Clubes!B14</f>
        <v>CD Nacional</v>
      </c>
      <c r="D118" s="16"/>
      <c r="E118" s="16"/>
      <c r="F118" s="15" t="str">
        <f aca="false">Clubes!B16</f>
        <v>Boavista FC</v>
      </c>
      <c r="I118" s="5"/>
      <c r="J118" s="11" t="str">
        <f aca="false">IF(D118&lt;&gt;"",IF(D118&gt;E118,C118,IF(E118&gt;D118,F118,"Empate")),"")</f>
        <v/>
      </c>
      <c r="K118" s="11" t="str">
        <f aca="false">IF(D118&lt;&gt;"",IF(D118&lt;E118,C118,IF(E118&lt;D118,F118,"Empate")),"")</f>
        <v/>
      </c>
      <c r="L118" s="4"/>
      <c r="M118" s="12"/>
      <c r="N118" s="14" t="n">
        <v>29</v>
      </c>
      <c r="O118" s="15" t="str">
        <f aca="false">Clubes!B16</f>
        <v>Boavista FC</v>
      </c>
      <c r="P118" s="16"/>
      <c r="Q118" s="16"/>
      <c r="R118" s="15" t="str">
        <f aca="false">Clubes!B14</f>
        <v>CD Nacional</v>
      </c>
      <c r="S118" s="5"/>
      <c r="U118" s="4"/>
      <c r="V118" s="11" t="str">
        <f aca="false">IF(P118&lt;&gt;"",IF(P118&gt;Q118,O118,IF(Q118&gt;P118,R118,"Empate")),"")</f>
        <v/>
      </c>
      <c r="W118" s="11" t="str">
        <f aca="false">IF(P118&lt;&gt;"",IF(P118&lt;Q118,O118,IF(Q118&lt;P118,R118,"Empate")),"")</f>
        <v/>
      </c>
      <c r="X118" s="4"/>
      <c r="BR118" s="1" t="str">
        <f aca="false">ID103</f>
        <v>Casa Pia AC</v>
      </c>
      <c r="BS118" s="1" t="n">
        <f aca="false">IE103</f>
        <v>0</v>
      </c>
      <c r="BT118" s="1" t="n">
        <f aca="false">IF103</f>
        <v>0</v>
      </c>
      <c r="BU118" s="1" t="n">
        <f aca="false">IG103</f>
        <v>0</v>
      </c>
      <c r="BV118" s="68" t="str">
        <f aca="false">IF(AND(BS118=BS119,BT118=BT119,BU119&gt;BU118),BR119,BR118)</f>
        <v>Casa Pia AC</v>
      </c>
      <c r="BW118" s="4" t="n">
        <f aca="false">VLOOKUP(BV118,$BR$4:$BZ$21,9,FALSE())</f>
        <v>0</v>
      </c>
      <c r="BX118" s="4" t="n">
        <f aca="false">VLOOKUP(BV118,$BR$4:$BZ$21,8,FALSE())</f>
        <v>0</v>
      </c>
      <c r="BY118" s="4" t="n">
        <f aca="false">VLOOKUP(BV118,$BR$4:$BZ$21,6,FALSE())</f>
        <v>0</v>
      </c>
      <c r="BZ118" s="68" t="str">
        <f aca="false">IF(AND(BW118=BW120,BX118=BX120,BY120&gt;BY118),BV120,BV118)</f>
        <v>Casa Pia AC</v>
      </c>
      <c r="CA118" s="4" t="n">
        <f aca="false">VLOOKUP(BZ118,$BR$4:$BZ$21,9,FALSE())</f>
        <v>0</v>
      </c>
      <c r="CB118" s="4" t="n">
        <f aca="false">VLOOKUP(BZ118,$BR$4:$BZ$21,8,FALSE())</f>
        <v>0</v>
      </c>
      <c r="CC118" s="4" t="n">
        <f aca="false">VLOOKUP(BZ118,$BR$4:$BZ$21,6,FALSE())</f>
        <v>0</v>
      </c>
      <c r="CD118" s="68" t="str">
        <f aca="false">IF(AND(CA118=CA121,CB118=CB121,CC121&gt;CC118),BZ121,BZ118)</f>
        <v>Casa Pia AC</v>
      </c>
      <c r="CE118" s="4" t="n">
        <f aca="false">VLOOKUP(CD118,$BR$4:$BZ$21,9,FALSE())</f>
        <v>0</v>
      </c>
      <c r="CF118" s="4" t="n">
        <f aca="false">VLOOKUP(CD118,$BR$4:$BZ$21,8,FALSE())</f>
        <v>0</v>
      </c>
      <c r="CG118" s="4" t="n">
        <f aca="false">VLOOKUP(CD118,$BR$4:$BZ$21,6,FALSE())</f>
        <v>0</v>
      </c>
      <c r="CH118" s="68" t="str">
        <f aca="false">IF(AND(CE118=CE122,CF118=CF122,CG122&gt;CG118),CD122,CD118)</f>
        <v>Casa Pia AC</v>
      </c>
      <c r="CI118" s="4" t="n">
        <f aca="false">VLOOKUP(CH118,$BR$4:$BZ$21,9,FALSE())</f>
        <v>0</v>
      </c>
      <c r="CJ118" s="4" t="n">
        <f aca="false">VLOOKUP(CH118,$BR$4:$BZ$21,8,FALSE())</f>
        <v>0</v>
      </c>
      <c r="CK118" s="4" t="n">
        <f aca="false">VLOOKUP(CH118,$BR$4:$BZ$21,6,FALSE())</f>
        <v>0</v>
      </c>
      <c r="CL118" s="68" t="str">
        <f aca="false">IF(AND(CI118=CI123,CJ118=CJ123,CK123&gt;CK118),CH123,CH118)</f>
        <v>Casa Pia AC</v>
      </c>
      <c r="CM118" s="4" t="n">
        <f aca="false">VLOOKUP(CL118,$BR$4:$BZ$21,9,FALSE())</f>
        <v>0</v>
      </c>
      <c r="CN118" s="4" t="n">
        <f aca="false">VLOOKUP(CL118,$BR$4:$BZ$21,8,FALSE())</f>
        <v>0</v>
      </c>
      <c r="CO118" s="4" t="n">
        <f aca="false">VLOOKUP(CL118,$BR$4:$BZ$21,6,FALSE())</f>
        <v>0</v>
      </c>
      <c r="CP118" s="68" t="str">
        <f aca="false">IF(AND(CM118=CM124,CN118=CN124,CO124&gt;CO118),CL124,CL118)</f>
        <v>Casa Pia AC</v>
      </c>
      <c r="CQ118" s="4" t="n">
        <f aca="false">VLOOKUP(CP118,$BR$4:$BZ$21,9,FALSE())</f>
        <v>0</v>
      </c>
      <c r="CR118" s="4" t="n">
        <f aca="false">VLOOKUP(CP118,$BR$4:$BZ$21,8,FALSE())</f>
        <v>0</v>
      </c>
      <c r="CS118" s="4" t="n">
        <f aca="false">VLOOKUP(CP118,$BR$4:$BZ$21,6,FALSE())</f>
        <v>0</v>
      </c>
      <c r="CT118" s="68" t="str">
        <f aca="false">IF(AND(CQ118=CQ125,CR118=CR125,CS125&gt;CS118),CP125,CP118)</f>
        <v>Casa Pia AC</v>
      </c>
      <c r="CU118" s="4" t="n">
        <f aca="false">VLOOKUP(CT118,$BR$4:$BZ$21,9,FALSE())</f>
        <v>0</v>
      </c>
      <c r="CV118" s="4" t="n">
        <f aca="false">VLOOKUP(CT118,$BR$4:$BZ$21,8,FALSE())</f>
        <v>0</v>
      </c>
      <c r="CW118" s="4" t="n">
        <f aca="false">VLOOKUP(CT118,$BR$4:$BZ$21,6,FALSE())</f>
        <v>0</v>
      </c>
      <c r="CX118" s="68" t="str">
        <f aca="false">IF(AND(CU118=CU126,CV118=CV126,CW126&gt;CW118),CT126,CT118)</f>
        <v>Casa Pia AC</v>
      </c>
      <c r="CY118" s="4" t="n">
        <f aca="false">VLOOKUP(CX118,$BR$4:$BZ$21,9,FALSE())</f>
        <v>0</v>
      </c>
      <c r="CZ118" s="4" t="n">
        <f aca="false">VLOOKUP(CX118,$BR$4:$BZ$21,8,FALSE())</f>
        <v>0</v>
      </c>
      <c r="DA118" s="4" t="n">
        <f aca="false">VLOOKUP(CX118,$BR$4:$BZ$21,6,FALSE())</f>
        <v>0</v>
      </c>
      <c r="DB118" s="68" t="str">
        <f aca="false">IF(AND(CY118=CY127,CZ118=CZ127,DA127&gt;DA118),CX127,CX118)</f>
        <v>Casa Pia AC</v>
      </c>
      <c r="DC118" s="4" t="n">
        <f aca="false">VLOOKUP(DB118,$BR$4:$BZ$21,9,FALSE())</f>
        <v>0</v>
      </c>
      <c r="DD118" s="4" t="n">
        <f aca="false">VLOOKUP(DB118,$BR$4:$BZ$21,8,FALSE())</f>
        <v>0</v>
      </c>
      <c r="DE118" s="4" t="n">
        <f aca="false">VLOOKUP(DB118,$BR$4:$BZ$21,6,FALSE())</f>
        <v>0</v>
      </c>
      <c r="DF118" s="68" t="str">
        <f aca="false">IF(AND(DC118=DC128,DD118=DD128,DE128&gt;DE118),DB128,DB118)</f>
        <v>Casa Pia AC</v>
      </c>
      <c r="DG118" s="4" t="n">
        <f aca="false">VLOOKUP(DF118,$BR$4:$BZ$21,9,FALSE())</f>
        <v>0</v>
      </c>
      <c r="DH118" s="4" t="n">
        <f aca="false">VLOOKUP(DF118,$BR$4:$BZ$21,8,FALSE())</f>
        <v>0</v>
      </c>
      <c r="DI118" s="4" t="n">
        <f aca="false">VLOOKUP(DF118,$BR$4:$BZ$21,6,FALSE())</f>
        <v>0</v>
      </c>
      <c r="DJ118" s="68" t="str">
        <f aca="false">IF(AND(DG118=DG129,DH118=DH129,DI129&gt;DI118),DF129,DF118)</f>
        <v>Casa Pia AC</v>
      </c>
      <c r="DK118" s="4" t="n">
        <f aca="false">VLOOKUP(DJ118,$BR$4:$BZ$21,9,FALSE())</f>
        <v>0</v>
      </c>
      <c r="DL118" s="4" t="n">
        <f aca="false">VLOOKUP(DJ118,$BR$4:$BZ$21,8,FALSE())</f>
        <v>0</v>
      </c>
      <c r="DM118" s="4" t="n">
        <f aca="false">VLOOKUP(DJ118,$BR$4:$BZ$21,6,FALSE())</f>
        <v>0</v>
      </c>
      <c r="DN118" s="68" t="str">
        <f aca="false">IF(AND(DK118=DK130,DL118=DL130,DM130&gt;DM118),DJ130,DJ118)</f>
        <v>Casa Pia AC</v>
      </c>
      <c r="DO118" s="4" t="n">
        <f aca="false">VLOOKUP(DN118,$BR$4:$BZ$21,9,FALSE())</f>
        <v>0</v>
      </c>
      <c r="DP118" s="4" t="n">
        <f aca="false">VLOOKUP(DN118,$BR$4:$BZ$21,8,FALSE())</f>
        <v>0</v>
      </c>
      <c r="DQ118" s="4" t="n">
        <f aca="false">VLOOKUP(DN118,$BR$4:$BZ$21,6,FALSE())</f>
        <v>0</v>
      </c>
    </row>
    <row r="119" customFormat="false" ht="15" hidden="false" customHeight="true" outlineLevel="0" collapsed="false">
      <c r="A119" s="5"/>
      <c r="B119" s="14" t="n">
        <v>12</v>
      </c>
      <c r="C119" s="15" t="str">
        <f aca="false">Clubes!B9</f>
        <v>FC Porto</v>
      </c>
      <c r="D119" s="16"/>
      <c r="E119" s="16"/>
      <c r="F119" s="15" t="str">
        <f aca="false">Clubes!B7</f>
        <v>Casa Pia AC</v>
      </c>
      <c r="I119" s="5"/>
      <c r="J119" s="11" t="str">
        <f aca="false">IF(D119&lt;&gt;"",IF(D119&gt;E119,C119,IF(E119&gt;D119,F119,"Empate")),"")</f>
        <v/>
      </c>
      <c r="K119" s="11" t="str">
        <f aca="false">IF(D119&lt;&gt;"",IF(D119&lt;E119,C119,IF(E119&lt;D119,F119,"Empate")),"")</f>
        <v/>
      </c>
      <c r="L119" s="4"/>
      <c r="M119" s="12"/>
      <c r="N119" s="14" t="n">
        <v>29</v>
      </c>
      <c r="O119" s="15" t="str">
        <f aca="false">Clubes!B7</f>
        <v>Casa Pia AC</v>
      </c>
      <c r="P119" s="16"/>
      <c r="Q119" s="16"/>
      <c r="R119" s="15" t="str">
        <f aca="false">Clubes!B9</f>
        <v>FC Porto</v>
      </c>
      <c r="S119" s="5"/>
      <c r="U119" s="4"/>
      <c r="V119" s="11" t="str">
        <f aca="false">IF(P119&lt;&gt;"",IF(P119&gt;Q119,O119,IF(Q119&gt;P119,R119,"Empate")),"")</f>
        <v/>
      </c>
      <c r="W119" s="11" t="str">
        <f aca="false">IF(P119&lt;&gt;"",IF(P119&lt;Q119,O119,IF(Q119&lt;P119,R119,"Empate")),"")</f>
        <v/>
      </c>
      <c r="X119" s="4"/>
      <c r="BR119" s="1" t="str">
        <f aca="false">ID104</f>
        <v>Sporting CP</v>
      </c>
      <c r="BS119" s="1" t="n">
        <f aca="false">IE104</f>
        <v>0</v>
      </c>
      <c r="BT119" s="1" t="n">
        <f aca="false">IF104</f>
        <v>0</v>
      </c>
      <c r="BU119" s="1" t="n">
        <f aca="false">IG104</f>
        <v>0</v>
      </c>
      <c r="BV119" s="68" t="str">
        <f aca="false">IF(AND(BS119=BS118,BT119=BT118,BU118&lt;BU119),BR118,BR119)</f>
        <v>Sporting CP</v>
      </c>
      <c r="BW119" s="4" t="n">
        <f aca="false">VLOOKUP(BV119,$BR$4:$BZ$21,9,FALSE())</f>
        <v>0</v>
      </c>
      <c r="BX119" s="4" t="n">
        <f aca="false">VLOOKUP(BV119,$BR$4:$BZ$21,8,FALSE())</f>
        <v>0</v>
      </c>
      <c r="BY119" s="4" t="n">
        <f aca="false">VLOOKUP(BV119,$BR$4:$BZ$21,6,FALSE())</f>
        <v>0</v>
      </c>
      <c r="BZ119" s="70" t="str">
        <f aca="false">BV119</f>
        <v>Sporting CP</v>
      </c>
      <c r="CA119" s="71" t="n">
        <f aca="false">BW119</f>
        <v>0</v>
      </c>
      <c r="CB119" s="71" t="n">
        <f aca="false">BX119</f>
        <v>0</v>
      </c>
      <c r="CC119" s="71" t="n">
        <f aca="false">BY119</f>
        <v>0</v>
      </c>
      <c r="CD119" s="70" t="str">
        <f aca="false">BZ119</f>
        <v>Sporting CP</v>
      </c>
      <c r="CE119" s="71" t="n">
        <f aca="false">CA119</f>
        <v>0</v>
      </c>
      <c r="CF119" s="71" t="n">
        <f aca="false">CB119</f>
        <v>0</v>
      </c>
      <c r="CG119" s="71" t="n">
        <f aca="false">CC119</f>
        <v>0</v>
      </c>
      <c r="CH119" s="70" t="str">
        <f aca="false">CD119</f>
        <v>Sporting CP</v>
      </c>
      <c r="CI119" s="71" t="n">
        <f aca="false">CE119</f>
        <v>0</v>
      </c>
      <c r="CJ119" s="71" t="n">
        <f aca="false">CF119</f>
        <v>0</v>
      </c>
      <c r="CK119" s="71" t="n">
        <f aca="false">CG119</f>
        <v>0</v>
      </c>
      <c r="CL119" s="70" t="str">
        <f aca="false">CH119</f>
        <v>Sporting CP</v>
      </c>
      <c r="CM119" s="71" t="n">
        <f aca="false">CI119</f>
        <v>0</v>
      </c>
      <c r="CN119" s="71" t="n">
        <f aca="false">CJ119</f>
        <v>0</v>
      </c>
      <c r="CO119" s="71" t="n">
        <f aca="false">CK119</f>
        <v>0</v>
      </c>
      <c r="CP119" s="70" t="str">
        <f aca="false">CL119</f>
        <v>Sporting CP</v>
      </c>
      <c r="CQ119" s="71" t="n">
        <f aca="false">CM119</f>
        <v>0</v>
      </c>
      <c r="CR119" s="71" t="n">
        <f aca="false">CN119</f>
        <v>0</v>
      </c>
      <c r="CS119" s="71" t="n">
        <f aca="false">CO119</f>
        <v>0</v>
      </c>
      <c r="CT119" s="70" t="str">
        <f aca="false">CP119</f>
        <v>Sporting CP</v>
      </c>
      <c r="CU119" s="71" t="n">
        <f aca="false">CQ119</f>
        <v>0</v>
      </c>
      <c r="CV119" s="71" t="n">
        <f aca="false">CR119</f>
        <v>0</v>
      </c>
      <c r="CW119" s="71" t="n">
        <f aca="false">CS119</f>
        <v>0</v>
      </c>
      <c r="CX119" s="70" t="str">
        <f aca="false">CT119</f>
        <v>Sporting CP</v>
      </c>
      <c r="CY119" s="71" t="n">
        <f aca="false">CU119</f>
        <v>0</v>
      </c>
      <c r="CZ119" s="71" t="n">
        <f aca="false">CV119</f>
        <v>0</v>
      </c>
      <c r="DA119" s="71" t="n">
        <f aca="false">CW119</f>
        <v>0</v>
      </c>
      <c r="DB119" s="70" t="str">
        <f aca="false">CX119</f>
        <v>Sporting CP</v>
      </c>
      <c r="DC119" s="71" t="n">
        <f aca="false">CY119</f>
        <v>0</v>
      </c>
      <c r="DD119" s="71" t="n">
        <f aca="false">CZ119</f>
        <v>0</v>
      </c>
      <c r="DE119" s="71" t="n">
        <f aca="false">DA119</f>
        <v>0</v>
      </c>
      <c r="DF119" s="70" t="str">
        <f aca="false">DB119</f>
        <v>Sporting CP</v>
      </c>
      <c r="DG119" s="71" t="n">
        <f aca="false">DC119</f>
        <v>0</v>
      </c>
      <c r="DH119" s="71" t="n">
        <f aca="false">DD119</f>
        <v>0</v>
      </c>
      <c r="DI119" s="71" t="n">
        <f aca="false">DE119</f>
        <v>0</v>
      </c>
      <c r="DJ119" s="70" t="str">
        <f aca="false">DF119</f>
        <v>Sporting CP</v>
      </c>
      <c r="DK119" s="71" t="n">
        <f aca="false">DG119</f>
        <v>0</v>
      </c>
      <c r="DL119" s="71" t="n">
        <f aca="false">DH119</f>
        <v>0</v>
      </c>
      <c r="DM119" s="71" t="n">
        <f aca="false">DI119</f>
        <v>0</v>
      </c>
      <c r="DN119" s="70" t="str">
        <f aca="false">DJ119</f>
        <v>Sporting CP</v>
      </c>
      <c r="DO119" s="71" t="n">
        <f aca="false">DK119</f>
        <v>0</v>
      </c>
      <c r="DP119" s="71" t="n">
        <f aca="false">DL119</f>
        <v>0</v>
      </c>
      <c r="DQ119" s="71" t="n">
        <f aca="false">DM119</f>
        <v>0</v>
      </c>
      <c r="DR119" s="68" t="str">
        <f aca="false">IF(AND(DO119=DO120,DP119=DP120,DQ120&gt;DQ119),DN120,DN119)</f>
        <v>Sporting CP</v>
      </c>
      <c r="DS119" s="4" t="n">
        <f aca="false">VLOOKUP(DR119,$BR$4:$BZ$21,9,FALSE())</f>
        <v>0</v>
      </c>
      <c r="DT119" s="4" t="n">
        <f aca="false">VLOOKUP(DR119,$BR$4:$BZ$21,8,FALSE())</f>
        <v>0</v>
      </c>
      <c r="DU119" s="4" t="n">
        <f aca="false">VLOOKUP(DR119,$BR$4:$BZ$21,6,FALSE())</f>
        <v>0</v>
      </c>
      <c r="DV119" s="68" t="str">
        <f aca="false">IF(AND(DS119=DS121,DT119=DT121,DU121&gt;DU119),DR121,DR119)</f>
        <v>Sporting CP</v>
      </c>
      <c r="DW119" s="4" t="n">
        <f aca="false">VLOOKUP(DV119,$BR$4:$BZ$21,9,FALSE())</f>
        <v>0</v>
      </c>
      <c r="DX119" s="4" t="n">
        <f aca="false">VLOOKUP(DV119,$BR$4:$BZ$21,8,FALSE())</f>
        <v>0</v>
      </c>
      <c r="DY119" s="4" t="n">
        <f aca="false">VLOOKUP(DV119,$BR$4:$BZ$21,6,FALSE())</f>
        <v>0</v>
      </c>
      <c r="DZ119" s="68" t="str">
        <f aca="false">IF(AND(DW119=DW122,DX119=DX122,DY122&gt;DY119),DV122,DV119)</f>
        <v>Sporting CP</v>
      </c>
      <c r="EA119" s="4" t="n">
        <f aca="false">VLOOKUP(DZ119,$BR$4:$BZ$21,9,FALSE())</f>
        <v>0</v>
      </c>
      <c r="EB119" s="4" t="n">
        <f aca="false">VLOOKUP(DZ119,$BR$4:$BZ$21,8,FALSE())</f>
        <v>0</v>
      </c>
      <c r="EC119" s="4" t="n">
        <f aca="false">VLOOKUP(DZ119,$BR$4:$BZ$21,6,FALSE())</f>
        <v>0</v>
      </c>
      <c r="ED119" s="68" t="str">
        <f aca="false">IF(AND(EA119=EA123,EB119=EB123,EC123&gt;EC119),DZ123,DZ119)</f>
        <v>Sporting CP</v>
      </c>
      <c r="EE119" s="4" t="n">
        <f aca="false">VLOOKUP(ED119,$BR$4:$BZ$21,9,FALSE())</f>
        <v>0</v>
      </c>
      <c r="EF119" s="4" t="n">
        <f aca="false">VLOOKUP(ED119,$BR$4:$BZ$21,8,FALSE())</f>
        <v>0</v>
      </c>
      <c r="EG119" s="4" t="n">
        <f aca="false">VLOOKUP(ED119,$BR$4:$BZ$21,6,FALSE())</f>
        <v>0</v>
      </c>
      <c r="EH119" s="68" t="str">
        <f aca="false">IF(AND(EE119=EE124,EF119=EF124,EG124&gt;EG119),ED124,ED119)</f>
        <v>Sporting CP</v>
      </c>
      <c r="EI119" s="4" t="n">
        <f aca="false">VLOOKUP(EH119,$BR$4:$BZ$21,9,FALSE())</f>
        <v>0</v>
      </c>
      <c r="EJ119" s="4" t="n">
        <f aca="false">VLOOKUP(EH119,$BR$4:$BZ$21,8,FALSE())</f>
        <v>0</v>
      </c>
      <c r="EK119" s="4" t="n">
        <f aca="false">VLOOKUP(EH119,$BR$4:$BZ$21,6,FALSE())</f>
        <v>0</v>
      </c>
      <c r="EL119" s="68" t="str">
        <f aca="false">IF(AND(EI119=EI125,EJ119=EJ125,EK125&gt;EK119),EH125,EH119)</f>
        <v>Sporting CP</v>
      </c>
      <c r="EM119" s="4" t="n">
        <f aca="false">VLOOKUP(EL119,$BR$4:$BZ$21,9,FALSE())</f>
        <v>0</v>
      </c>
      <c r="EN119" s="4" t="n">
        <f aca="false">VLOOKUP(EL119,$BR$4:$BZ$21,8,FALSE())</f>
        <v>0</v>
      </c>
      <c r="EO119" s="4" t="n">
        <f aca="false">VLOOKUP(EL119,$BR$4:$BZ$21,6,FALSE())</f>
        <v>0</v>
      </c>
      <c r="EP119" s="68" t="str">
        <f aca="false">IF(AND(EM119=EM126,EN119=EN126,EO126&gt;EO119),EL126,EL119)</f>
        <v>Sporting CP</v>
      </c>
      <c r="EQ119" s="4" t="n">
        <f aca="false">VLOOKUP(EP119,$BR$4:$BZ$21,9,FALSE())</f>
        <v>0</v>
      </c>
      <c r="ER119" s="4" t="n">
        <f aca="false">VLOOKUP(EP119,$BR$4:$BZ$21,8,FALSE())</f>
        <v>0</v>
      </c>
      <c r="ES119" s="4" t="n">
        <f aca="false">VLOOKUP(EP119,$BR$4:$BZ$21,6,FALSE())</f>
        <v>0</v>
      </c>
      <c r="ET119" s="68" t="str">
        <f aca="false">IF(AND(EQ119=EQ127,ER119=ER127,ES127&gt;ES119),EP127,EP119)</f>
        <v>Sporting CP</v>
      </c>
      <c r="EU119" s="4" t="n">
        <f aca="false">VLOOKUP(ET119,$BR$4:$BZ$21,9,FALSE())</f>
        <v>0</v>
      </c>
      <c r="EV119" s="4" t="n">
        <f aca="false">VLOOKUP(ET119,$BR$4:$BZ$21,8,FALSE())</f>
        <v>0</v>
      </c>
      <c r="EW119" s="4" t="n">
        <f aca="false">VLOOKUP(ET119,$BR$4:$BZ$21,6,FALSE())</f>
        <v>0</v>
      </c>
      <c r="EX119" s="68" t="str">
        <f aca="false">IF(AND(EU119=EU128,EV119=EV128,EW128&gt;EW119),ET128,ET119)</f>
        <v>Sporting CP</v>
      </c>
      <c r="EY119" s="4" t="n">
        <f aca="false">VLOOKUP(EX119,$BR$4:$BZ$21,9,FALSE())</f>
        <v>0</v>
      </c>
      <c r="EZ119" s="4" t="n">
        <f aca="false">VLOOKUP(EX119,$BR$4:$BZ$21,8,FALSE())</f>
        <v>0</v>
      </c>
      <c r="FA119" s="4" t="n">
        <f aca="false">VLOOKUP(EX119,$BR$4:$BZ$21,6,FALSE())</f>
        <v>0</v>
      </c>
      <c r="FB119" s="68" t="str">
        <f aca="false">IF(AND(EY119=EY129,EZ119=EZ129,FA129&gt;FA119),EX129,EX119)</f>
        <v>Sporting CP</v>
      </c>
      <c r="FC119" s="4" t="n">
        <f aca="false">VLOOKUP(FB119,$BR$4:$BZ$21,9,FALSE())</f>
        <v>0</v>
      </c>
      <c r="FD119" s="4" t="n">
        <f aca="false">VLOOKUP(FB119,$BR$4:$BZ$21,8,FALSE())</f>
        <v>0</v>
      </c>
      <c r="FE119" s="4" t="n">
        <f aca="false">VLOOKUP(FB119,$BR$4:$BZ$21,6,FALSE())</f>
        <v>0</v>
      </c>
      <c r="FF119" s="68" t="str">
        <f aca="false">IF(AND(FC119=FC130,FD119=FD130,FE130&gt;FE119),FB130,FB119)</f>
        <v>Sporting CP</v>
      </c>
      <c r="FG119" s="4" t="n">
        <f aca="false">VLOOKUP(FF119,$BR$4:$BZ$21,9,FALSE())</f>
        <v>0</v>
      </c>
      <c r="FH119" s="4" t="n">
        <f aca="false">VLOOKUP(FF119,$BR$4:$BZ$21,8,FALSE())</f>
        <v>0</v>
      </c>
      <c r="FI119" s="4" t="n">
        <f aca="false">VLOOKUP(FF119,$BR$4:$BZ$21,6,FALSE())</f>
        <v>0</v>
      </c>
    </row>
    <row r="120" customFormat="false" ht="15" hidden="false" customHeight="true" outlineLevel="0" collapsed="false">
      <c r="A120" s="5"/>
      <c r="B120" s="14" t="n">
        <v>12</v>
      </c>
      <c r="C120" s="15" t="str">
        <f aca="false">Clubes!B4</f>
        <v>SC Farense</v>
      </c>
      <c r="D120" s="16"/>
      <c r="E120" s="16"/>
      <c r="F120" s="15" t="str">
        <f aca="false">Clubes!B11</f>
        <v>Estrela Amadora</v>
      </c>
      <c r="I120" s="5"/>
      <c r="J120" s="11" t="str">
        <f aca="false">IF(D120&lt;&gt;"",IF(D120&gt;E120,C120,IF(E120&gt;D120,F120,"Empate")),"")</f>
        <v/>
      </c>
      <c r="K120" s="11" t="str">
        <f aca="false">IF(D120&lt;&gt;"",IF(D120&lt;E120,C120,IF(E120&lt;D120,F120,"Empate")),"")</f>
        <v/>
      </c>
      <c r="L120" s="4"/>
      <c r="M120" s="12"/>
      <c r="N120" s="14" t="n">
        <v>29</v>
      </c>
      <c r="O120" s="15" t="str">
        <f aca="false">Clubes!B11</f>
        <v>Estrela Amadora</v>
      </c>
      <c r="P120" s="16"/>
      <c r="Q120" s="16"/>
      <c r="R120" s="15" t="str">
        <f aca="false">Clubes!B4</f>
        <v>SC Farense</v>
      </c>
      <c r="S120" s="5"/>
      <c r="U120" s="4"/>
      <c r="V120" s="11" t="str">
        <f aca="false">IF(P120&lt;&gt;"",IF(P120&gt;Q120,O120,IF(Q120&gt;P120,R120,"Empate")),"")</f>
        <v/>
      </c>
      <c r="W120" s="11" t="str">
        <f aca="false">IF(P120&lt;&gt;"",IF(P120&lt;Q120,O120,IF(Q120&lt;P120,R120,"Empate")),"")</f>
        <v/>
      </c>
      <c r="X120" s="4"/>
      <c r="BR120" s="1" t="str">
        <f aca="false">ID105</f>
        <v>FC Porto</v>
      </c>
      <c r="BS120" s="1" t="n">
        <f aca="false">IE105</f>
        <v>0</v>
      </c>
      <c r="BT120" s="1" t="n">
        <f aca="false">IF105</f>
        <v>0</v>
      </c>
      <c r="BU120" s="1" t="n">
        <f aca="false">IG105</f>
        <v>0</v>
      </c>
      <c r="BV120" s="70" t="str">
        <f aca="false">BR120</f>
        <v>FC Porto</v>
      </c>
      <c r="BW120" s="71" t="n">
        <f aca="false">BS120</f>
        <v>0</v>
      </c>
      <c r="BX120" s="71" t="n">
        <f aca="false">BT120</f>
        <v>0</v>
      </c>
      <c r="BY120" s="71" t="n">
        <f aca="false">BU120</f>
        <v>0</v>
      </c>
      <c r="BZ120" s="68" t="str">
        <f aca="false">IF(AND(BW120=BW118,BX120=BX118,BY118&lt;BY120),BV118,BV120)</f>
        <v>FC Porto</v>
      </c>
      <c r="CA120" s="4" t="n">
        <f aca="false">VLOOKUP(BZ120,$BR$4:$BZ$21,9,FALSE())</f>
        <v>0</v>
      </c>
      <c r="CB120" s="4" t="n">
        <f aca="false">VLOOKUP(BZ120,$BR$4:$BZ$21,8,FALSE())</f>
        <v>0</v>
      </c>
      <c r="CC120" s="4" t="n">
        <f aca="false">VLOOKUP(BZ120,$BR$4:$BZ$21,6,FALSE())</f>
        <v>0</v>
      </c>
      <c r="CD120" s="70" t="str">
        <f aca="false">BZ120</f>
        <v>FC Porto</v>
      </c>
      <c r="CE120" s="71" t="n">
        <f aca="false">CA120</f>
        <v>0</v>
      </c>
      <c r="CF120" s="71" t="n">
        <f aca="false">CB120</f>
        <v>0</v>
      </c>
      <c r="CG120" s="71" t="n">
        <f aca="false">CC120</f>
        <v>0</v>
      </c>
      <c r="CH120" s="70" t="str">
        <f aca="false">CD120</f>
        <v>FC Porto</v>
      </c>
      <c r="CI120" s="71" t="n">
        <f aca="false">CE120</f>
        <v>0</v>
      </c>
      <c r="CJ120" s="71" t="n">
        <f aca="false">CF120</f>
        <v>0</v>
      </c>
      <c r="CK120" s="71" t="n">
        <f aca="false">CG120</f>
        <v>0</v>
      </c>
      <c r="CL120" s="70" t="str">
        <f aca="false">CH120</f>
        <v>FC Porto</v>
      </c>
      <c r="CM120" s="71" t="n">
        <f aca="false">CI120</f>
        <v>0</v>
      </c>
      <c r="CN120" s="71" t="n">
        <f aca="false">CJ120</f>
        <v>0</v>
      </c>
      <c r="CO120" s="71" t="n">
        <f aca="false">CK120</f>
        <v>0</v>
      </c>
      <c r="CP120" s="70" t="str">
        <f aca="false">CL120</f>
        <v>FC Porto</v>
      </c>
      <c r="CQ120" s="71" t="n">
        <f aca="false">CM120</f>
        <v>0</v>
      </c>
      <c r="CR120" s="71" t="n">
        <f aca="false">CN120</f>
        <v>0</v>
      </c>
      <c r="CS120" s="71" t="n">
        <f aca="false">CO120</f>
        <v>0</v>
      </c>
      <c r="CT120" s="70" t="str">
        <f aca="false">CP120</f>
        <v>FC Porto</v>
      </c>
      <c r="CU120" s="71" t="n">
        <f aca="false">CQ120</f>
        <v>0</v>
      </c>
      <c r="CV120" s="71" t="n">
        <f aca="false">CR120</f>
        <v>0</v>
      </c>
      <c r="CW120" s="71" t="n">
        <f aca="false">CS120</f>
        <v>0</v>
      </c>
      <c r="CX120" s="70" t="str">
        <f aca="false">CT120</f>
        <v>FC Porto</v>
      </c>
      <c r="CY120" s="71" t="n">
        <f aca="false">CU120</f>
        <v>0</v>
      </c>
      <c r="CZ120" s="71" t="n">
        <f aca="false">CV120</f>
        <v>0</v>
      </c>
      <c r="DA120" s="71" t="n">
        <f aca="false">CW120</f>
        <v>0</v>
      </c>
      <c r="DB120" s="70" t="str">
        <f aca="false">CX120</f>
        <v>FC Porto</v>
      </c>
      <c r="DC120" s="71" t="n">
        <f aca="false">CY120</f>
        <v>0</v>
      </c>
      <c r="DD120" s="71" t="n">
        <f aca="false">CZ120</f>
        <v>0</v>
      </c>
      <c r="DE120" s="71" t="n">
        <f aca="false">DA120</f>
        <v>0</v>
      </c>
      <c r="DF120" s="70" t="str">
        <f aca="false">DB120</f>
        <v>FC Porto</v>
      </c>
      <c r="DG120" s="71" t="n">
        <f aca="false">DC120</f>
        <v>0</v>
      </c>
      <c r="DH120" s="71" t="n">
        <f aca="false">DD120</f>
        <v>0</v>
      </c>
      <c r="DI120" s="71" t="n">
        <f aca="false">DE120</f>
        <v>0</v>
      </c>
      <c r="DJ120" s="70" t="str">
        <f aca="false">DF120</f>
        <v>FC Porto</v>
      </c>
      <c r="DK120" s="71" t="n">
        <f aca="false">DG120</f>
        <v>0</v>
      </c>
      <c r="DL120" s="71" t="n">
        <f aca="false">DH120</f>
        <v>0</v>
      </c>
      <c r="DM120" s="71" t="n">
        <f aca="false">DI120</f>
        <v>0</v>
      </c>
      <c r="DN120" s="70" t="str">
        <f aca="false">DJ120</f>
        <v>FC Porto</v>
      </c>
      <c r="DO120" s="71" t="n">
        <f aca="false">DK120</f>
        <v>0</v>
      </c>
      <c r="DP120" s="71" t="n">
        <f aca="false">DL120</f>
        <v>0</v>
      </c>
      <c r="DQ120" s="71" t="n">
        <f aca="false">DM120</f>
        <v>0</v>
      </c>
      <c r="DR120" s="68" t="str">
        <f aca="false">IF(AND(DO120=DO119,DP120=DP119,DQ119&lt;DQ120),DN119,DN120)</f>
        <v>FC Porto</v>
      </c>
      <c r="DS120" s="4" t="n">
        <f aca="false">VLOOKUP(DR120,$BR$4:$BZ$21,9,FALSE())</f>
        <v>0</v>
      </c>
      <c r="DT120" s="4" t="n">
        <f aca="false">VLOOKUP(DR120,$BR$4:$BZ$21,8,FALSE())</f>
        <v>0</v>
      </c>
      <c r="DU120" s="4" t="n">
        <f aca="false">VLOOKUP(DR120,$BR$4:$BZ$21,6,FALSE())</f>
        <v>0</v>
      </c>
      <c r="DV120" s="70" t="str">
        <f aca="false">DR120</f>
        <v>FC Porto</v>
      </c>
      <c r="DW120" s="71" t="n">
        <f aca="false">DS120</f>
        <v>0</v>
      </c>
      <c r="DX120" s="71" t="n">
        <f aca="false">DT120</f>
        <v>0</v>
      </c>
      <c r="DY120" s="71" t="n">
        <f aca="false">DU120</f>
        <v>0</v>
      </c>
      <c r="DZ120" s="70" t="str">
        <f aca="false">DV120</f>
        <v>FC Porto</v>
      </c>
      <c r="EA120" s="71" t="n">
        <f aca="false">DW120</f>
        <v>0</v>
      </c>
      <c r="EB120" s="71" t="n">
        <f aca="false">DX120</f>
        <v>0</v>
      </c>
      <c r="EC120" s="71" t="n">
        <f aca="false">DY120</f>
        <v>0</v>
      </c>
      <c r="ED120" s="70" t="str">
        <f aca="false">DZ120</f>
        <v>FC Porto</v>
      </c>
      <c r="EE120" s="71" t="n">
        <f aca="false">EA120</f>
        <v>0</v>
      </c>
      <c r="EF120" s="71" t="n">
        <f aca="false">EB120</f>
        <v>0</v>
      </c>
      <c r="EG120" s="71" t="n">
        <f aca="false">EC120</f>
        <v>0</v>
      </c>
      <c r="EH120" s="70" t="str">
        <f aca="false">ED120</f>
        <v>FC Porto</v>
      </c>
      <c r="EI120" s="71" t="n">
        <f aca="false">EE120</f>
        <v>0</v>
      </c>
      <c r="EJ120" s="71" t="n">
        <f aca="false">EF120</f>
        <v>0</v>
      </c>
      <c r="EK120" s="71" t="n">
        <f aca="false">EG120</f>
        <v>0</v>
      </c>
      <c r="EL120" s="70" t="str">
        <f aca="false">EH120</f>
        <v>FC Porto</v>
      </c>
      <c r="EM120" s="71" t="n">
        <f aca="false">EI120</f>
        <v>0</v>
      </c>
      <c r="EN120" s="71" t="n">
        <f aca="false">EJ120</f>
        <v>0</v>
      </c>
      <c r="EO120" s="71" t="n">
        <f aca="false">EK120</f>
        <v>0</v>
      </c>
      <c r="EP120" s="70" t="str">
        <f aca="false">EL120</f>
        <v>FC Porto</v>
      </c>
      <c r="EQ120" s="71" t="n">
        <f aca="false">EM120</f>
        <v>0</v>
      </c>
      <c r="ER120" s="71" t="n">
        <f aca="false">EN120</f>
        <v>0</v>
      </c>
      <c r="ES120" s="71" t="n">
        <f aca="false">EO120</f>
        <v>0</v>
      </c>
      <c r="ET120" s="70" t="str">
        <f aca="false">EP120</f>
        <v>FC Porto</v>
      </c>
      <c r="EU120" s="71" t="n">
        <f aca="false">EQ120</f>
        <v>0</v>
      </c>
      <c r="EV120" s="71" t="n">
        <f aca="false">ER120</f>
        <v>0</v>
      </c>
      <c r="EW120" s="71" t="n">
        <f aca="false">ES120</f>
        <v>0</v>
      </c>
      <c r="EX120" s="70" t="str">
        <f aca="false">ET120</f>
        <v>FC Porto</v>
      </c>
      <c r="EY120" s="71" t="n">
        <f aca="false">EU120</f>
        <v>0</v>
      </c>
      <c r="EZ120" s="71" t="n">
        <f aca="false">EV120</f>
        <v>0</v>
      </c>
      <c r="FA120" s="71" t="n">
        <f aca="false">EW120</f>
        <v>0</v>
      </c>
      <c r="FB120" s="70" t="str">
        <f aca="false">EX120</f>
        <v>FC Porto</v>
      </c>
      <c r="FC120" s="71" t="n">
        <f aca="false">EY120</f>
        <v>0</v>
      </c>
      <c r="FD120" s="71" t="n">
        <f aca="false">EZ120</f>
        <v>0</v>
      </c>
      <c r="FE120" s="71" t="n">
        <f aca="false">FA120</f>
        <v>0</v>
      </c>
      <c r="FF120" s="70" t="str">
        <f aca="false">FB120</f>
        <v>FC Porto</v>
      </c>
      <c r="FG120" s="71" t="n">
        <f aca="false">FC120</f>
        <v>0</v>
      </c>
      <c r="FH120" s="71" t="n">
        <f aca="false">FD120</f>
        <v>0</v>
      </c>
      <c r="FI120" s="71" t="n">
        <f aca="false">FE120</f>
        <v>0</v>
      </c>
      <c r="FJ120" s="68" t="str">
        <f aca="false">IF(AND(FG120=FG121,FH120=FH121,FI121&gt;FI120),FF121,FF120)</f>
        <v>FC Porto</v>
      </c>
      <c r="FK120" s="4" t="n">
        <f aca="false">VLOOKUP(FJ120,$BR$4:$BZ$21,9,FALSE())</f>
        <v>0</v>
      </c>
      <c r="FL120" s="4" t="n">
        <f aca="false">VLOOKUP(FJ120,$BR$4:$BZ$21,8,FALSE())</f>
        <v>0</v>
      </c>
      <c r="FM120" s="4" t="n">
        <f aca="false">VLOOKUP(FJ120,$BR$4:$BZ$21,6,FALSE())</f>
        <v>0</v>
      </c>
      <c r="FN120" s="68" t="str">
        <f aca="false">IF(AND(FK120=FK122,FL120=FL122,FM122&gt;FM120),FJ122,FJ120)</f>
        <v>FC Porto</v>
      </c>
      <c r="FO120" s="4" t="n">
        <f aca="false">VLOOKUP(FN120,$BR$4:$BZ$21,9,FALSE())</f>
        <v>0</v>
      </c>
      <c r="FP120" s="4" t="n">
        <f aca="false">VLOOKUP(FN120,$BR$4:$BZ$21,8,FALSE())</f>
        <v>0</v>
      </c>
      <c r="FQ120" s="4" t="n">
        <f aca="false">VLOOKUP(FN120,$BR$4:$BZ$21,6,FALSE())</f>
        <v>0</v>
      </c>
      <c r="FR120" s="68" t="str">
        <f aca="false">IF(AND(FO120=FO123,FP120=FP123,FQ123&gt;FQ120),FN123,FN120)</f>
        <v>FC Porto</v>
      </c>
      <c r="FS120" s="4" t="n">
        <f aca="false">VLOOKUP(FR120,$BR$4:$BZ$21,9,FALSE())</f>
        <v>0</v>
      </c>
      <c r="FT120" s="4" t="n">
        <f aca="false">VLOOKUP(FR120,$BR$4:$BZ$21,8,FALSE())</f>
        <v>0</v>
      </c>
      <c r="FU120" s="4" t="n">
        <f aca="false">VLOOKUP(FR120,$BR$4:$BZ$21,6,FALSE())</f>
        <v>0</v>
      </c>
      <c r="FV120" s="68" t="str">
        <f aca="false">IF(AND(FS120=FS124,FT120=FT124,FU124&gt;FU120),FR124,FR120)</f>
        <v>FC Porto</v>
      </c>
      <c r="FW120" s="4" t="n">
        <f aca="false">VLOOKUP(FV120,$BR$4:$BZ$21,9,FALSE())</f>
        <v>0</v>
      </c>
      <c r="FX120" s="4" t="n">
        <f aca="false">VLOOKUP(FV120,$BR$4:$BZ$21,8,FALSE())</f>
        <v>0</v>
      </c>
      <c r="FY120" s="4" t="n">
        <f aca="false">VLOOKUP(FV120,$BR$4:$BZ$21,6,FALSE())</f>
        <v>0</v>
      </c>
      <c r="FZ120" s="68" t="str">
        <f aca="false">IF(AND(FW120=FW125,FX120=FX125,FY125&gt;FY120),FV125,FV120)</f>
        <v>FC Porto</v>
      </c>
      <c r="GA120" s="4" t="n">
        <f aca="false">VLOOKUP(FZ120,$BR$4:$BZ$21,9,FALSE())</f>
        <v>0</v>
      </c>
      <c r="GB120" s="4" t="n">
        <f aca="false">VLOOKUP(FZ120,$BR$4:$BZ$21,8,FALSE())</f>
        <v>0</v>
      </c>
      <c r="GC120" s="4" t="n">
        <f aca="false">VLOOKUP(FZ120,$BR$4:$BZ$21,6,FALSE())</f>
        <v>0</v>
      </c>
      <c r="GD120" s="68" t="str">
        <f aca="false">IF(AND(GA120=GA126,GB120=GB126,GC126&gt;GC120),FZ126,FZ120)</f>
        <v>FC Porto</v>
      </c>
      <c r="GE120" s="4" t="n">
        <f aca="false">VLOOKUP(GD120,$BR$4:$BZ$21,9,FALSE())</f>
        <v>0</v>
      </c>
      <c r="GF120" s="4" t="n">
        <f aca="false">VLOOKUP(GD120,$BR$4:$BZ$21,8,FALSE())</f>
        <v>0</v>
      </c>
      <c r="GG120" s="4" t="n">
        <f aca="false">VLOOKUP(GD120,$BR$4:$BZ$21,6,FALSE())</f>
        <v>0</v>
      </c>
      <c r="GH120" s="68" t="str">
        <f aca="false">IF(AND(GE120=GE127,GF120=GF127,GG127&gt;GG120),GD127,GD120)</f>
        <v>FC Porto</v>
      </c>
      <c r="GI120" s="4" t="n">
        <f aca="false">VLOOKUP(GH120,$BR$4:$BZ$21,9,FALSE())</f>
        <v>0</v>
      </c>
      <c r="GJ120" s="4" t="n">
        <f aca="false">VLOOKUP(GH120,$BR$4:$BZ$21,8,FALSE())</f>
        <v>0</v>
      </c>
      <c r="GK120" s="4" t="n">
        <f aca="false">VLOOKUP(GH120,$BR$4:$BZ$21,6,FALSE())</f>
        <v>0</v>
      </c>
      <c r="GL120" s="68" t="str">
        <f aca="false">IF(AND(GI120=GI128,GJ120=GJ128,GK128&gt;GK120),GH128,GH120)</f>
        <v>FC Porto</v>
      </c>
      <c r="GM120" s="4" t="n">
        <f aca="false">VLOOKUP(GL120,$BR$4:$BZ$21,9,FALSE())</f>
        <v>0</v>
      </c>
      <c r="GN120" s="4" t="n">
        <f aca="false">VLOOKUP(GL120,$BR$4:$BZ$21,8,FALSE())</f>
        <v>0</v>
      </c>
      <c r="GO120" s="4" t="n">
        <f aca="false">VLOOKUP(GL120,$BR$4:$BZ$21,6,FALSE())</f>
        <v>0</v>
      </c>
      <c r="GP120" s="68" t="str">
        <f aca="false">IF(AND(GM120=GM129,GN120=GN129,GO129&gt;GO120),GL129,GL120)</f>
        <v>FC Porto</v>
      </c>
      <c r="GQ120" s="4" t="n">
        <f aca="false">VLOOKUP(GP120,$BR$4:$BZ$21,9,FALSE())</f>
        <v>0</v>
      </c>
      <c r="GR120" s="4" t="n">
        <f aca="false">VLOOKUP(GP120,$BR$4:$BZ$21,8,FALSE())</f>
        <v>0</v>
      </c>
      <c r="GS120" s="4" t="n">
        <f aca="false">VLOOKUP(GP120,$BR$4:$BZ$21,6,FALSE())</f>
        <v>0</v>
      </c>
      <c r="GT120" s="68" t="str">
        <f aca="false">IF(AND(GQ120=GQ130,GR120=GR130,GS130&gt;GS120),GP130,GP120)</f>
        <v>FC Porto</v>
      </c>
      <c r="GU120" s="4" t="n">
        <f aca="false">VLOOKUP(GT120,$BR$4:$BZ$21,9,FALSE())</f>
        <v>0</v>
      </c>
      <c r="GV120" s="4" t="n">
        <f aca="false">VLOOKUP(GT120,$BR$4:$BZ$21,8,FALSE())</f>
        <v>0</v>
      </c>
      <c r="GW120" s="4" t="n">
        <f aca="false">VLOOKUP(GT120,$BR$4:$BZ$21,6,FALSE())</f>
        <v>0</v>
      </c>
    </row>
    <row r="121" customFormat="false" ht="15" hidden="false" customHeight="true" outlineLevel="0" collapsed="false">
      <c r="A121" s="5"/>
      <c r="B121" s="14" t="n">
        <v>12</v>
      </c>
      <c r="C121" s="15" t="str">
        <f aca="false">Clubes!B17</f>
        <v>Rio Ave FC</v>
      </c>
      <c r="D121" s="16"/>
      <c r="E121" s="16"/>
      <c r="F121" s="15" t="str">
        <f aca="false">Clubes!B13</f>
        <v>Moreirense FC</v>
      </c>
      <c r="I121" s="5"/>
      <c r="J121" s="11" t="str">
        <f aca="false">IF(D121&lt;&gt;"",IF(D121&gt;E121,C121,IF(E121&gt;D121,F121,"Empate")),"")</f>
        <v/>
      </c>
      <c r="K121" s="11" t="str">
        <f aca="false">IF(D121&lt;&gt;"",IF(D121&lt;E121,C121,IF(E121&lt;D121,F121,"Empate")),"")</f>
        <v/>
      </c>
      <c r="L121" s="4"/>
      <c r="M121" s="12"/>
      <c r="N121" s="14" t="n">
        <v>29</v>
      </c>
      <c r="O121" s="15" t="str">
        <f aca="false">Clubes!B13</f>
        <v>Moreirense FC</v>
      </c>
      <c r="P121" s="16"/>
      <c r="Q121" s="16"/>
      <c r="R121" s="15" t="str">
        <f aca="false">Clubes!B17</f>
        <v>Rio Ave FC</v>
      </c>
      <c r="S121" s="5"/>
      <c r="U121" s="4"/>
      <c r="V121" s="11" t="str">
        <f aca="false">IF(P121&lt;&gt;"",IF(P121&gt;Q121,O121,IF(Q121&gt;P121,R121,"Empate")),"")</f>
        <v/>
      </c>
      <c r="W121" s="11" t="str">
        <f aca="false">IF(P121&lt;&gt;"",IF(P121&lt;Q121,O121,IF(Q121&lt;P121,R121,"Empate")),"")</f>
        <v/>
      </c>
      <c r="X121" s="4"/>
      <c r="BR121" s="1" t="str">
        <f aca="false">ID106</f>
        <v>Estoril Praia</v>
      </c>
      <c r="BS121" s="1" t="n">
        <f aca="false">IE106</f>
        <v>0</v>
      </c>
      <c r="BT121" s="1" t="n">
        <f aca="false">IF106</f>
        <v>0</v>
      </c>
      <c r="BU121" s="1" t="n">
        <f aca="false">IG106</f>
        <v>0</v>
      </c>
      <c r="BV121" s="70" t="str">
        <f aca="false">BR121</f>
        <v>Estoril Praia</v>
      </c>
      <c r="BW121" s="71" t="n">
        <f aca="false">BS121</f>
        <v>0</v>
      </c>
      <c r="BX121" s="71" t="n">
        <f aca="false">BT121</f>
        <v>0</v>
      </c>
      <c r="BY121" s="71" t="n">
        <f aca="false">BU121</f>
        <v>0</v>
      </c>
      <c r="BZ121" s="70" t="str">
        <f aca="false">BV121</f>
        <v>Estoril Praia</v>
      </c>
      <c r="CA121" s="71" t="n">
        <f aca="false">BW121</f>
        <v>0</v>
      </c>
      <c r="CB121" s="71" t="n">
        <f aca="false">BX121</f>
        <v>0</v>
      </c>
      <c r="CC121" s="71" t="n">
        <f aca="false">BY121</f>
        <v>0</v>
      </c>
      <c r="CD121" s="68" t="str">
        <f aca="false">IF(AND(CA121=CA118,CB121=CB118,CC118&lt;CC121),BZ118,BZ121)</f>
        <v>Estoril Praia</v>
      </c>
      <c r="CE121" s="4" t="n">
        <f aca="false">VLOOKUP(CD121,$BR$4:$BZ$21,9,FALSE())</f>
        <v>0</v>
      </c>
      <c r="CF121" s="4" t="n">
        <f aca="false">VLOOKUP(CD121,$BR$4:$BZ$21,8,FALSE())</f>
        <v>0</v>
      </c>
      <c r="CG121" s="4" t="n">
        <f aca="false">VLOOKUP(CD121,$BR$4:$BZ$21,6,FALSE())</f>
        <v>0</v>
      </c>
      <c r="CH121" s="70" t="str">
        <f aca="false">CD121</f>
        <v>Estoril Praia</v>
      </c>
      <c r="CI121" s="71" t="n">
        <f aca="false">CE121</f>
        <v>0</v>
      </c>
      <c r="CJ121" s="71" t="n">
        <f aca="false">CF121</f>
        <v>0</v>
      </c>
      <c r="CK121" s="71" t="n">
        <f aca="false">CG121</f>
        <v>0</v>
      </c>
      <c r="CL121" s="70" t="str">
        <f aca="false">CH121</f>
        <v>Estoril Praia</v>
      </c>
      <c r="CM121" s="71" t="n">
        <f aca="false">CI121</f>
        <v>0</v>
      </c>
      <c r="CN121" s="71" t="n">
        <f aca="false">CJ121</f>
        <v>0</v>
      </c>
      <c r="CO121" s="71" t="n">
        <f aca="false">CK121</f>
        <v>0</v>
      </c>
      <c r="CP121" s="70" t="str">
        <f aca="false">CL121</f>
        <v>Estoril Praia</v>
      </c>
      <c r="CQ121" s="71" t="n">
        <f aca="false">CM121</f>
        <v>0</v>
      </c>
      <c r="CR121" s="71" t="n">
        <f aca="false">CN121</f>
        <v>0</v>
      </c>
      <c r="CS121" s="71" t="n">
        <f aca="false">CO121</f>
        <v>0</v>
      </c>
      <c r="CT121" s="70" t="str">
        <f aca="false">CP121</f>
        <v>Estoril Praia</v>
      </c>
      <c r="CU121" s="71" t="n">
        <f aca="false">CQ121</f>
        <v>0</v>
      </c>
      <c r="CV121" s="71" t="n">
        <f aca="false">CR121</f>
        <v>0</v>
      </c>
      <c r="CW121" s="71" t="n">
        <f aca="false">CS121</f>
        <v>0</v>
      </c>
      <c r="CX121" s="70" t="str">
        <f aca="false">CT121</f>
        <v>Estoril Praia</v>
      </c>
      <c r="CY121" s="71" t="n">
        <f aca="false">CU121</f>
        <v>0</v>
      </c>
      <c r="CZ121" s="71" t="n">
        <f aca="false">CV121</f>
        <v>0</v>
      </c>
      <c r="DA121" s="71" t="n">
        <f aca="false">CW121</f>
        <v>0</v>
      </c>
      <c r="DB121" s="70" t="str">
        <f aca="false">CX121</f>
        <v>Estoril Praia</v>
      </c>
      <c r="DC121" s="71" t="n">
        <f aca="false">CY121</f>
        <v>0</v>
      </c>
      <c r="DD121" s="71" t="n">
        <f aca="false">CZ121</f>
        <v>0</v>
      </c>
      <c r="DE121" s="71" t="n">
        <f aca="false">DA121</f>
        <v>0</v>
      </c>
      <c r="DF121" s="70" t="str">
        <f aca="false">DB121</f>
        <v>Estoril Praia</v>
      </c>
      <c r="DG121" s="71" t="n">
        <f aca="false">DC121</f>
        <v>0</v>
      </c>
      <c r="DH121" s="71" t="n">
        <f aca="false">DD121</f>
        <v>0</v>
      </c>
      <c r="DI121" s="71" t="n">
        <f aca="false">DE121</f>
        <v>0</v>
      </c>
      <c r="DJ121" s="70" t="str">
        <f aca="false">DF121</f>
        <v>Estoril Praia</v>
      </c>
      <c r="DK121" s="71" t="n">
        <f aca="false">DG121</f>
        <v>0</v>
      </c>
      <c r="DL121" s="71" t="n">
        <f aca="false">DH121</f>
        <v>0</v>
      </c>
      <c r="DM121" s="71" t="n">
        <f aca="false">DI121</f>
        <v>0</v>
      </c>
      <c r="DN121" s="70" t="str">
        <f aca="false">DJ121</f>
        <v>Estoril Praia</v>
      </c>
      <c r="DO121" s="71" t="n">
        <f aca="false">DK121</f>
        <v>0</v>
      </c>
      <c r="DP121" s="71" t="n">
        <f aca="false">DL121</f>
        <v>0</v>
      </c>
      <c r="DQ121" s="71" t="n">
        <f aca="false">DM121</f>
        <v>0</v>
      </c>
      <c r="DR121" s="70" t="str">
        <f aca="false">DN121</f>
        <v>Estoril Praia</v>
      </c>
      <c r="DS121" s="71" t="n">
        <f aca="false">DO121</f>
        <v>0</v>
      </c>
      <c r="DT121" s="71" t="n">
        <f aca="false">DP121</f>
        <v>0</v>
      </c>
      <c r="DU121" s="71" t="n">
        <f aca="false">DQ121</f>
        <v>0</v>
      </c>
      <c r="DV121" s="68" t="str">
        <f aca="false">IF(AND(DS121=DS119,DT121=DT119,DU119&lt;DU121),DR119,DR121)</f>
        <v>Estoril Praia</v>
      </c>
      <c r="DW121" s="4" t="n">
        <f aca="false">VLOOKUP(DV121,$BR$4:$BZ$21,9,FALSE())</f>
        <v>0</v>
      </c>
      <c r="DX121" s="4" t="n">
        <f aca="false">VLOOKUP(DV121,$BR$4:$BZ$21,8,FALSE())</f>
        <v>0</v>
      </c>
      <c r="DY121" s="4" t="n">
        <f aca="false">VLOOKUP(DV121,$BR$4:$BZ$21,6,FALSE())</f>
        <v>0</v>
      </c>
      <c r="DZ121" s="70" t="str">
        <f aca="false">DV121</f>
        <v>Estoril Praia</v>
      </c>
      <c r="EA121" s="71" t="n">
        <f aca="false">DW121</f>
        <v>0</v>
      </c>
      <c r="EB121" s="71" t="n">
        <f aca="false">DX121</f>
        <v>0</v>
      </c>
      <c r="EC121" s="71" t="n">
        <f aca="false">DY121</f>
        <v>0</v>
      </c>
      <c r="ED121" s="70" t="str">
        <f aca="false">DZ121</f>
        <v>Estoril Praia</v>
      </c>
      <c r="EE121" s="71" t="n">
        <f aca="false">EA121</f>
        <v>0</v>
      </c>
      <c r="EF121" s="71" t="n">
        <f aca="false">EB121</f>
        <v>0</v>
      </c>
      <c r="EG121" s="71" t="n">
        <f aca="false">EC121</f>
        <v>0</v>
      </c>
      <c r="EH121" s="70" t="str">
        <f aca="false">ED121</f>
        <v>Estoril Praia</v>
      </c>
      <c r="EI121" s="71" t="n">
        <f aca="false">EE121</f>
        <v>0</v>
      </c>
      <c r="EJ121" s="71" t="n">
        <f aca="false">EF121</f>
        <v>0</v>
      </c>
      <c r="EK121" s="71" t="n">
        <f aca="false">EG121</f>
        <v>0</v>
      </c>
      <c r="EL121" s="70" t="str">
        <f aca="false">EH121</f>
        <v>Estoril Praia</v>
      </c>
      <c r="EM121" s="71" t="n">
        <f aca="false">EI121</f>
        <v>0</v>
      </c>
      <c r="EN121" s="71" t="n">
        <f aca="false">EJ121</f>
        <v>0</v>
      </c>
      <c r="EO121" s="71" t="n">
        <f aca="false">EK121</f>
        <v>0</v>
      </c>
      <c r="EP121" s="70" t="str">
        <f aca="false">EL121</f>
        <v>Estoril Praia</v>
      </c>
      <c r="EQ121" s="71" t="n">
        <f aca="false">EM121</f>
        <v>0</v>
      </c>
      <c r="ER121" s="71" t="n">
        <f aca="false">EN121</f>
        <v>0</v>
      </c>
      <c r="ES121" s="71" t="n">
        <f aca="false">EO121</f>
        <v>0</v>
      </c>
      <c r="ET121" s="70" t="str">
        <f aca="false">EP121</f>
        <v>Estoril Praia</v>
      </c>
      <c r="EU121" s="71" t="n">
        <f aca="false">EQ121</f>
        <v>0</v>
      </c>
      <c r="EV121" s="71" t="n">
        <f aca="false">ER121</f>
        <v>0</v>
      </c>
      <c r="EW121" s="71" t="n">
        <f aca="false">ES121</f>
        <v>0</v>
      </c>
      <c r="EX121" s="70" t="str">
        <f aca="false">ET121</f>
        <v>Estoril Praia</v>
      </c>
      <c r="EY121" s="71" t="n">
        <f aca="false">EU121</f>
        <v>0</v>
      </c>
      <c r="EZ121" s="71" t="n">
        <f aca="false">EV121</f>
        <v>0</v>
      </c>
      <c r="FA121" s="71" t="n">
        <f aca="false">EW121</f>
        <v>0</v>
      </c>
      <c r="FB121" s="70" t="str">
        <f aca="false">EX121</f>
        <v>Estoril Praia</v>
      </c>
      <c r="FC121" s="71" t="n">
        <f aca="false">EY121</f>
        <v>0</v>
      </c>
      <c r="FD121" s="71" t="n">
        <f aca="false">EZ121</f>
        <v>0</v>
      </c>
      <c r="FE121" s="71" t="n">
        <f aca="false">FA121</f>
        <v>0</v>
      </c>
      <c r="FF121" s="70" t="str">
        <f aca="false">FB121</f>
        <v>Estoril Praia</v>
      </c>
      <c r="FG121" s="71" t="n">
        <f aca="false">FC121</f>
        <v>0</v>
      </c>
      <c r="FH121" s="71" t="n">
        <f aca="false">FD121</f>
        <v>0</v>
      </c>
      <c r="FI121" s="71" t="n">
        <f aca="false">FE121</f>
        <v>0</v>
      </c>
      <c r="FJ121" s="68" t="str">
        <f aca="false">IF(AND(FG121=FG120,FH121=FH120,FI120&lt;FI121),FF120,FF121)</f>
        <v>Estoril Praia</v>
      </c>
      <c r="FK121" s="4" t="n">
        <f aca="false">VLOOKUP(FJ121,$BR$4:$BZ$21,9,FALSE())</f>
        <v>0</v>
      </c>
      <c r="FL121" s="4" t="n">
        <f aca="false">VLOOKUP(FJ121,$BR$4:$BZ$21,8,FALSE())</f>
        <v>0</v>
      </c>
      <c r="FM121" s="4" t="n">
        <f aca="false">VLOOKUP(FJ121,$BR$4:$BZ$21,6,FALSE())</f>
        <v>0</v>
      </c>
      <c r="FN121" s="70" t="str">
        <f aca="false">FJ121</f>
        <v>Estoril Praia</v>
      </c>
      <c r="FO121" s="71" t="n">
        <f aca="false">FK121</f>
        <v>0</v>
      </c>
      <c r="FP121" s="71" t="n">
        <f aca="false">FL121</f>
        <v>0</v>
      </c>
      <c r="FQ121" s="71" t="n">
        <f aca="false">FM121</f>
        <v>0</v>
      </c>
      <c r="FR121" s="70" t="str">
        <f aca="false">FN121</f>
        <v>Estoril Praia</v>
      </c>
      <c r="FS121" s="71" t="n">
        <f aca="false">FO121</f>
        <v>0</v>
      </c>
      <c r="FT121" s="71" t="n">
        <f aca="false">FP121</f>
        <v>0</v>
      </c>
      <c r="FU121" s="71" t="n">
        <f aca="false">FQ121</f>
        <v>0</v>
      </c>
      <c r="FV121" s="70" t="str">
        <f aca="false">FR121</f>
        <v>Estoril Praia</v>
      </c>
      <c r="FW121" s="71" t="n">
        <f aca="false">FS121</f>
        <v>0</v>
      </c>
      <c r="FX121" s="71" t="n">
        <f aca="false">FT121</f>
        <v>0</v>
      </c>
      <c r="FY121" s="71" t="n">
        <f aca="false">FU121</f>
        <v>0</v>
      </c>
      <c r="FZ121" s="70" t="str">
        <f aca="false">FV121</f>
        <v>Estoril Praia</v>
      </c>
      <c r="GA121" s="71" t="n">
        <f aca="false">FW121</f>
        <v>0</v>
      </c>
      <c r="GB121" s="71" t="n">
        <f aca="false">FX121</f>
        <v>0</v>
      </c>
      <c r="GC121" s="71" t="n">
        <f aca="false">FY121</f>
        <v>0</v>
      </c>
      <c r="GD121" s="70" t="str">
        <f aca="false">FZ121</f>
        <v>Estoril Praia</v>
      </c>
      <c r="GE121" s="71" t="n">
        <f aca="false">GA121</f>
        <v>0</v>
      </c>
      <c r="GF121" s="71" t="n">
        <f aca="false">GB121</f>
        <v>0</v>
      </c>
      <c r="GG121" s="71" t="n">
        <f aca="false">GC121</f>
        <v>0</v>
      </c>
      <c r="GH121" s="70" t="str">
        <f aca="false">GD121</f>
        <v>Estoril Praia</v>
      </c>
      <c r="GI121" s="71" t="n">
        <f aca="false">GE121</f>
        <v>0</v>
      </c>
      <c r="GJ121" s="71" t="n">
        <f aca="false">GF121</f>
        <v>0</v>
      </c>
      <c r="GK121" s="71" t="n">
        <f aca="false">GG121</f>
        <v>0</v>
      </c>
      <c r="GL121" s="70" t="str">
        <f aca="false">GH121</f>
        <v>Estoril Praia</v>
      </c>
      <c r="GM121" s="71" t="n">
        <f aca="false">GI121</f>
        <v>0</v>
      </c>
      <c r="GN121" s="71" t="n">
        <f aca="false">GJ121</f>
        <v>0</v>
      </c>
      <c r="GO121" s="71" t="n">
        <f aca="false">GK121</f>
        <v>0</v>
      </c>
      <c r="GP121" s="70" t="str">
        <f aca="false">GL121</f>
        <v>Estoril Praia</v>
      </c>
      <c r="GQ121" s="71" t="n">
        <f aca="false">GM121</f>
        <v>0</v>
      </c>
      <c r="GR121" s="71" t="n">
        <f aca="false">GN121</f>
        <v>0</v>
      </c>
      <c r="GS121" s="71" t="n">
        <f aca="false">GO121</f>
        <v>0</v>
      </c>
      <c r="GT121" s="70" t="str">
        <f aca="false">GP121</f>
        <v>Estoril Praia</v>
      </c>
      <c r="GU121" s="71" t="n">
        <f aca="false">GQ121</f>
        <v>0</v>
      </c>
      <c r="GV121" s="71" t="n">
        <f aca="false">GR121</f>
        <v>0</v>
      </c>
      <c r="GW121" s="71" t="n">
        <f aca="false">GS121</f>
        <v>0</v>
      </c>
      <c r="GX121" s="68" t="str">
        <f aca="false">IF(AND(GU121=GU122,GV121=GV122,GW122&gt;GW121),GT122,GT121)</f>
        <v>Estoril Praia</v>
      </c>
      <c r="GY121" s="4" t="n">
        <f aca="false">VLOOKUP(GX121,$BR$4:$BZ$21,9,FALSE())</f>
        <v>0</v>
      </c>
      <c r="GZ121" s="4" t="n">
        <f aca="false">VLOOKUP(GX121,$BR$4:$BZ$21,8,FALSE())</f>
        <v>0</v>
      </c>
      <c r="HA121" s="4" t="n">
        <f aca="false">VLOOKUP(GX121,$BR$4:$BZ$21,6,FALSE())</f>
        <v>0</v>
      </c>
      <c r="HB121" s="68" t="str">
        <f aca="false">IF(AND(GY121=GY123,GZ121=GZ123,HA123&gt;HA121),GX123,GX121)</f>
        <v>Estoril Praia</v>
      </c>
      <c r="HC121" s="4" t="n">
        <f aca="false">VLOOKUP(HB121,$BR$4:$BZ$21,9,FALSE())</f>
        <v>0</v>
      </c>
      <c r="HD121" s="4" t="n">
        <f aca="false">VLOOKUP(HB121,$BR$4:$BZ$21,8,FALSE())</f>
        <v>0</v>
      </c>
      <c r="HE121" s="4" t="n">
        <f aca="false">VLOOKUP(HB121,$BR$4:$BZ$21,6,FALSE())</f>
        <v>0</v>
      </c>
      <c r="HF121" s="68" t="str">
        <f aca="false">IF(AND(HC121=HC124,HD121=HD124,HE124&gt;HE121),HB124,HB121)</f>
        <v>Estoril Praia</v>
      </c>
      <c r="HG121" s="4" t="n">
        <f aca="false">VLOOKUP(HF121,$BR$4:$BZ$21,9,FALSE())</f>
        <v>0</v>
      </c>
      <c r="HH121" s="4" t="n">
        <f aca="false">VLOOKUP(HF121,$BR$4:$BZ$21,8,FALSE())</f>
        <v>0</v>
      </c>
      <c r="HI121" s="4" t="n">
        <f aca="false">VLOOKUP(HF121,$BR$4:$BZ$21,6,FALSE())</f>
        <v>0</v>
      </c>
      <c r="HJ121" s="68" t="str">
        <f aca="false">IF(AND(HG121=HG125,HH121=HH125,HI125&gt;HI121),HF125,HF121)</f>
        <v>Estoril Praia</v>
      </c>
      <c r="HK121" s="4" t="n">
        <f aca="false">VLOOKUP(HJ121,$BR$4:$BZ$21,9,FALSE())</f>
        <v>0</v>
      </c>
      <c r="HL121" s="4" t="n">
        <f aca="false">VLOOKUP(HJ121,$BR$4:$BZ$21,8,FALSE())</f>
        <v>0</v>
      </c>
      <c r="HM121" s="4" t="n">
        <f aca="false">VLOOKUP(HJ121,$BR$4:$BZ$21,6,FALSE())</f>
        <v>0</v>
      </c>
      <c r="HN121" s="68" t="str">
        <f aca="false">IF(AND(HK121=HK126,HL121=HL126,HM126&gt;HM121),HJ126,HJ121)</f>
        <v>Estoril Praia</v>
      </c>
      <c r="HO121" s="4" t="n">
        <f aca="false">VLOOKUP(HN121,$BR$4:$BZ$21,9,FALSE())</f>
        <v>0</v>
      </c>
      <c r="HP121" s="4" t="n">
        <f aca="false">VLOOKUP(HN121,$BR$4:$BZ$21,8,FALSE())</f>
        <v>0</v>
      </c>
      <c r="HQ121" s="4" t="n">
        <f aca="false">VLOOKUP(HN121,$BR$4:$BZ$21,6,FALSE())</f>
        <v>0</v>
      </c>
      <c r="HR121" s="68" t="str">
        <f aca="false">IF(AND(HO121=HO127,HP121=HP127,HQ127&gt;HQ121),HN127,HN121)</f>
        <v>Estoril Praia</v>
      </c>
      <c r="HS121" s="4" t="n">
        <f aca="false">VLOOKUP(HR121,$BR$4:$BZ$21,9,FALSE())</f>
        <v>0</v>
      </c>
      <c r="HT121" s="4" t="n">
        <f aca="false">VLOOKUP(HR121,$BR$4:$BZ$21,8,FALSE())</f>
        <v>0</v>
      </c>
      <c r="HU121" s="4" t="n">
        <f aca="false">VLOOKUP(HR121,$BR$4:$BZ$21,6,FALSE())</f>
        <v>0</v>
      </c>
      <c r="HV121" s="68" t="str">
        <f aca="false">IF(AND(HS121=HS128,HT121=HT128,HU128&gt;HU121),HR128,HR121)</f>
        <v>Estoril Praia</v>
      </c>
      <c r="HW121" s="4" t="n">
        <f aca="false">VLOOKUP(HV121,$BR$4:$BZ$21,9,FALSE())</f>
        <v>0</v>
      </c>
      <c r="HX121" s="4" t="n">
        <f aca="false">VLOOKUP(HV121,$BR$4:$BZ$21,8,FALSE())</f>
        <v>0</v>
      </c>
      <c r="HY121" s="4" t="n">
        <f aca="false">VLOOKUP(HV121,$BR$4:$BZ$21,6,FALSE())</f>
        <v>0</v>
      </c>
      <c r="HZ121" s="68" t="str">
        <f aca="false">IF(AND(HW121=HW129,HX121=HX129,HY129&gt;HY121),HV129,HV121)</f>
        <v>Estoril Praia</v>
      </c>
      <c r="IA121" s="4" t="n">
        <f aca="false">VLOOKUP(HZ121,$BR$4:$BZ$21,9,FALSE())</f>
        <v>0</v>
      </c>
      <c r="IB121" s="4" t="n">
        <f aca="false">VLOOKUP(HZ121,$BR$4:$BZ$21,8,FALSE())</f>
        <v>0</v>
      </c>
      <c r="IC121" s="4" t="n">
        <f aca="false">VLOOKUP(HZ121,$BR$4:$BZ$21,6,FALSE())</f>
        <v>0</v>
      </c>
      <c r="ID121" s="68" t="str">
        <f aca="false">IF(AND(IA121=IA130,IB121=IB130,IC130&gt;IC121),HZ130,HZ121)</f>
        <v>Estoril Praia</v>
      </c>
      <c r="IE121" s="4" t="n">
        <f aca="false">VLOOKUP(ID121,$BR$4:$BZ$21,9,FALSE())</f>
        <v>0</v>
      </c>
      <c r="IF121" s="4" t="n">
        <f aca="false">VLOOKUP(ID121,$BR$4:$BZ$21,8,FALSE())</f>
        <v>0</v>
      </c>
      <c r="IG121" s="4" t="n">
        <f aca="false">VLOOKUP(ID121,$BR$4:$BZ$21,6,FALSE())</f>
        <v>0</v>
      </c>
    </row>
    <row r="122" customFormat="false" ht="15" hidden="false" customHeight="true" outlineLevel="0" collapsed="false">
      <c r="A122" s="5"/>
      <c r="B122" s="14" t="n">
        <v>12</v>
      </c>
      <c r="C122" s="15" t="str">
        <f aca="false">Clubes!B8</f>
        <v>Sporting CP</v>
      </c>
      <c r="D122" s="16"/>
      <c r="E122" s="16"/>
      <c r="F122" s="15" t="str">
        <f aca="false">Clubes!B19</f>
        <v>Santa Clara</v>
      </c>
      <c r="I122" s="5"/>
      <c r="J122" s="11" t="str">
        <f aca="false">IF(D122&lt;&gt;"",IF(D122&gt;E122,C122,IF(E122&gt;D122,F122,"Empate")),"")</f>
        <v/>
      </c>
      <c r="K122" s="11" t="str">
        <f aca="false">IF(D122&lt;&gt;"",IF(D122&lt;E122,C122,IF(E122&lt;D122,F122,"Empate")),"")</f>
        <v/>
      </c>
      <c r="L122" s="4"/>
      <c r="M122" s="12"/>
      <c r="N122" s="14" t="n">
        <v>29</v>
      </c>
      <c r="O122" s="15" t="str">
        <f aca="false">Clubes!B19</f>
        <v>Santa Clara</v>
      </c>
      <c r="P122" s="16"/>
      <c r="Q122" s="16"/>
      <c r="R122" s="15" t="str">
        <f aca="false">Clubes!B8</f>
        <v>Sporting CP</v>
      </c>
      <c r="S122" s="5"/>
      <c r="U122" s="4"/>
      <c r="V122" s="11" t="str">
        <f aca="false">IF(P122&lt;&gt;"",IF(P122&gt;Q122,O122,IF(Q122&gt;P122,R122,"Empate")),"")</f>
        <v/>
      </c>
      <c r="W122" s="11" t="str">
        <f aca="false">IF(P122&lt;&gt;"",IF(P122&lt;Q122,O122,IF(Q122&lt;P122,R122,"Empate")),"")</f>
        <v/>
      </c>
      <c r="X122" s="4"/>
      <c r="BR122" s="1" t="str">
        <f aca="false">ID107</f>
        <v>Estrela Amadora</v>
      </c>
      <c r="BS122" s="1" t="n">
        <f aca="false">IE107</f>
        <v>0</v>
      </c>
      <c r="BT122" s="1" t="n">
        <f aca="false">IF107</f>
        <v>0</v>
      </c>
      <c r="BU122" s="1" t="n">
        <f aca="false">IG107</f>
        <v>0</v>
      </c>
      <c r="BV122" s="70" t="str">
        <f aca="false">BR122</f>
        <v>Estrela Amadora</v>
      </c>
      <c r="BW122" s="71" t="n">
        <f aca="false">BS122</f>
        <v>0</v>
      </c>
      <c r="BX122" s="71" t="n">
        <f aca="false">BT122</f>
        <v>0</v>
      </c>
      <c r="BY122" s="71" t="n">
        <f aca="false">BU122</f>
        <v>0</v>
      </c>
      <c r="BZ122" s="70" t="str">
        <f aca="false">BV122</f>
        <v>Estrela Amadora</v>
      </c>
      <c r="CA122" s="71" t="n">
        <f aca="false">BW122</f>
        <v>0</v>
      </c>
      <c r="CB122" s="71" t="n">
        <f aca="false">BX122</f>
        <v>0</v>
      </c>
      <c r="CC122" s="71" t="n">
        <f aca="false">BY122</f>
        <v>0</v>
      </c>
      <c r="CD122" s="70" t="str">
        <f aca="false">BZ122</f>
        <v>Estrela Amadora</v>
      </c>
      <c r="CE122" s="71" t="n">
        <f aca="false">CA122</f>
        <v>0</v>
      </c>
      <c r="CF122" s="71" t="n">
        <f aca="false">CB122</f>
        <v>0</v>
      </c>
      <c r="CG122" s="71" t="n">
        <f aca="false">CC122</f>
        <v>0</v>
      </c>
      <c r="CH122" s="68" t="str">
        <f aca="false">IF(AND(CE122=CE118,CF122=CF118,CG118&lt;CG122),CD118,CD122)</f>
        <v>Estrela Amadora</v>
      </c>
      <c r="CI122" s="4" t="n">
        <f aca="false">VLOOKUP(CH122,$BR$4:$BZ$21,9,FALSE())</f>
        <v>0</v>
      </c>
      <c r="CJ122" s="4" t="n">
        <f aca="false">VLOOKUP(CH122,$BR$4:$BZ$21,8,FALSE())</f>
        <v>0</v>
      </c>
      <c r="CK122" s="4" t="n">
        <f aca="false">VLOOKUP(CH122,$BR$4:$BZ$21,6,FALSE())</f>
        <v>0</v>
      </c>
      <c r="CL122" s="70" t="str">
        <f aca="false">CH122</f>
        <v>Estrela Amadora</v>
      </c>
      <c r="CM122" s="71" t="n">
        <f aca="false">CI122</f>
        <v>0</v>
      </c>
      <c r="CN122" s="71" t="n">
        <f aca="false">CJ122</f>
        <v>0</v>
      </c>
      <c r="CO122" s="71" t="n">
        <f aca="false">CK122</f>
        <v>0</v>
      </c>
      <c r="CP122" s="70" t="str">
        <f aca="false">CL122</f>
        <v>Estrela Amadora</v>
      </c>
      <c r="CQ122" s="71" t="n">
        <f aca="false">CM122</f>
        <v>0</v>
      </c>
      <c r="CR122" s="71" t="n">
        <f aca="false">CN122</f>
        <v>0</v>
      </c>
      <c r="CS122" s="71" t="n">
        <f aca="false">CO122</f>
        <v>0</v>
      </c>
      <c r="CT122" s="70" t="str">
        <f aca="false">CP122</f>
        <v>Estrela Amadora</v>
      </c>
      <c r="CU122" s="71" t="n">
        <f aca="false">CQ122</f>
        <v>0</v>
      </c>
      <c r="CV122" s="71" t="n">
        <f aca="false">CR122</f>
        <v>0</v>
      </c>
      <c r="CW122" s="71" t="n">
        <f aca="false">CS122</f>
        <v>0</v>
      </c>
      <c r="CX122" s="70" t="str">
        <f aca="false">CT122</f>
        <v>Estrela Amadora</v>
      </c>
      <c r="CY122" s="71" t="n">
        <f aca="false">CU122</f>
        <v>0</v>
      </c>
      <c r="CZ122" s="71" t="n">
        <f aca="false">CV122</f>
        <v>0</v>
      </c>
      <c r="DA122" s="71" t="n">
        <f aca="false">CW122</f>
        <v>0</v>
      </c>
      <c r="DB122" s="70" t="str">
        <f aca="false">CX122</f>
        <v>Estrela Amadora</v>
      </c>
      <c r="DC122" s="71" t="n">
        <f aca="false">CY122</f>
        <v>0</v>
      </c>
      <c r="DD122" s="71" t="n">
        <f aca="false">CZ122</f>
        <v>0</v>
      </c>
      <c r="DE122" s="71" t="n">
        <f aca="false">DA122</f>
        <v>0</v>
      </c>
      <c r="DF122" s="70" t="str">
        <f aca="false">DB122</f>
        <v>Estrela Amadora</v>
      </c>
      <c r="DG122" s="71" t="n">
        <f aca="false">DC122</f>
        <v>0</v>
      </c>
      <c r="DH122" s="71" t="n">
        <f aca="false">DD122</f>
        <v>0</v>
      </c>
      <c r="DI122" s="71" t="n">
        <f aca="false">DE122</f>
        <v>0</v>
      </c>
      <c r="DJ122" s="70" t="str">
        <f aca="false">DF122</f>
        <v>Estrela Amadora</v>
      </c>
      <c r="DK122" s="71" t="n">
        <f aca="false">DG122</f>
        <v>0</v>
      </c>
      <c r="DL122" s="71" t="n">
        <f aca="false">DH122</f>
        <v>0</v>
      </c>
      <c r="DM122" s="71" t="n">
        <f aca="false">DI122</f>
        <v>0</v>
      </c>
      <c r="DN122" s="70" t="str">
        <f aca="false">DJ122</f>
        <v>Estrela Amadora</v>
      </c>
      <c r="DO122" s="71" t="n">
        <f aca="false">DK122</f>
        <v>0</v>
      </c>
      <c r="DP122" s="71" t="n">
        <f aca="false">DL122</f>
        <v>0</v>
      </c>
      <c r="DQ122" s="71" t="n">
        <f aca="false">DM122</f>
        <v>0</v>
      </c>
      <c r="DR122" s="70" t="str">
        <f aca="false">DN122</f>
        <v>Estrela Amadora</v>
      </c>
      <c r="DS122" s="71" t="n">
        <f aca="false">DO122</f>
        <v>0</v>
      </c>
      <c r="DT122" s="71" t="n">
        <f aca="false">DP122</f>
        <v>0</v>
      </c>
      <c r="DU122" s="71" t="n">
        <f aca="false">DQ122</f>
        <v>0</v>
      </c>
      <c r="DV122" s="70" t="str">
        <f aca="false">DR122</f>
        <v>Estrela Amadora</v>
      </c>
      <c r="DW122" s="71" t="n">
        <f aca="false">DS122</f>
        <v>0</v>
      </c>
      <c r="DX122" s="71" t="n">
        <f aca="false">DT122</f>
        <v>0</v>
      </c>
      <c r="DY122" s="71" t="n">
        <f aca="false">DU122</f>
        <v>0</v>
      </c>
      <c r="DZ122" s="68" t="str">
        <f aca="false">IF(AND(DW122=DW119,DX122=DX119,DY119&lt;DY122),DV119,DV122)</f>
        <v>Estrela Amadora</v>
      </c>
      <c r="EA122" s="4" t="n">
        <f aca="false">VLOOKUP(DZ122,$BR$4:$BZ$21,9,FALSE())</f>
        <v>0</v>
      </c>
      <c r="EB122" s="4" t="n">
        <f aca="false">VLOOKUP(DZ122,$BR$4:$BZ$21,8,FALSE())</f>
        <v>0</v>
      </c>
      <c r="EC122" s="4" t="n">
        <f aca="false">VLOOKUP(DZ122,$BR$4:$BZ$21,6,FALSE())</f>
        <v>0</v>
      </c>
      <c r="ED122" s="70" t="str">
        <f aca="false">DZ122</f>
        <v>Estrela Amadora</v>
      </c>
      <c r="EE122" s="71" t="n">
        <f aca="false">EA122</f>
        <v>0</v>
      </c>
      <c r="EF122" s="71" t="n">
        <f aca="false">EB122</f>
        <v>0</v>
      </c>
      <c r="EG122" s="71" t="n">
        <f aca="false">EC122</f>
        <v>0</v>
      </c>
      <c r="EH122" s="70" t="str">
        <f aca="false">ED122</f>
        <v>Estrela Amadora</v>
      </c>
      <c r="EI122" s="71" t="n">
        <f aca="false">EE122</f>
        <v>0</v>
      </c>
      <c r="EJ122" s="71" t="n">
        <f aca="false">EF122</f>
        <v>0</v>
      </c>
      <c r="EK122" s="71" t="n">
        <f aca="false">EG122</f>
        <v>0</v>
      </c>
      <c r="EL122" s="70" t="str">
        <f aca="false">EH122</f>
        <v>Estrela Amadora</v>
      </c>
      <c r="EM122" s="71" t="n">
        <f aca="false">EI122</f>
        <v>0</v>
      </c>
      <c r="EN122" s="71" t="n">
        <f aca="false">EJ122</f>
        <v>0</v>
      </c>
      <c r="EO122" s="71" t="n">
        <f aca="false">EK122</f>
        <v>0</v>
      </c>
      <c r="EP122" s="70" t="str">
        <f aca="false">EL122</f>
        <v>Estrela Amadora</v>
      </c>
      <c r="EQ122" s="71" t="n">
        <f aca="false">EM122</f>
        <v>0</v>
      </c>
      <c r="ER122" s="71" t="n">
        <f aca="false">EN122</f>
        <v>0</v>
      </c>
      <c r="ES122" s="71" t="n">
        <f aca="false">EO122</f>
        <v>0</v>
      </c>
      <c r="ET122" s="70" t="str">
        <f aca="false">EP122</f>
        <v>Estrela Amadora</v>
      </c>
      <c r="EU122" s="71" t="n">
        <f aca="false">EQ122</f>
        <v>0</v>
      </c>
      <c r="EV122" s="71" t="n">
        <f aca="false">ER122</f>
        <v>0</v>
      </c>
      <c r="EW122" s="71" t="n">
        <f aca="false">ES122</f>
        <v>0</v>
      </c>
      <c r="EX122" s="70" t="str">
        <f aca="false">ET122</f>
        <v>Estrela Amadora</v>
      </c>
      <c r="EY122" s="71" t="n">
        <f aca="false">EU122</f>
        <v>0</v>
      </c>
      <c r="EZ122" s="71" t="n">
        <f aca="false">EV122</f>
        <v>0</v>
      </c>
      <c r="FA122" s="71" t="n">
        <f aca="false">EW122</f>
        <v>0</v>
      </c>
      <c r="FB122" s="70" t="str">
        <f aca="false">EX122</f>
        <v>Estrela Amadora</v>
      </c>
      <c r="FC122" s="71" t="n">
        <f aca="false">EY122</f>
        <v>0</v>
      </c>
      <c r="FD122" s="71" t="n">
        <f aca="false">EZ122</f>
        <v>0</v>
      </c>
      <c r="FE122" s="71" t="n">
        <f aca="false">FA122</f>
        <v>0</v>
      </c>
      <c r="FF122" s="70" t="str">
        <f aca="false">FB122</f>
        <v>Estrela Amadora</v>
      </c>
      <c r="FG122" s="71" t="n">
        <f aca="false">FC122</f>
        <v>0</v>
      </c>
      <c r="FH122" s="71" t="n">
        <f aca="false">FD122</f>
        <v>0</v>
      </c>
      <c r="FI122" s="71" t="n">
        <f aca="false">FE122</f>
        <v>0</v>
      </c>
      <c r="FJ122" s="70" t="str">
        <f aca="false">FF122</f>
        <v>Estrela Amadora</v>
      </c>
      <c r="FK122" s="71" t="n">
        <f aca="false">FG122</f>
        <v>0</v>
      </c>
      <c r="FL122" s="71" t="n">
        <f aca="false">FH122</f>
        <v>0</v>
      </c>
      <c r="FM122" s="71" t="n">
        <f aca="false">FI122</f>
        <v>0</v>
      </c>
      <c r="FN122" s="68" t="str">
        <f aca="false">IF(AND(FK122=FK120,FL122=FL120,FM120&lt;FM122),FJ120,FJ122)</f>
        <v>Estrela Amadora</v>
      </c>
      <c r="FO122" s="4" t="n">
        <f aca="false">VLOOKUP(FN122,$BR$4:$BZ$21,9,FALSE())</f>
        <v>0</v>
      </c>
      <c r="FP122" s="4" t="n">
        <f aca="false">VLOOKUP(FN122,$BR$4:$BZ$21,8,FALSE())</f>
        <v>0</v>
      </c>
      <c r="FQ122" s="4" t="n">
        <f aca="false">VLOOKUP(FN122,$BR$4:$BZ$21,6,FALSE())</f>
        <v>0</v>
      </c>
      <c r="FR122" s="70" t="str">
        <f aca="false">FN122</f>
        <v>Estrela Amadora</v>
      </c>
      <c r="FS122" s="71" t="n">
        <f aca="false">FO122</f>
        <v>0</v>
      </c>
      <c r="FT122" s="71" t="n">
        <f aca="false">FP122</f>
        <v>0</v>
      </c>
      <c r="FU122" s="71" t="n">
        <f aca="false">FQ122</f>
        <v>0</v>
      </c>
      <c r="FV122" s="70" t="str">
        <f aca="false">FR122</f>
        <v>Estrela Amadora</v>
      </c>
      <c r="FW122" s="71" t="n">
        <f aca="false">FS122</f>
        <v>0</v>
      </c>
      <c r="FX122" s="71" t="n">
        <f aca="false">FT122</f>
        <v>0</v>
      </c>
      <c r="FY122" s="71" t="n">
        <f aca="false">FU122</f>
        <v>0</v>
      </c>
      <c r="FZ122" s="70" t="str">
        <f aca="false">FV122</f>
        <v>Estrela Amadora</v>
      </c>
      <c r="GA122" s="71" t="n">
        <f aca="false">FW122</f>
        <v>0</v>
      </c>
      <c r="GB122" s="71" t="n">
        <f aca="false">FX122</f>
        <v>0</v>
      </c>
      <c r="GC122" s="71" t="n">
        <f aca="false">FY122</f>
        <v>0</v>
      </c>
      <c r="GD122" s="70" t="str">
        <f aca="false">FZ122</f>
        <v>Estrela Amadora</v>
      </c>
      <c r="GE122" s="71" t="n">
        <f aca="false">GA122</f>
        <v>0</v>
      </c>
      <c r="GF122" s="71" t="n">
        <f aca="false">GB122</f>
        <v>0</v>
      </c>
      <c r="GG122" s="71" t="n">
        <f aca="false">GC122</f>
        <v>0</v>
      </c>
      <c r="GH122" s="70" t="str">
        <f aca="false">GD122</f>
        <v>Estrela Amadora</v>
      </c>
      <c r="GI122" s="71" t="n">
        <f aca="false">GE122</f>
        <v>0</v>
      </c>
      <c r="GJ122" s="71" t="n">
        <f aca="false">GF122</f>
        <v>0</v>
      </c>
      <c r="GK122" s="71" t="n">
        <f aca="false">GG122</f>
        <v>0</v>
      </c>
      <c r="GL122" s="70" t="str">
        <f aca="false">GH122</f>
        <v>Estrela Amadora</v>
      </c>
      <c r="GM122" s="71" t="n">
        <f aca="false">GI122</f>
        <v>0</v>
      </c>
      <c r="GN122" s="71" t="n">
        <f aca="false">GJ122</f>
        <v>0</v>
      </c>
      <c r="GO122" s="71" t="n">
        <f aca="false">GK122</f>
        <v>0</v>
      </c>
      <c r="GP122" s="70" t="str">
        <f aca="false">GL122</f>
        <v>Estrela Amadora</v>
      </c>
      <c r="GQ122" s="71" t="n">
        <f aca="false">GM122</f>
        <v>0</v>
      </c>
      <c r="GR122" s="71" t="n">
        <f aca="false">GN122</f>
        <v>0</v>
      </c>
      <c r="GS122" s="71" t="n">
        <f aca="false">GO122</f>
        <v>0</v>
      </c>
      <c r="GT122" s="70" t="str">
        <f aca="false">GP122</f>
        <v>Estrela Amadora</v>
      </c>
      <c r="GU122" s="71" t="n">
        <f aca="false">GQ122</f>
        <v>0</v>
      </c>
      <c r="GV122" s="71" t="n">
        <f aca="false">GR122</f>
        <v>0</v>
      </c>
      <c r="GW122" s="71" t="n">
        <f aca="false">GS122</f>
        <v>0</v>
      </c>
      <c r="GX122" s="68" t="str">
        <f aca="false">IF(AND(GU122=GU121,GV122=GV121,GW121&lt;GW122),GT121,GT122)</f>
        <v>Estrela Amadora</v>
      </c>
      <c r="GY122" s="4" t="n">
        <f aca="false">VLOOKUP(GX122,$BR$4:$BZ$21,9,FALSE())</f>
        <v>0</v>
      </c>
      <c r="GZ122" s="4" t="n">
        <f aca="false">VLOOKUP(GX122,$BR$4:$BZ$21,8,FALSE())</f>
        <v>0</v>
      </c>
      <c r="HA122" s="4" t="n">
        <f aca="false">VLOOKUP(GX122,$BR$4:$BZ$21,6,FALSE())</f>
        <v>0</v>
      </c>
      <c r="HB122" s="70" t="str">
        <f aca="false">GX122</f>
        <v>Estrela Amadora</v>
      </c>
      <c r="HC122" s="71" t="n">
        <f aca="false">GY122</f>
        <v>0</v>
      </c>
      <c r="HD122" s="71" t="n">
        <f aca="false">GZ122</f>
        <v>0</v>
      </c>
      <c r="HE122" s="71" t="n">
        <f aca="false">HA122</f>
        <v>0</v>
      </c>
      <c r="HF122" s="70" t="str">
        <f aca="false">HB122</f>
        <v>Estrela Amadora</v>
      </c>
      <c r="HG122" s="71" t="n">
        <f aca="false">HC122</f>
        <v>0</v>
      </c>
      <c r="HH122" s="71" t="n">
        <f aca="false">HD122</f>
        <v>0</v>
      </c>
      <c r="HI122" s="71" t="n">
        <f aca="false">HE122</f>
        <v>0</v>
      </c>
      <c r="HJ122" s="70" t="str">
        <f aca="false">HF122</f>
        <v>Estrela Amadora</v>
      </c>
      <c r="HK122" s="71" t="n">
        <f aca="false">HG122</f>
        <v>0</v>
      </c>
      <c r="HL122" s="71" t="n">
        <f aca="false">HH122</f>
        <v>0</v>
      </c>
      <c r="HM122" s="71" t="n">
        <f aca="false">HI122</f>
        <v>0</v>
      </c>
      <c r="HN122" s="70" t="str">
        <f aca="false">HJ122</f>
        <v>Estrela Amadora</v>
      </c>
      <c r="HO122" s="71" t="n">
        <f aca="false">HK122</f>
        <v>0</v>
      </c>
      <c r="HP122" s="71" t="n">
        <f aca="false">HL122</f>
        <v>0</v>
      </c>
      <c r="HQ122" s="71" t="n">
        <f aca="false">HM122</f>
        <v>0</v>
      </c>
      <c r="HR122" s="70" t="str">
        <f aca="false">HN122</f>
        <v>Estrela Amadora</v>
      </c>
      <c r="HS122" s="71" t="n">
        <f aca="false">HO122</f>
        <v>0</v>
      </c>
      <c r="HT122" s="71" t="n">
        <f aca="false">HP122</f>
        <v>0</v>
      </c>
      <c r="HU122" s="71" t="n">
        <f aca="false">HQ122</f>
        <v>0</v>
      </c>
      <c r="HV122" s="70" t="str">
        <f aca="false">HR122</f>
        <v>Estrela Amadora</v>
      </c>
      <c r="HW122" s="71" t="n">
        <f aca="false">HS122</f>
        <v>0</v>
      </c>
      <c r="HX122" s="71" t="n">
        <f aca="false">HT122</f>
        <v>0</v>
      </c>
      <c r="HY122" s="71" t="n">
        <f aca="false">HU122</f>
        <v>0</v>
      </c>
      <c r="HZ122" s="70" t="str">
        <f aca="false">HV122</f>
        <v>Estrela Amadora</v>
      </c>
      <c r="IA122" s="71" t="n">
        <f aca="false">HW122</f>
        <v>0</v>
      </c>
      <c r="IB122" s="71" t="n">
        <f aca="false">HX122</f>
        <v>0</v>
      </c>
      <c r="IC122" s="71" t="n">
        <f aca="false">HY122</f>
        <v>0</v>
      </c>
      <c r="ID122" s="70" t="str">
        <f aca="false">HZ122</f>
        <v>Estrela Amadora</v>
      </c>
      <c r="IE122" s="71" t="n">
        <f aca="false">IA122</f>
        <v>0</v>
      </c>
      <c r="IF122" s="71" t="n">
        <f aca="false">IB122</f>
        <v>0</v>
      </c>
      <c r="IG122" s="71" t="n">
        <f aca="false">IC122</f>
        <v>0</v>
      </c>
    </row>
    <row r="123" customFormat="false" ht="15" hidden="false" customHeight="true" outlineLevel="0" collapsed="false">
      <c r="A123" s="5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5"/>
      <c r="U123" s="4"/>
      <c r="V123" s="11" t="str">
        <f aca="false">IF(P123&lt;&gt;"",IF(P123&gt;Q123,O123,IF(Q123&gt;P123,R123,"Empate")),"")</f>
        <v/>
      </c>
      <c r="W123" s="11" t="str">
        <f aca="false">IF(P123&lt;&gt;"",IF(P123&lt;Q123,O123,IF(Q123&lt;P123,R123,"Empate")),"")</f>
        <v/>
      </c>
      <c r="X123" s="4"/>
      <c r="BR123" s="1" t="str">
        <f aca="false">ID108</f>
        <v>Vitória SC</v>
      </c>
      <c r="BS123" s="1" t="n">
        <f aca="false">IE108</f>
        <v>0</v>
      </c>
      <c r="BT123" s="1" t="n">
        <f aca="false">IF108</f>
        <v>0</v>
      </c>
      <c r="BU123" s="1" t="n">
        <f aca="false">IG108</f>
        <v>0</v>
      </c>
      <c r="BV123" s="70" t="str">
        <f aca="false">BR123</f>
        <v>Vitória SC</v>
      </c>
      <c r="BW123" s="71" t="n">
        <f aca="false">BS123</f>
        <v>0</v>
      </c>
      <c r="BX123" s="71" t="n">
        <f aca="false">BT123</f>
        <v>0</v>
      </c>
      <c r="BY123" s="71" t="n">
        <f aca="false">BU123</f>
        <v>0</v>
      </c>
      <c r="BZ123" s="70" t="str">
        <f aca="false">BV123</f>
        <v>Vitória SC</v>
      </c>
      <c r="CA123" s="71" t="n">
        <f aca="false">BW123</f>
        <v>0</v>
      </c>
      <c r="CB123" s="71" t="n">
        <f aca="false">BX123</f>
        <v>0</v>
      </c>
      <c r="CC123" s="71" t="n">
        <f aca="false">BY123</f>
        <v>0</v>
      </c>
      <c r="CD123" s="70" t="str">
        <f aca="false">BZ123</f>
        <v>Vitória SC</v>
      </c>
      <c r="CE123" s="71" t="n">
        <f aca="false">CA123</f>
        <v>0</v>
      </c>
      <c r="CF123" s="71" t="n">
        <f aca="false">CB123</f>
        <v>0</v>
      </c>
      <c r="CG123" s="71" t="n">
        <f aca="false">CC123</f>
        <v>0</v>
      </c>
      <c r="CH123" s="70" t="str">
        <f aca="false">CD123</f>
        <v>Vitória SC</v>
      </c>
      <c r="CI123" s="71" t="n">
        <f aca="false">CE123</f>
        <v>0</v>
      </c>
      <c r="CJ123" s="71" t="n">
        <f aca="false">CF123</f>
        <v>0</v>
      </c>
      <c r="CK123" s="71" t="n">
        <f aca="false">CG123</f>
        <v>0</v>
      </c>
      <c r="CL123" s="68" t="str">
        <f aca="false">IF(AND(CI123=CI118,CJ123=CJ118,CK118&lt;CK123),CH118,CH123)</f>
        <v>Vitória SC</v>
      </c>
      <c r="CM123" s="4" t="n">
        <f aca="false">VLOOKUP(CL123,$BR$4:$BZ$21,9,FALSE())</f>
        <v>0</v>
      </c>
      <c r="CN123" s="4" t="n">
        <f aca="false">VLOOKUP(CL123,$BR$4:$BZ$21,8,FALSE())</f>
        <v>0</v>
      </c>
      <c r="CO123" s="4" t="n">
        <f aca="false">VLOOKUP(CL123,$BR$4:$BZ$21,6,FALSE())</f>
        <v>0</v>
      </c>
      <c r="CP123" s="70" t="str">
        <f aca="false">CL123</f>
        <v>Vitória SC</v>
      </c>
      <c r="CQ123" s="71" t="n">
        <f aca="false">CM123</f>
        <v>0</v>
      </c>
      <c r="CR123" s="71" t="n">
        <f aca="false">CN123</f>
        <v>0</v>
      </c>
      <c r="CS123" s="71" t="n">
        <f aca="false">CO123</f>
        <v>0</v>
      </c>
      <c r="CT123" s="70" t="str">
        <f aca="false">CP123</f>
        <v>Vitória SC</v>
      </c>
      <c r="CU123" s="71" t="n">
        <f aca="false">CQ123</f>
        <v>0</v>
      </c>
      <c r="CV123" s="71" t="n">
        <f aca="false">CR123</f>
        <v>0</v>
      </c>
      <c r="CW123" s="71" t="n">
        <f aca="false">CS123</f>
        <v>0</v>
      </c>
      <c r="CX123" s="70" t="str">
        <f aca="false">CT123</f>
        <v>Vitória SC</v>
      </c>
      <c r="CY123" s="71" t="n">
        <f aca="false">CU123</f>
        <v>0</v>
      </c>
      <c r="CZ123" s="71" t="n">
        <f aca="false">CV123</f>
        <v>0</v>
      </c>
      <c r="DA123" s="71" t="n">
        <f aca="false">CW123</f>
        <v>0</v>
      </c>
      <c r="DB123" s="70" t="str">
        <f aca="false">CX123</f>
        <v>Vitória SC</v>
      </c>
      <c r="DC123" s="71" t="n">
        <f aca="false">CY123</f>
        <v>0</v>
      </c>
      <c r="DD123" s="71" t="n">
        <f aca="false">CZ123</f>
        <v>0</v>
      </c>
      <c r="DE123" s="71" t="n">
        <f aca="false">DA123</f>
        <v>0</v>
      </c>
      <c r="DF123" s="70" t="str">
        <f aca="false">DB123</f>
        <v>Vitória SC</v>
      </c>
      <c r="DG123" s="71" t="n">
        <f aca="false">DC123</f>
        <v>0</v>
      </c>
      <c r="DH123" s="71" t="n">
        <f aca="false">DD123</f>
        <v>0</v>
      </c>
      <c r="DI123" s="71" t="n">
        <f aca="false">DE123</f>
        <v>0</v>
      </c>
      <c r="DJ123" s="70" t="str">
        <f aca="false">DF123</f>
        <v>Vitória SC</v>
      </c>
      <c r="DK123" s="71" t="n">
        <f aca="false">DG123</f>
        <v>0</v>
      </c>
      <c r="DL123" s="71" t="n">
        <f aca="false">DH123</f>
        <v>0</v>
      </c>
      <c r="DM123" s="71" t="n">
        <f aca="false">DI123</f>
        <v>0</v>
      </c>
      <c r="DN123" s="70" t="str">
        <f aca="false">DJ123</f>
        <v>Vitória SC</v>
      </c>
      <c r="DO123" s="71" t="n">
        <f aca="false">DK123</f>
        <v>0</v>
      </c>
      <c r="DP123" s="71" t="n">
        <f aca="false">DL123</f>
        <v>0</v>
      </c>
      <c r="DQ123" s="71" t="n">
        <f aca="false">DM123</f>
        <v>0</v>
      </c>
      <c r="DR123" s="70" t="str">
        <f aca="false">DN123</f>
        <v>Vitória SC</v>
      </c>
      <c r="DS123" s="71" t="n">
        <f aca="false">DO123</f>
        <v>0</v>
      </c>
      <c r="DT123" s="71" t="n">
        <f aca="false">DP123</f>
        <v>0</v>
      </c>
      <c r="DU123" s="71" t="n">
        <f aca="false">DQ123</f>
        <v>0</v>
      </c>
      <c r="DV123" s="70" t="str">
        <f aca="false">DR123</f>
        <v>Vitória SC</v>
      </c>
      <c r="DW123" s="71" t="n">
        <f aca="false">DS123</f>
        <v>0</v>
      </c>
      <c r="DX123" s="71" t="n">
        <f aca="false">DT123</f>
        <v>0</v>
      </c>
      <c r="DY123" s="71" t="n">
        <f aca="false">DU123</f>
        <v>0</v>
      </c>
      <c r="DZ123" s="70" t="str">
        <f aca="false">DV123</f>
        <v>Vitória SC</v>
      </c>
      <c r="EA123" s="71" t="n">
        <f aca="false">DW123</f>
        <v>0</v>
      </c>
      <c r="EB123" s="71" t="n">
        <f aca="false">DX123</f>
        <v>0</v>
      </c>
      <c r="EC123" s="71" t="n">
        <f aca="false">DY123</f>
        <v>0</v>
      </c>
      <c r="ED123" s="68" t="str">
        <f aca="false">IF(AND(EA123=EA119,EB123=EB119,EC119&lt;EC123),DZ119,DZ123)</f>
        <v>Vitória SC</v>
      </c>
      <c r="EE123" s="4" t="n">
        <f aca="false">VLOOKUP(ED123,$BR$4:$BZ$21,9,FALSE())</f>
        <v>0</v>
      </c>
      <c r="EF123" s="4" t="n">
        <f aca="false">VLOOKUP(ED123,$BR$4:$BZ$21,8,FALSE())</f>
        <v>0</v>
      </c>
      <c r="EG123" s="4" t="n">
        <f aca="false">VLOOKUP(ED123,$BR$4:$BZ$21,6,FALSE())</f>
        <v>0</v>
      </c>
      <c r="EH123" s="70" t="str">
        <f aca="false">ED123</f>
        <v>Vitória SC</v>
      </c>
      <c r="EI123" s="71" t="n">
        <f aca="false">EE123</f>
        <v>0</v>
      </c>
      <c r="EJ123" s="71" t="n">
        <f aca="false">EF123</f>
        <v>0</v>
      </c>
      <c r="EK123" s="71" t="n">
        <f aca="false">EG123</f>
        <v>0</v>
      </c>
      <c r="EL123" s="70" t="str">
        <f aca="false">EH123</f>
        <v>Vitória SC</v>
      </c>
      <c r="EM123" s="71" t="n">
        <f aca="false">EI123</f>
        <v>0</v>
      </c>
      <c r="EN123" s="71" t="n">
        <f aca="false">EJ123</f>
        <v>0</v>
      </c>
      <c r="EO123" s="71" t="n">
        <f aca="false">EK123</f>
        <v>0</v>
      </c>
      <c r="EP123" s="70" t="str">
        <f aca="false">EL123</f>
        <v>Vitória SC</v>
      </c>
      <c r="EQ123" s="71" t="n">
        <f aca="false">EM123</f>
        <v>0</v>
      </c>
      <c r="ER123" s="71" t="n">
        <f aca="false">EN123</f>
        <v>0</v>
      </c>
      <c r="ES123" s="71" t="n">
        <f aca="false">EO123</f>
        <v>0</v>
      </c>
      <c r="ET123" s="70" t="str">
        <f aca="false">EP123</f>
        <v>Vitória SC</v>
      </c>
      <c r="EU123" s="71" t="n">
        <f aca="false">EQ123</f>
        <v>0</v>
      </c>
      <c r="EV123" s="71" t="n">
        <f aca="false">ER123</f>
        <v>0</v>
      </c>
      <c r="EW123" s="71" t="n">
        <f aca="false">ES123</f>
        <v>0</v>
      </c>
      <c r="EX123" s="70" t="str">
        <f aca="false">ET123</f>
        <v>Vitória SC</v>
      </c>
      <c r="EY123" s="71" t="n">
        <f aca="false">EU123</f>
        <v>0</v>
      </c>
      <c r="EZ123" s="71" t="n">
        <f aca="false">EV123</f>
        <v>0</v>
      </c>
      <c r="FA123" s="71" t="n">
        <f aca="false">EW123</f>
        <v>0</v>
      </c>
      <c r="FB123" s="70" t="str">
        <f aca="false">EX123</f>
        <v>Vitória SC</v>
      </c>
      <c r="FC123" s="71" t="n">
        <f aca="false">EY123</f>
        <v>0</v>
      </c>
      <c r="FD123" s="71" t="n">
        <f aca="false">EZ123</f>
        <v>0</v>
      </c>
      <c r="FE123" s="71" t="n">
        <f aca="false">FA123</f>
        <v>0</v>
      </c>
      <c r="FF123" s="70" t="str">
        <f aca="false">FB123</f>
        <v>Vitória SC</v>
      </c>
      <c r="FG123" s="71" t="n">
        <f aca="false">FC123</f>
        <v>0</v>
      </c>
      <c r="FH123" s="71" t="n">
        <f aca="false">FD123</f>
        <v>0</v>
      </c>
      <c r="FI123" s="71" t="n">
        <f aca="false">FE123</f>
        <v>0</v>
      </c>
      <c r="FJ123" s="70" t="str">
        <f aca="false">FF123</f>
        <v>Vitória SC</v>
      </c>
      <c r="FK123" s="71" t="n">
        <f aca="false">FG123</f>
        <v>0</v>
      </c>
      <c r="FL123" s="71" t="n">
        <f aca="false">FH123</f>
        <v>0</v>
      </c>
      <c r="FM123" s="71" t="n">
        <f aca="false">FI123</f>
        <v>0</v>
      </c>
      <c r="FN123" s="70" t="str">
        <f aca="false">FJ123</f>
        <v>Vitória SC</v>
      </c>
      <c r="FO123" s="71" t="n">
        <f aca="false">FK123</f>
        <v>0</v>
      </c>
      <c r="FP123" s="71" t="n">
        <f aca="false">FL123</f>
        <v>0</v>
      </c>
      <c r="FQ123" s="71" t="n">
        <f aca="false">FM123</f>
        <v>0</v>
      </c>
      <c r="FR123" s="68" t="str">
        <f aca="false">IF(AND(FO123=FO120,FP123=FP120,FQ120&lt;FQ123),FN120,FN123)</f>
        <v>Vitória SC</v>
      </c>
      <c r="FS123" s="4" t="n">
        <f aca="false">VLOOKUP(FR123,$BR$4:$BZ$21,9,FALSE())</f>
        <v>0</v>
      </c>
      <c r="FT123" s="4" t="n">
        <f aca="false">VLOOKUP(FR123,$BR$4:$BZ$21,8,FALSE())</f>
        <v>0</v>
      </c>
      <c r="FU123" s="4" t="n">
        <f aca="false">VLOOKUP(FR123,$BR$4:$BZ$21,6,FALSE())</f>
        <v>0</v>
      </c>
      <c r="FV123" s="70" t="str">
        <f aca="false">FR123</f>
        <v>Vitória SC</v>
      </c>
      <c r="FW123" s="71" t="n">
        <f aca="false">FS123</f>
        <v>0</v>
      </c>
      <c r="FX123" s="71" t="n">
        <f aca="false">FT123</f>
        <v>0</v>
      </c>
      <c r="FY123" s="71" t="n">
        <f aca="false">FU123</f>
        <v>0</v>
      </c>
      <c r="FZ123" s="70" t="str">
        <f aca="false">FV123</f>
        <v>Vitória SC</v>
      </c>
      <c r="GA123" s="71" t="n">
        <f aca="false">FW123</f>
        <v>0</v>
      </c>
      <c r="GB123" s="71" t="n">
        <f aca="false">FX123</f>
        <v>0</v>
      </c>
      <c r="GC123" s="71" t="n">
        <f aca="false">FY123</f>
        <v>0</v>
      </c>
      <c r="GD123" s="70" t="str">
        <f aca="false">FZ123</f>
        <v>Vitória SC</v>
      </c>
      <c r="GE123" s="71" t="n">
        <f aca="false">GA123</f>
        <v>0</v>
      </c>
      <c r="GF123" s="71" t="n">
        <f aca="false">GB123</f>
        <v>0</v>
      </c>
      <c r="GG123" s="71" t="n">
        <f aca="false">GC123</f>
        <v>0</v>
      </c>
      <c r="GH123" s="70" t="str">
        <f aca="false">GD123</f>
        <v>Vitória SC</v>
      </c>
      <c r="GI123" s="71" t="n">
        <f aca="false">GE123</f>
        <v>0</v>
      </c>
      <c r="GJ123" s="71" t="n">
        <f aca="false">GF123</f>
        <v>0</v>
      </c>
      <c r="GK123" s="71" t="n">
        <f aca="false">GG123</f>
        <v>0</v>
      </c>
      <c r="GL123" s="70" t="str">
        <f aca="false">GH123</f>
        <v>Vitória SC</v>
      </c>
      <c r="GM123" s="71" t="n">
        <f aca="false">GI123</f>
        <v>0</v>
      </c>
      <c r="GN123" s="71" t="n">
        <f aca="false">GJ123</f>
        <v>0</v>
      </c>
      <c r="GO123" s="71" t="n">
        <f aca="false">GK123</f>
        <v>0</v>
      </c>
      <c r="GP123" s="70" t="str">
        <f aca="false">GL123</f>
        <v>Vitória SC</v>
      </c>
      <c r="GQ123" s="71" t="n">
        <f aca="false">GM123</f>
        <v>0</v>
      </c>
      <c r="GR123" s="71" t="n">
        <f aca="false">GN123</f>
        <v>0</v>
      </c>
      <c r="GS123" s="71" t="n">
        <f aca="false">GO123</f>
        <v>0</v>
      </c>
      <c r="GT123" s="70" t="str">
        <f aca="false">GP123</f>
        <v>Vitória SC</v>
      </c>
      <c r="GU123" s="71" t="n">
        <f aca="false">GQ123</f>
        <v>0</v>
      </c>
      <c r="GV123" s="71" t="n">
        <f aca="false">GR123</f>
        <v>0</v>
      </c>
      <c r="GW123" s="71" t="n">
        <f aca="false">GS123</f>
        <v>0</v>
      </c>
      <c r="GX123" s="70" t="str">
        <f aca="false">GT123</f>
        <v>Vitória SC</v>
      </c>
      <c r="GY123" s="71" t="n">
        <f aca="false">GU123</f>
        <v>0</v>
      </c>
      <c r="GZ123" s="71" t="n">
        <f aca="false">GV123</f>
        <v>0</v>
      </c>
      <c r="HA123" s="71" t="n">
        <f aca="false">GW123</f>
        <v>0</v>
      </c>
      <c r="HB123" s="68" t="str">
        <f aca="false">IF(AND(GY123=GY121,GZ123=GZ121,HA121&lt;HA123),GX121,GX123)</f>
        <v>Vitória SC</v>
      </c>
      <c r="HC123" s="4" t="n">
        <f aca="false">VLOOKUP(HB123,$BR$4:$BZ$21,9,FALSE())</f>
        <v>0</v>
      </c>
      <c r="HD123" s="4" t="n">
        <f aca="false">VLOOKUP(HB123,$BR$4:$BZ$21,8,FALSE())</f>
        <v>0</v>
      </c>
      <c r="HE123" s="4" t="n">
        <f aca="false">VLOOKUP(HB123,$BR$4:$BZ$21,6,FALSE())</f>
        <v>0</v>
      </c>
      <c r="HF123" s="70" t="str">
        <f aca="false">HB123</f>
        <v>Vitória SC</v>
      </c>
      <c r="HG123" s="71" t="n">
        <f aca="false">HC123</f>
        <v>0</v>
      </c>
      <c r="HH123" s="71" t="n">
        <f aca="false">HD123</f>
        <v>0</v>
      </c>
      <c r="HI123" s="71" t="n">
        <f aca="false">HE123</f>
        <v>0</v>
      </c>
      <c r="HJ123" s="70" t="str">
        <f aca="false">HF123</f>
        <v>Vitória SC</v>
      </c>
      <c r="HK123" s="71" t="n">
        <f aca="false">HG123</f>
        <v>0</v>
      </c>
      <c r="HL123" s="71" t="n">
        <f aca="false">HH123</f>
        <v>0</v>
      </c>
      <c r="HM123" s="71" t="n">
        <f aca="false">HI123</f>
        <v>0</v>
      </c>
      <c r="HN123" s="70" t="str">
        <f aca="false">HJ123</f>
        <v>Vitória SC</v>
      </c>
      <c r="HO123" s="71" t="n">
        <f aca="false">HK123</f>
        <v>0</v>
      </c>
      <c r="HP123" s="71" t="n">
        <f aca="false">HL123</f>
        <v>0</v>
      </c>
      <c r="HQ123" s="71" t="n">
        <f aca="false">HM123</f>
        <v>0</v>
      </c>
      <c r="HR123" s="70" t="str">
        <f aca="false">HN123</f>
        <v>Vitória SC</v>
      </c>
      <c r="HS123" s="71" t="n">
        <f aca="false">HO123</f>
        <v>0</v>
      </c>
      <c r="HT123" s="71" t="n">
        <f aca="false">HP123</f>
        <v>0</v>
      </c>
      <c r="HU123" s="71" t="n">
        <f aca="false">HQ123</f>
        <v>0</v>
      </c>
      <c r="HV123" s="70" t="str">
        <f aca="false">HR123</f>
        <v>Vitória SC</v>
      </c>
      <c r="HW123" s="71" t="n">
        <f aca="false">HS123</f>
        <v>0</v>
      </c>
      <c r="HX123" s="71" t="n">
        <f aca="false">HT123</f>
        <v>0</v>
      </c>
      <c r="HY123" s="71" t="n">
        <f aca="false">HU123</f>
        <v>0</v>
      </c>
      <c r="HZ123" s="70" t="str">
        <f aca="false">HV123</f>
        <v>Vitória SC</v>
      </c>
      <c r="IA123" s="71" t="n">
        <f aca="false">HW123</f>
        <v>0</v>
      </c>
      <c r="IB123" s="71" t="n">
        <f aca="false">HX123</f>
        <v>0</v>
      </c>
      <c r="IC123" s="71" t="n">
        <f aca="false">HY123</f>
        <v>0</v>
      </c>
      <c r="ID123" s="70" t="str">
        <f aca="false">HZ123</f>
        <v>Vitória SC</v>
      </c>
      <c r="IE123" s="71" t="n">
        <f aca="false">IA123</f>
        <v>0</v>
      </c>
      <c r="IF123" s="71" t="n">
        <f aca="false">IB123</f>
        <v>0</v>
      </c>
      <c r="IG123" s="71" t="n">
        <f aca="false">IC123</f>
        <v>0</v>
      </c>
    </row>
    <row r="124" customFormat="false" ht="15" hidden="false" customHeight="true" outlineLevel="0" collapsed="false">
      <c r="A124" s="5"/>
      <c r="B124" s="14" t="n">
        <v>13</v>
      </c>
      <c r="C124" s="15" t="str">
        <f aca="false">Clubes!B15</f>
        <v>SL Benfica</v>
      </c>
      <c r="D124" s="16"/>
      <c r="E124" s="16"/>
      <c r="F124" s="15" t="str">
        <f aca="false">Clubes!B12</f>
        <v>Vitória SC</v>
      </c>
      <c r="I124" s="5"/>
      <c r="J124" s="11" t="str">
        <f aca="false">IF(D124&lt;&gt;"",IF(D124&gt;E124,C124,IF(E124&gt;D124,F124,"Empate")),"")</f>
        <v/>
      </c>
      <c r="K124" s="11" t="str">
        <f aca="false">IF(D124&lt;&gt;"",IF(D124&lt;E124,C124,IF(E124&lt;D124,F124,"Empate")),"")</f>
        <v/>
      </c>
      <c r="L124" s="4"/>
      <c r="M124" s="12"/>
      <c r="N124" s="14" t="n">
        <v>30</v>
      </c>
      <c r="O124" s="15" t="str">
        <f aca="false">Clubes!B12</f>
        <v>Vitória SC</v>
      </c>
      <c r="P124" s="16"/>
      <c r="Q124" s="16"/>
      <c r="R124" s="15" t="str">
        <f aca="false">Clubes!B15</f>
        <v>SL Benfica</v>
      </c>
      <c r="S124" s="5"/>
      <c r="U124" s="4"/>
      <c r="V124" s="11" t="str">
        <f aca="false">IF(P124&lt;&gt;"",IF(P124&gt;Q124,O124,IF(Q124&gt;P124,R124,"Empate")),"")</f>
        <v/>
      </c>
      <c r="W124" s="11" t="str">
        <f aca="false">IF(P124&lt;&gt;"",IF(P124&lt;Q124,O124,IF(Q124&lt;P124,R124,"Empate")),"")</f>
        <v/>
      </c>
      <c r="X124" s="4"/>
      <c r="BR124" s="1" t="str">
        <f aca="false">ID109</f>
        <v>Moreirense FC</v>
      </c>
      <c r="BS124" s="1" t="n">
        <f aca="false">IE109</f>
        <v>0</v>
      </c>
      <c r="BT124" s="1" t="n">
        <f aca="false">IF109</f>
        <v>0</v>
      </c>
      <c r="BU124" s="1" t="n">
        <f aca="false">IG109</f>
        <v>0</v>
      </c>
      <c r="BV124" s="70" t="str">
        <f aca="false">BR124</f>
        <v>Moreirense FC</v>
      </c>
      <c r="BW124" s="71" t="n">
        <f aca="false">BS124</f>
        <v>0</v>
      </c>
      <c r="BX124" s="71" t="n">
        <f aca="false">BT124</f>
        <v>0</v>
      </c>
      <c r="BY124" s="71" t="n">
        <f aca="false">BU124</f>
        <v>0</v>
      </c>
      <c r="BZ124" s="70" t="str">
        <f aca="false">BV124</f>
        <v>Moreirense FC</v>
      </c>
      <c r="CA124" s="71" t="n">
        <f aca="false">BW124</f>
        <v>0</v>
      </c>
      <c r="CB124" s="71" t="n">
        <f aca="false">BX124</f>
        <v>0</v>
      </c>
      <c r="CC124" s="71" t="n">
        <f aca="false">BY124</f>
        <v>0</v>
      </c>
      <c r="CD124" s="70" t="str">
        <f aca="false">BZ124</f>
        <v>Moreirense FC</v>
      </c>
      <c r="CE124" s="71" t="n">
        <f aca="false">CA124</f>
        <v>0</v>
      </c>
      <c r="CF124" s="71" t="n">
        <f aca="false">CB124</f>
        <v>0</v>
      </c>
      <c r="CG124" s="71" t="n">
        <f aca="false">CC124</f>
        <v>0</v>
      </c>
      <c r="CH124" s="70" t="str">
        <f aca="false">CD124</f>
        <v>Moreirense FC</v>
      </c>
      <c r="CI124" s="71" t="n">
        <f aca="false">CE124</f>
        <v>0</v>
      </c>
      <c r="CJ124" s="71" t="n">
        <f aca="false">CF124</f>
        <v>0</v>
      </c>
      <c r="CK124" s="71" t="n">
        <f aca="false">CG124</f>
        <v>0</v>
      </c>
      <c r="CL124" s="70" t="str">
        <f aca="false">CH124</f>
        <v>Moreirense FC</v>
      </c>
      <c r="CM124" s="71" t="n">
        <f aca="false">CI124</f>
        <v>0</v>
      </c>
      <c r="CN124" s="71" t="n">
        <f aca="false">CJ124</f>
        <v>0</v>
      </c>
      <c r="CO124" s="71" t="n">
        <f aca="false">CK124</f>
        <v>0</v>
      </c>
      <c r="CP124" s="68" t="str">
        <f aca="false">IF(AND(CM124=CM118,CN124=CN118,CO118&lt;CO124),CL118,CL124)</f>
        <v>Moreirense FC</v>
      </c>
      <c r="CQ124" s="71" t="n">
        <f aca="false">CM124</f>
        <v>0</v>
      </c>
      <c r="CR124" s="71" t="n">
        <f aca="false">CN124</f>
        <v>0</v>
      </c>
      <c r="CS124" s="71" t="n">
        <f aca="false">CO124</f>
        <v>0</v>
      </c>
      <c r="CT124" s="70" t="str">
        <f aca="false">CP124</f>
        <v>Moreirense FC</v>
      </c>
      <c r="CU124" s="71" t="n">
        <f aca="false">CQ124</f>
        <v>0</v>
      </c>
      <c r="CV124" s="71" t="n">
        <f aca="false">CR124</f>
        <v>0</v>
      </c>
      <c r="CW124" s="71" t="n">
        <f aca="false">CS124</f>
        <v>0</v>
      </c>
      <c r="CX124" s="70" t="str">
        <f aca="false">CT124</f>
        <v>Moreirense FC</v>
      </c>
      <c r="CY124" s="71" t="n">
        <f aca="false">CU124</f>
        <v>0</v>
      </c>
      <c r="CZ124" s="71" t="n">
        <f aca="false">CV124</f>
        <v>0</v>
      </c>
      <c r="DA124" s="71" t="n">
        <f aca="false">CW124</f>
        <v>0</v>
      </c>
      <c r="DB124" s="70" t="str">
        <f aca="false">CX124</f>
        <v>Moreirense FC</v>
      </c>
      <c r="DC124" s="71" t="n">
        <f aca="false">CY124</f>
        <v>0</v>
      </c>
      <c r="DD124" s="71" t="n">
        <f aca="false">CZ124</f>
        <v>0</v>
      </c>
      <c r="DE124" s="71" t="n">
        <f aca="false">DA124</f>
        <v>0</v>
      </c>
      <c r="DF124" s="70" t="str">
        <f aca="false">DB124</f>
        <v>Moreirense FC</v>
      </c>
      <c r="DG124" s="71" t="n">
        <f aca="false">DC124</f>
        <v>0</v>
      </c>
      <c r="DH124" s="71" t="n">
        <f aca="false">DD124</f>
        <v>0</v>
      </c>
      <c r="DI124" s="71" t="n">
        <f aca="false">DE124</f>
        <v>0</v>
      </c>
      <c r="DJ124" s="70" t="str">
        <f aca="false">DF124</f>
        <v>Moreirense FC</v>
      </c>
      <c r="DK124" s="71" t="n">
        <f aca="false">DG124</f>
        <v>0</v>
      </c>
      <c r="DL124" s="71" t="n">
        <f aca="false">DH124</f>
        <v>0</v>
      </c>
      <c r="DM124" s="71" t="n">
        <f aca="false">DI124</f>
        <v>0</v>
      </c>
      <c r="DN124" s="70" t="str">
        <f aca="false">DJ124</f>
        <v>Moreirense FC</v>
      </c>
      <c r="DO124" s="71" t="n">
        <f aca="false">DK124</f>
        <v>0</v>
      </c>
      <c r="DP124" s="71" t="n">
        <f aca="false">DL124</f>
        <v>0</v>
      </c>
      <c r="DQ124" s="71" t="n">
        <f aca="false">DM124</f>
        <v>0</v>
      </c>
      <c r="DR124" s="70" t="str">
        <f aca="false">DN124</f>
        <v>Moreirense FC</v>
      </c>
      <c r="DS124" s="71" t="n">
        <f aca="false">DO124</f>
        <v>0</v>
      </c>
      <c r="DT124" s="71" t="n">
        <f aca="false">DP124</f>
        <v>0</v>
      </c>
      <c r="DU124" s="71" t="n">
        <f aca="false">DQ124</f>
        <v>0</v>
      </c>
      <c r="DV124" s="70" t="str">
        <f aca="false">DR124</f>
        <v>Moreirense FC</v>
      </c>
      <c r="DW124" s="71" t="n">
        <f aca="false">DS124</f>
        <v>0</v>
      </c>
      <c r="DX124" s="71" t="n">
        <f aca="false">DT124</f>
        <v>0</v>
      </c>
      <c r="DY124" s="71" t="n">
        <f aca="false">DU124</f>
        <v>0</v>
      </c>
      <c r="DZ124" s="70" t="str">
        <f aca="false">DV124</f>
        <v>Moreirense FC</v>
      </c>
      <c r="EA124" s="71" t="n">
        <f aca="false">DW124</f>
        <v>0</v>
      </c>
      <c r="EB124" s="71" t="n">
        <f aca="false">DX124</f>
        <v>0</v>
      </c>
      <c r="EC124" s="71" t="n">
        <f aca="false">DY124</f>
        <v>0</v>
      </c>
      <c r="ED124" s="70" t="str">
        <f aca="false">DZ124</f>
        <v>Moreirense FC</v>
      </c>
      <c r="EE124" s="71" t="n">
        <f aca="false">EA124</f>
        <v>0</v>
      </c>
      <c r="EF124" s="71" t="n">
        <f aca="false">EB124</f>
        <v>0</v>
      </c>
      <c r="EG124" s="71" t="n">
        <f aca="false">EC124</f>
        <v>0</v>
      </c>
      <c r="EH124" s="68" t="str">
        <f aca="false">IF(AND(EE124=EE119,EF124=EF119,EG119&lt;EG124),ED119,ED124)</f>
        <v>Moreirense FC</v>
      </c>
      <c r="EI124" s="4" t="n">
        <f aca="false">VLOOKUP(EH124,$BR$4:$BZ$21,9,FALSE())</f>
        <v>0</v>
      </c>
      <c r="EJ124" s="4" t="n">
        <f aca="false">VLOOKUP(EH124,$BR$4:$BZ$21,8,FALSE())</f>
        <v>0</v>
      </c>
      <c r="EK124" s="4" t="n">
        <f aca="false">VLOOKUP(EH124,$BR$4:$BZ$21,6,FALSE())</f>
        <v>0</v>
      </c>
      <c r="EL124" s="70" t="str">
        <f aca="false">EH124</f>
        <v>Moreirense FC</v>
      </c>
      <c r="EM124" s="71" t="n">
        <f aca="false">EI124</f>
        <v>0</v>
      </c>
      <c r="EN124" s="71" t="n">
        <f aca="false">EJ124</f>
        <v>0</v>
      </c>
      <c r="EO124" s="71" t="n">
        <f aca="false">EK124</f>
        <v>0</v>
      </c>
      <c r="EP124" s="70" t="str">
        <f aca="false">EL124</f>
        <v>Moreirense FC</v>
      </c>
      <c r="EQ124" s="71" t="n">
        <f aca="false">EM124</f>
        <v>0</v>
      </c>
      <c r="ER124" s="71" t="n">
        <f aca="false">EN124</f>
        <v>0</v>
      </c>
      <c r="ES124" s="71" t="n">
        <f aca="false">EO124</f>
        <v>0</v>
      </c>
      <c r="ET124" s="70" t="str">
        <f aca="false">EP124</f>
        <v>Moreirense FC</v>
      </c>
      <c r="EU124" s="71" t="n">
        <f aca="false">EQ124</f>
        <v>0</v>
      </c>
      <c r="EV124" s="71" t="n">
        <f aca="false">ER124</f>
        <v>0</v>
      </c>
      <c r="EW124" s="71" t="n">
        <f aca="false">ES124</f>
        <v>0</v>
      </c>
      <c r="EX124" s="70" t="str">
        <f aca="false">ET124</f>
        <v>Moreirense FC</v>
      </c>
      <c r="EY124" s="71" t="n">
        <f aca="false">EU124</f>
        <v>0</v>
      </c>
      <c r="EZ124" s="71" t="n">
        <f aca="false">EV124</f>
        <v>0</v>
      </c>
      <c r="FA124" s="71" t="n">
        <f aca="false">EW124</f>
        <v>0</v>
      </c>
      <c r="FB124" s="70" t="str">
        <f aca="false">EX124</f>
        <v>Moreirense FC</v>
      </c>
      <c r="FC124" s="71" t="n">
        <f aca="false">EY124</f>
        <v>0</v>
      </c>
      <c r="FD124" s="71" t="n">
        <f aca="false">EZ124</f>
        <v>0</v>
      </c>
      <c r="FE124" s="71" t="n">
        <f aca="false">FA124</f>
        <v>0</v>
      </c>
      <c r="FF124" s="70" t="str">
        <f aca="false">FB124</f>
        <v>Moreirense FC</v>
      </c>
      <c r="FG124" s="71" t="n">
        <f aca="false">FC124</f>
        <v>0</v>
      </c>
      <c r="FH124" s="71" t="n">
        <f aca="false">FD124</f>
        <v>0</v>
      </c>
      <c r="FI124" s="71" t="n">
        <f aca="false">FE124</f>
        <v>0</v>
      </c>
      <c r="FJ124" s="70" t="str">
        <f aca="false">FF124</f>
        <v>Moreirense FC</v>
      </c>
      <c r="FK124" s="71" t="n">
        <f aca="false">FG124</f>
        <v>0</v>
      </c>
      <c r="FL124" s="71" t="n">
        <f aca="false">FH124</f>
        <v>0</v>
      </c>
      <c r="FM124" s="71" t="n">
        <f aca="false">FI124</f>
        <v>0</v>
      </c>
      <c r="FN124" s="70" t="str">
        <f aca="false">FJ124</f>
        <v>Moreirense FC</v>
      </c>
      <c r="FO124" s="71" t="n">
        <f aca="false">FK124</f>
        <v>0</v>
      </c>
      <c r="FP124" s="71" t="n">
        <f aca="false">FL124</f>
        <v>0</v>
      </c>
      <c r="FQ124" s="71" t="n">
        <f aca="false">FM124</f>
        <v>0</v>
      </c>
      <c r="FR124" s="70" t="str">
        <f aca="false">FN124</f>
        <v>Moreirense FC</v>
      </c>
      <c r="FS124" s="71" t="n">
        <f aca="false">FO124</f>
        <v>0</v>
      </c>
      <c r="FT124" s="71" t="n">
        <f aca="false">FP124</f>
        <v>0</v>
      </c>
      <c r="FU124" s="71" t="n">
        <f aca="false">FQ124</f>
        <v>0</v>
      </c>
      <c r="FV124" s="68" t="str">
        <f aca="false">IF(AND(FS124=FS120,FT124=FT120,FU120&lt;FU124),FR120,FR124)</f>
        <v>Moreirense FC</v>
      </c>
      <c r="FW124" s="4" t="n">
        <f aca="false">VLOOKUP(FV124,$BR$4:$BZ$21,9,FALSE())</f>
        <v>0</v>
      </c>
      <c r="FX124" s="4" t="n">
        <f aca="false">VLOOKUP(FV124,$BR$4:$BZ$21,8,FALSE())</f>
        <v>0</v>
      </c>
      <c r="FY124" s="4" t="n">
        <f aca="false">VLOOKUP(FV124,$BR$4:$BZ$21,6,FALSE())</f>
        <v>0</v>
      </c>
      <c r="FZ124" s="70" t="str">
        <f aca="false">FV124</f>
        <v>Moreirense FC</v>
      </c>
      <c r="GA124" s="71" t="n">
        <f aca="false">FW124</f>
        <v>0</v>
      </c>
      <c r="GB124" s="71" t="n">
        <f aca="false">FX124</f>
        <v>0</v>
      </c>
      <c r="GC124" s="71" t="n">
        <f aca="false">FY124</f>
        <v>0</v>
      </c>
      <c r="GD124" s="70" t="str">
        <f aca="false">FZ124</f>
        <v>Moreirense FC</v>
      </c>
      <c r="GE124" s="71" t="n">
        <f aca="false">GA124</f>
        <v>0</v>
      </c>
      <c r="GF124" s="71" t="n">
        <f aca="false">GB124</f>
        <v>0</v>
      </c>
      <c r="GG124" s="71" t="n">
        <f aca="false">GC124</f>
        <v>0</v>
      </c>
      <c r="GH124" s="70" t="str">
        <f aca="false">GD124</f>
        <v>Moreirense FC</v>
      </c>
      <c r="GI124" s="71" t="n">
        <f aca="false">GE124</f>
        <v>0</v>
      </c>
      <c r="GJ124" s="71" t="n">
        <f aca="false">GF124</f>
        <v>0</v>
      </c>
      <c r="GK124" s="71" t="n">
        <f aca="false">GG124</f>
        <v>0</v>
      </c>
      <c r="GL124" s="70" t="str">
        <f aca="false">GH124</f>
        <v>Moreirense FC</v>
      </c>
      <c r="GM124" s="71" t="n">
        <f aca="false">GI124</f>
        <v>0</v>
      </c>
      <c r="GN124" s="71" t="n">
        <f aca="false">GJ124</f>
        <v>0</v>
      </c>
      <c r="GO124" s="71" t="n">
        <f aca="false">GK124</f>
        <v>0</v>
      </c>
      <c r="GP124" s="70" t="str">
        <f aca="false">GL124</f>
        <v>Moreirense FC</v>
      </c>
      <c r="GQ124" s="71" t="n">
        <f aca="false">GM124</f>
        <v>0</v>
      </c>
      <c r="GR124" s="71" t="n">
        <f aca="false">GN124</f>
        <v>0</v>
      </c>
      <c r="GS124" s="71" t="n">
        <f aca="false">GO124</f>
        <v>0</v>
      </c>
      <c r="GT124" s="70" t="str">
        <f aca="false">GP124</f>
        <v>Moreirense FC</v>
      </c>
      <c r="GU124" s="71" t="n">
        <f aca="false">GQ124</f>
        <v>0</v>
      </c>
      <c r="GV124" s="71" t="n">
        <f aca="false">GR124</f>
        <v>0</v>
      </c>
      <c r="GW124" s="71" t="n">
        <f aca="false">GS124</f>
        <v>0</v>
      </c>
      <c r="GX124" s="70" t="str">
        <f aca="false">GT124</f>
        <v>Moreirense FC</v>
      </c>
      <c r="GY124" s="71" t="n">
        <f aca="false">GU124</f>
        <v>0</v>
      </c>
      <c r="GZ124" s="71" t="n">
        <f aca="false">GV124</f>
        <v>0</v>
      </c>
      <c r="HA124" s="71" t="n">
        <f aca="false">GW124</f>
        <v>0</v>
      </c>
      <c r="HB124" s="70" t="str">
        <f aca="false">GX124</f>
        <v>Moreirense FC</v>
      </c>
      <c r="HC124" s="71" t="n">
        <f aca="false">GY124</f>
        <v>0</v>
      </c>
      <c r="HD124" s="71" t="n">
        <f aca="false">GZ124</f>
        <v>0</v>
      </c>
      <c r="HE124" s="71" t="n">
        <f aca="false">HA124</f>
        <v>0</v>
      </c>
      <c r="HF124" s="68" t="str">
        <f aca="false">IF(AND(HC124=HC121,HD124=HD121,HE121&lt;HE124),HB121,HB124)</f>
        <v>Moreirense FC</v>
      </c>
      <c r="HG124" s="4" t="n">
        <f aca="false">VLOOKUP(HF124,$BR$4:$BZ$21,9,FALSE())</f>
        <v>0</v>
      </c>
      <c r="HH124" s="4" t="n">
        <f aca="false">VLOOKUP(HF124,$BR$4:$BZ$21,8,FALSE())</f>
        <v>0</v>
      </c>
      <c r="HI124" s="4" t="n">
        <f aca="false">VLOOKUP(HF124,$BR$4:$BZ$21,6,FALSE())</f>
        <v>0</v>
      </c>
      <c r="HJ124" s="70" t="str">
        <f aca="false">HF124</f>
        <v>Moreirense FC</v>
      </c>
      <c r="HK124" s="71" t="n">
        <f aca="false">HG124</f>
        <v>0</v>
      </c>
      <c r="HL124" s="71" t="n">
        <f aca="false">HH124</f>
        <v>0</v>
      </c>
      <c r="HM124" s="71" t="n">
        <f aca="false">HI124</f>
        <v>0</v>
      </c>
      <c r="HN124" s="70" t="str">
        <f aca="false">HJ124</f>
        <v>Moreirense FC</v>
      </c>
      <c r="HO124" s="71" t="n">
        <f aca="false">HK124</f>
        <v>0</v>
      </c>
      <c r="HP124" s="71" t="n">
        <f aca="false">HL124</f>
        <v>0</v>
      </c>
      <c r="HQ124" s="71" t="n">
        <f aca="false">HM124</f>
        <v>0</v>
      </c>
      <c r="HR124" s="70" t="str">
        <f aca="false">HN124</f>
        <v>Moreirense FC</v>
      </c>
      <c r="HS124" s="71" t="n">
        <f aca="false">HO124</f>
        <v>0</v>
      </c>
      <c r="HT124" s="71" t="n">
        <f aca="false">HP124</f>
        <v>0</v>
      </c>
      <c r="HU124" s="71" t="n">
        <f aca="false">HQ124</f>
        <v>0</v>
      </c>
      <c r="HV124" s="70" t="str">
        <f aca="false">HR124</f>
        <v>Moreirense FC</v>
      </c>
      <c r="HW124" s="71" t="n">
        <f aca="false">HS124</f>
        <v>0</v>
      </c>
      <c r="HX124" s="71" t="n">
        <f aca="false">HT124</f>
        <v>0</v>
      </c>
      <c r="HY124" s="71" t="n">
        <f aca="false">HU124</f>
        <v>0</v>
      </c>
      <c r="HZ124" s="70" t="str">
        <f aca="false">HV124</f>
        <v>Moreirense FC</v>
      </c>
      <c r="IA124" s="71" t="n">
        <f aca="false">HW124</f>
        <v>0</v>
      </c>
      <c r="IB124" s="71" t="n">
        <f aca="false">HX124</f>
        <v>0</v>
      </c>
      <c r="IC124" s="71" t="n">
        <f aca="false">HY124</f>
        <v>0</v>
      </c>
      <c r="ID124" s="70" t="str">
        <f aca="false">HZ124</f>
        <v>Moreirense FC</v>
      </c>
      <c r="IE124" s="71" t="n">
        <f aca="false">IA124</f>
        <v>0</v>
      </c>
      <c r="IF124" s="71" t="n">
        <f aca="false">IB124</f>
        <v>0</v>
      </c>
      <c r="IG124" s="71" t="n">
        <f aca="false">IC124</f>
        <v>0</v>
      </c>
    </row>
    <row r="125" customFormat="false" ht="15" hidden="false" customHeight="true" outlineLevel="0" collapsed="false">
      <c r="A125" s="5"/>
      <c r="B125" s="14" t="n">
        <v>13</v>
      </c>
      <c r="C125" s="15" t="str">
        <f aca="false">Clubes!B2</f>
        <v>SC Braga</v>
      </c>
      <c r="D125" s="16"/>
      <c r="E125" s="16"/>
      <c r="F125" s="15" t="str">
        <f aca="false">Clubes!B10</f>
        <v>Estoril Praia</v>
      </c>
      <c r="I125" s="5"/>
      <c r="J125" s="11" t="str">
        <f aca="false">IF(D125&lt;&gt;"",IF(D125&gt;E125,C125,IF(E125&gt;D125,F125,"Empate")),"")</f>
        <v/>
      </c>
      <c r="K125" s="11" t="str">
        <f aca="false">IF(D125&lt;&gt;"",IF(D125&lt;E125,C125,IF(E125&lt;D125,F125,"Empate")),"")</f>
        <v/>
      </c>
      <c r="L125" s="4"/>
      <c r="M125" s="12"/>
      <c r="N125" s="14" t="n">
        <v>30</v>
      </c>
      <c r="O125" s="15" t="str">
        <f aca="false">Clubes!B10</f>
        <v>Estoril Praia</v>
      </c>
      <c r="P125" s="16"/>
      <c r="Q125" s="16"/>
      <c r="R125" s="15" t="str">
        <f aca="false">Clubes!B2</f>
        <v>SC Braga</v>
      </c>
      <c r="S125" s="5"/>
      <c r="U125" s="4"/>
      <c r="V125" s="11" t="str">
        <f aca="false">IF(P125&lt;&gt;"",IF(P125&gt;Q125,O125,IF(Q125&gt;P125,R125,"Empate")),"")</f>
        <v/>
      </c>
      <c r="W125" s="11" t="str">
        <f aca="false">IF(P125&lt;&gt;"",IF(P125&lt;Q125,O125,IF(Q125&lt;P125,R125,"Empate")),"")</f>
        <v/>
      </c>
      <c r="X125" s="4"/>
      <c r="BR125" s="1" t="str">
        <f aca="false">ID110</f>
        <v>CD Nacional</v>
      </c>
      <c r="BS125" s="1" t="n">
        <f aca="false">IE110</f>
        <v>0</v>
      </c>
      <c r="BT125" s="1" t="n">
        <f aca="false">IF110</f>
        <v>0</v>
      </c>
      <c r="BU125" s="1" t="n">
        <f aca="false">IG110</f>
        <v>0</v>
      </c>
      <c r="BV125" s="70" t="str">
        <f aca="false">BR125</f>
        <v>CD Nacional</v>
      </c>
      <c r="BW125" s="71" t="n">
        <f aca="false">BS125</f>
        <v>0</v>
      </c>
      <c r="BX125" s="71" t="n">
        <f aca="false">BT125</f>
        <v>0</v>
      </c>
      <c r="BY125" s="71" t="n">
        <f aca="false">BU125</f>
        <v>0</v>
      </c>
      <c r="BZ125" s="70" t="str">
        <f aca="false">BV125</f>
        <v>CD Nacional</v>
      </c>
      <c r="CA125" s="71" t="n">
        <f aca="false">BW125</f>
        <v>0</v>
      </c>
      <c r="CB125" s="71" t="n">
        <f aca="false">BX125</f>
        <v>0</v>
      </c>
      <c r="CC125" s="71" t="n">
        <f aca="false">BY125</f>
        <v>0</v>
      </c>
      <c r="CD125" s="70" t="str">
        <f aca="false">BZ125</f>
        <v>CD Nacional</v>
      </c>
      <c r="CE125" s="71" t="n">
        <f aca="false">CA125</f>
        <v>0</v>
      </c>
      <c r="CF125" s="71" t="n">
        <f aca="false">CB125</f>
        <v>0</v>
      </c>
      <c r="CG125" s="71" t="n">
        <f aca="false">CC125</f>
        <v>0</v>
      </c>
      <c r="CH125" s="70" t="str">
        <f aca="false">CD125</f>
        <v>CD Nacional</v>
      </c>
      <c r="CI125" s="71" t="n">
        <f aca="false">CE125</f>
        <v>0</v>
      </c>
      <c r="CJ125" s="71" t="n">
        <f aca="false">CF125</f>
        <v>0</v>
      </c>
      <c r="CK125" s="71" t="n">
        <f aca="false">CG125</f>
        <v>0</v>
      </c>
      <c r="CL125" s="70" t="str">
        <f aca="false">CH125</f>
        <v>CD Nacional</v>
      </c>
      <c r="CM125" s="71" t="n">
        <f aca="false">CI125</f>
        <v>0</v>
      </c>
      <c r="CN125" s="71" t="n">
        <f aca="false">CJ125</f>
        <v>0</v>
      </c>
      <c r="CO125" s="71" t="n">
        <f aca="false">CK125</f>
        <v>0</v>
      </c>
      <c r="CP125" s="70" t="str">
        <f aca="false">CL125</f>
        <v>CD Nacional</v>
      </c>
      <c r="CQ125" s="71" t="n">
        <f aca="false">CM125</f>
        <v>0</v>
      </c>
      <c r="CR125" s="71" t="n">
        <f aca="false">CN125</f>
        <v>0</v>
      </c>
      <c r="CS125" s="71" t="n">
        <f aca="false">CO125</f>
        <v>0</v>
      </c>
      <c r="CT125" s="68" t="str">
        <f aca="false">IF(AND(CQ125=CQ118,CR125=CR118,CS118&lt;CS125),CP118,CP125)</f>
        <v>CD Nacional</v>
      </c>
      <c r="CU125" s="71" t="n">
        <f aca="false">CQ125</f>
        <v>0</v>
      </c>
      <c r="CV125" s="71" t="n">
        <f aca="false">CR125</f>
        <v>0</v>
      </c>
      <c r="CW125" s="71" t="n">
        <f aca="false">CS125</f>
        <v>0</v>
      </c>
      <c r="CX125" s="70" t="str">
        <f aca="false">CT125</f>
        <v>CD Nacional</v>
      </c>
      <c r="CY125" s="71" t="n">
        <f aca="false">CU125</f>
        <v>0</v>
      </c>
      <c r="CZ125" s="71" t="n">
        <f aca="false">CV125</f>
        <v>0</v>
      </c>
      <c r="DA125" s="71" t="n">
        <f aca="false">CW125</f>
        <v>0</v>
      </c>
      <c r="DB125" s="70" t="str">
        <f aca="false">CX125</f>
        <v>CD Nacional</v>
      </c>
      <c r="DC125" s="71" t="n">
        <f aca="false">CY125</f>
        <v>0</v>
      </c>
      <c r="DD125" s="71" t="n">
        <f aca="false">CZ125</f>
        <v>0</v>
      </c>
      <c r="DE125" s="71" t="n">
        <f aca="false">DA125</f>
        <v>0</v>
      </c>
      <c r="DF125" s="70" t="str">
        <f aca="false">DB125</f>
        <v>CD Nacional</v>
      </c>
      <c r="DG125" s="71" t="n">
        <f aca="false">DC125</f>
        <v>0</v>
      </c>
      <c r="DH125" s="71" t="n">
        <f aca="false">DD125</f>
        <v>0</v>
      </c>
      <c r="DI125" s="71" t="n">
        <f aca="false">DE125</f>
        <v>0</v>
      </c>
      <c r="DJ125" s="70" t="str">
        <f aca="false">DF125</f>
        <v>CD Nacional</v>
      </c>
      <c r="DK125" s="71" t="n">
        <f aca="false">DG125</f>
        <v>0</v>
      </c>
      <c r="DL125" s="71" t="n">
        <f aca="false">DH125</f>
        <v>0</v>
      </c>
      <c r="DM125" s="71" t="n">
        <f aca="false">DI125</f>
        <v>0</v>
      </c>
      <c r="DN125" s="70" t="str">
        <f aca="false">DJ125</f>
        <v>CD Nacional</v>
      </c>
      <c r="DO125" s="71" t="n">
        <f aca="false">DK125</f>
        <v>0</v>
      </c>
      <c r="DP125" s="71" t="n">
        <f aca="false">DL125</f>
        <v>0</v>
      </c>
      <c r="DQ125" s="71" t="n">
        <f aca="false">DM125</f>
        <v>0</v>
      </c>
      <c r="DR125" s="70" t="str">
        <f aca="false">DN125</f>
        <v>CD Nacional</v>
      </c>
      <c r="DS125" s="71" t="n">
        <f aca="false">DO125</f>
        <v>0</v>
      </c>
      <c r="DT125" s="71" t="n">
        <f aca="false">DP125</f>
        <v>0</v>
      </c>
      <c r="DU125" s="71" t="n">
        <f aca="false">DQ125</f>
        <v>0</v>
      </c>
      <c r="DV125" s="70" t="str">
        <f aca="false">DR125</f>
        <v>CD Nacional</v>
      </c>
      <c r="DW125" s="71" t="n">
        <f aca="false">DS125</f>
        <v>0</v>
      </c>
      <c r="DX125" s="71" t="n">
        <f aca="false">DT125</f>
        <v>0</v>
      </c>
      <c r="DY125" s="71" t="n">
        <f aca="false">DU125</f>
        <v>0</v>
      </c>
      <c r="DZ125" s="70" t="str">
        <f aca="false">DV125</f>
        <v>CD Nacional</v>
      </c>
      <c r="EA125" s="71" t="n">
        <f aca="false">DW125</f>
        <v>0</v>
      </c>
      <c r="EB125" s="71" t="n">
        <f aca="false">DX125</f>
        <v>0</v>
      </c>
      <c r="EC125" s="71" t="n">
        <f aca="false">DY125</f>
        <v>0</v>
      </c>
      <c r="ED125" s="70" t="str">
        <f aca="false">DZ125</f>
        <v>CD Nacional</v>
      </c>
      <c r="EE125" s="71" t="n">
        <f aca="false">EA125</f>
        <v>0</v>
      </c>
      <c r="EF125" s="71" t="n">
        <f aca="false">EB125</f>
        <v>0</v>
      </c>
      <c r="EG125" s="71" t="n">
        <f aca="false">EC125</f>
        <v>0</v>
      </c>
      <c r="EH125" s="70" t="str">
        <f aca="false">ED125</f>
        <v>CD Nacional</v>
      </c>
      <c r="EI125" s="71" t="n">
        <f aca="false">EE125</f>
        <v>0</v>
      </c>
      <c r="EJ125" s="71" t="n">
        <f aca="false">EF125</f>
        <v>0</v>
      </c>
      <c r="EK125" s="71" t="n">
        <f aca="false">EG125</f>
        <v>0</v>
      </c>
      <c r="EL125" s="68" t="str">
        <f aca="false">IF(AND(EI125=EI119,EJ125=EJ119,EK119&lt;EK125),EH119,EH125)</f>
        <v>CD Nacional</v>
      </c>
      <c r="EM125" s="71" t="n">
        <f aca="false">EI125</f>
        <v>0</v>
      </c>
      <c r="EN125" s="71" t="n">
        <f aca="false">EJ125</f>
        <v>0</v>
      </c>
      <c r="EO125" s="71" t="n">
        <f aca="false">EK125</f>
        <v>0</v>
      </c>
      <c r="EP125" s="70" t="str">
        <f aca="false">EL125</f>
        <v>CD Nacional</v>
      </c>
      <c r="EQ125" s="71" t="n">
        <f aca="false">EM125</f>
        <v>0</v>
      </c>
      <c r="ER125" s="71" t="n">
        <f aca="false">EN125</f>
        <v>0</v>
      </c>
      <c r="ES125" s="71" t="n">
        <f aca="false">EO125</f>
        <v>0</v>
      </c>
      <c r="ET125" s="70" t="str">
        <f aca="false">EP125</f>
        <v>CD Nacional</v>
      </c>
      <c r="EU125" s="71" t="n">
        <f aca="false">EQ125</f>
        <v>0</v>
      </c>
      <c r="EV125" s="71" t="n">
        <f aca="false">ER125</f>
        <v>0</v>
      </c>
      <c r="EW125" s="71" t="n">
        <f aca="false">ES125</f>
        <v>0</v>
      </c>
      <c r="EX125" s="70" t="str">
        <f aca="false">ET125</f>
        <v>CD Nacional</v>
      </c>
      <c r="EY125" s="71" t="n">
        <f aca="false">EU125</f>
        <v>0</v>
      </c>
      <c r="EZ125" s="71" t="n">
        <f aca="false">EV125</f>
        <v>0</v>
      </c>
      <c r="FA125" s="71" t="n">
        <f aca="false">EW125</f>
        <v>0</v>
      </c>
      <c r="FB125" s="70" t="str">
        <f aca="false">EX125</f>
        <v>CD Nacional</v>
      </c>
      <c r="FC125" s="71" t="n">
        <f aca="false">EY125</f>
        <v>0</v>
      </c>
      <c r="FD125" s="71" t="n">
        <f aca="false">EZ125</f>
        <v>0</v>
      </c>
      <c r="FE125" s="71" t="n">
        <f aca="false">FA125</f>
        <v>0</v>
      </c>
      <c r="FF125" s="70" t="str">
        <f aca="false">FB125</f>
        <v>CD Nacional</v>
      </c>
      <c r="FG125" s="71" t="n">
        <f aca="false">FC125</f>
        <v>0</v>
      </c>
      <c r="FH125" s="71" t="n">
        <f aca="false">FD125</f>
        <v>0</v>
      </c>
      <c r="FI125" s="71" t="n">
        <f aca="false">FE125</f>
        <v>0</v>
      </c>
      <c r="FJ125" s="70" t="str">
        <f aca="false">FF125</f>
        <v>CD Nacional</v>
      </c>
      <c r="FK125" s="71" t="n">
        <f aca="false">FG125</f>
        <v>0</v>
      </c>
      <c r="FL125" s="71" t="n">
        <f aca="false">FH125</f>
        <v>0</v>
      </c>
      <c r="FM125" s="71" t="n">
        <f aca="false">FI125</f>
        <v>0</v>
      </c>
      <c r="FN125" s="70" t="str">
        <f aca="false">FJ125</f>
        <v>CD Nacional</v>
      </c>
      <c r="FO125" s="71" t="n">
        <f aca="false">FK125</f>
        <v>0</v>
      </c>
      <c r="FP125" s="71" t="n">
        <f aca="false">FL125</f>
        <v>0</v>
      </c>
      <c r="FQ125" s="71" t="n">
        <f aca="false">FM125</f>
        <v>0</v>
      </c>
      <c r="FR125" s="70" t="str">
        <f aca="false">FN125</f>
        <v>CD Nacional</v>
      </c>
      <c r="FS125" s="71" t="n">
        <f aca="false">FO125</f>
        <v>0</v>
      </c>
      <c r="FT125" s="71" t="n">
        <f aca="false">FP125</f>
        <v>0</v>
      </c>
      <c r="FU125" s="71" t="n">
        <f aca="false">FQ125</f>
        <v>0</v>
      </c>
      <c r="FV125" s="70" t="str">
        <f aca="false">FR125</f>
        <v>CD Nacional</v>
      </c>
      <c r="FW125" s="71" t="n">
        <f aca="false">FS125</f>
        <v>0</v>
      </c>
      <c r="FX125" s="71" t="n">
        <f aca="false">FT125</f>
        <v>0</v>
      </c>
      <c r="FY125" s="71" t="n">
        <f aca="false">FU125</f>
        <v>0</v>
      </c>
      <c r="FZ125" s="68" t="str">
        <f aca="false">IF(AND(FW125=FW120,FX125=FX120,FY120&lt;FY125),FV120,FV125)</f>
        <v>CD Nacional</v>
      </c>
      <c r="GA125" s="4" t="n">
        <f aca="false">VLOOKUP(FZ125,$BR$4:$BZ$21,9,FALSE())</f>
        <v>0</v>
      </c>
      <c r="GB125" s="4" t="n">
        <f aca="false">VLOOKUP(FZ125,$BR$4:$BZ$21,8,FALSE())</f>
        <v>0</v>
      </c>
      <c r="GC125" s="4" t="n">
        <f aca="false">VLOOKUP(FZ125,$BR$4:$BZ$21,6,FALSE())</f>
        <v>0</v>
      </c>
      <c r="GD125" s="70" t="str">
        <f aca="false">FZ125</f>
        <v>CD Nacional</v>
      </c>
      <c r="GE125" s="71" t="n">
        <f aca="false">GA125</f>
        <v>0</v>
      </c>
      <c r="GF125" s="71" t="n">
        <f aca="false">GB125</f>
        <v>0</v>
      </c>
      <c r="GG125" s="71" t="n">
        <f aca="false">GC125</f>
        <v>0</v>
      </c>
      <c r="GH125" s="70" t="str">
        <f aca="false">GD125</f>
        <v>CD Nacional</v>
      </c>
      <c r="GI125" s="71" t="n">
        <f aca="false">GE125</f>
        <v>0</v>
      </c>
      <c r="GJ125" s="71" t="n">
        <f aca="false">GF125</f>
        <v>0</v>
      </c>
      <c r="GK125" s="71" t="n">
        <f aca="false">GG125</f>
        <v>0</v>
      </c>
      <c r="GL125" s="70" t="str">
        <f aca="false">GH125</f>
        <v>CD Nacional</v>
      </c>
      <c r="GM125" s="71" t="n">
        <f aca="false">GI125</f>
        <v>0</v>
      </c>
      <c r="GN125" s="71" t="n">
        <f aca="false">GJ125</f>
        <v>0</v>
      </c>
      <c r="GO125" s="71" t="n">
        <f aca="false">GK125</f>
        <v>0</v>
      </c>
      <c r="GP125" s="70" t="str">
        <f aca="false">GL125</f>
        <v>CD Nacional</v>
      </c>
      <c r="GQ125" s="71" t="n">
        <f aca="false">GM125</f>
        <v>0</v>
      </c>
      <c r="GR125" s="71" t="n">
        <f aca="false">GN125</f>
        <v>0</v>
      </c>
      <c r="GS125" s="71" t="n">
        <f aca="false">GO125</f>
        <v>0</v>
      </c>
      <c r="GT125" s="70" t="str">
        <f aca="false">GP125</f>
        <v>CD Nacional</v>
      </c>
      <c r="GU125" s="71" t="n">
        <f aca="false">GQ125</f>
        <v>0</v>
      </c>
      <c r="GV125" s="71" t="n">
        <f aca="false">GR125</f>
        <v>0</v>
      </c>
      <c r="GW125" s="71" t="n">
        <f aca="false">GS125</f>
        <v>0</v>
      </c>
      <c r="GX125" s="70" t="str">
        <f aca="false">GT125</f>
        <v>CD Nacional</v>
      </c>
      <c r="GY125" s="71" t="n">
        <f aca="false">GU125</f>
        <v>0</v>
      </c>
      <c r="GZ125" s="71" t="n">
        <f aca="false">GV125</f>
        <v>0</v>
      </c>
      <c r="HA125" s="71" t="n">
        <f aca="false">GW125</f>
        <v>0</v>
      </c>
      <c r="HB125" s="70" t="str">
        <f aca="false">GX125</f>
        <v>CD Nacional</v>
      </c>
      <c r="HC125" s="71" t="n">
        <f aca="false">GY125</f>
        <v>0</v>
      </c>
      <c r="HD125" s="71" t="n">
        <f aca="false">GZ125</f>
        <v>0</v>
      </c>
      <c r="HE125" s="71" t="n">
        <f aca="false">HA125</f>
        <v>0</v>
      </c>
      <c r="HF125" s="70" t="str">
        <f aca="false">HB125</f>
        <v>CD Nacional</v>
      </c>
      <c r="HG125" s="71" t="n">
        <f aca="false">HC125</f>
        <v>0</v>
      </c>
      <c r="HH125" s="71" t="n">
        <f aca="false">HD125</f>
        <v>0</v>
      </c>
      <c r="HI125" s="71" t="n">
        <f aca="false">HE125</f>
        <v>0</v>
      </c>
      <c r="HJ125" s="68" t="str">
        <f aca="false">IF(AND(HG125=HG121,HH125=HH121,HI121&lt;HI125),HF121,HF125)</f>
        <v>CD Nacional</v>
      </c>
      <c r="HK125" s="4" t="n">
        <f aca="false">VLOOKUP(HJ125,$BR$4:$BZ$21,9,FALSE())</f>
        <v>0</v>
      </c>
      <c r="HL125" s="4" t="n">
        <f aca="false">VLOOKUP(HJ125,$BR$4:$BZ$21,8,FALSE())</f>
        <v>0</v>
      </c>
      <c r="HM125" s="4" t="n">
        <f aca="false">VLOOKUP(HJ125,$BR$4:$BZ$21,6,FALSE())</f>
        <v>0</v>
      </c>
      <c r="HN125" s="70" t="str">
        <f aca="false">HJ125</f>
        <v>CD Nacional</v>
      </c>
      <c r="HO125" s="71" t="n">
        <f aca="false">HK125</f>
        <v>0</v>
      </c>
      <c r="HP125" s="71" t="n">
        <f aca="false">HL125</f>
        <v>0</v>
      </c>
      <c r="HQ125" s="71" t="n">
        <f aca="false">HM125</f>
        <v>0</v>
      </c>
      <c r="HR125" s="70" t="str">
        <f aca="false">HN125</f>
        <v>CD Nacional</v>
      </c>
      <c r="HS125" s="71" t="n">
        <f aca="false">HO125</f>
        <v>0</v>
      </c>
      <c r="HT125" s="71" t="n">
        <f aca="false">HP125</f>
        <v>0</v>
      </c>
      <c r="HU125" s="71" t="n">
        <f aca="false">HQ125</f>
        <v>0</v>
      </c>
      <c r="HV125" s="70" t="str">
        <f aca="false">HR125</f>
        <v>CD Nacional</v>
      </c>
      <c r="HW125" s="71" t="n">
        <f aca="false">HS125</f>
        <v>0</v>
      </c>
      <c r="HX125" s="71" t="n">
        <f aca="false">HT125</f>
        <v>0</v>
      </c>
      <c r="HY125" s="71" t="n">
        <f aca="false">HU125</f>
        <v>0</v>
      </c>
      <c r="HZ125" s="70" t="str">
        <f aca="false">HV125</f>
        <v>CD Nacional</v>
      </c>
      <c r="IA125" s="71" t="n">
        <f aca="false">HW125</f>
        <v>0</v>
      </c>
      <c r="IB125" s="71" t="n">
        <f aca="false">HX125</f>
        <v>0</v>
      </c>
      <c r="IC125" s="71" t="n">
        <f aca="false">HY125</f>
        <v>0</v>
      </c>
      <c r="ID125" s="70" t="str">
        <f aca="false">HZ125</f>
        <v>CD Nacional</v>
      </c>
      <c r="IE125" s="71" t="n">
        <f aca="false">IA125</f>
        <v>0</v>
      </c>
      <c r="IF125" s="71" t="n">
        <f aca="false">IB125</f>
        <v>0</v>
      </c>
      <c r="IG125" s="71" t="n">
        <f aca="false">IC125</f>
        <v>0</v>
      </c>
    </row>
    <row r="126" customFormat="false" ht="15" hidden="false" customHeight="true" outlineLevel="0" collapsed="false">
      <c r="A126" s="5"/>
      <c r="B126" s="14" t="n">
        <v>13</v>
      </c>
      <c r="C126" s="15" t="str">
        <f aca="false">Clubes!B16</f>
        <v>Boavista FC</v>
      </c>
      <c r="D126" s="16"/>
      <c r="E126" s="16"/>
      <c r="F126" s="15" t="str">
        <f aca="false">Clubes!B4</f>
        <v>SC Farense</v>
      </c>
      <c r="I126" s="5"/>
      <c r="J126" s="11" t="str">
        <f aca="false">IF(D126&lt;&gt;"",IF(D126&gt;E126,C126,IF(E126&gt;D126,F126,"Empate")),"")</f>
        <v/>
      </c>
      <c r="K126" s="11" t="str">
        <f aca="false">IF(D126&lt;&gt;"",IF(D126&lt;E126,C126,IF(E126&lt;D126,F126,"Empate")),"")</f>
        <v/>
      </c>
      <c r="L126" s="4"/>
      <c r="M126" s="12"/>
      <c r="N126" s="14" t="n">
        <v>30</v>
      </c>
      <c r="O126" s="15" t="str">
        <f aca="false">Clubes!B4</f>
        <v>SC Farense</v>
      </c>
      <c r="P126" s="16"/>
      <c r="Q126" s="16"/>
      <c r="R126" s="15" t="str">
        <f aca="false">Clubes!B16</f>
        <v>Boavista FC</v>
      </c>
      <c r="S126" s="5"/>
      <c r="U126" s="4"/>
      <c r="V126" s="11" t="str">
        <f aca="false">IF(P126&lt;&gt;"",IF(P126&gt;Q126,O126,IF(Q126&gt;P126,R126,"Empate")),"")</f>
        <v/>
      </c>
      <c r="W126" s="11" t="str">
        <f aca="false">IF(P126&lt;&gt;"",IF(P126&lt;Q126,O126,IF(Q126&lt;P126,R126,"Empate")),"")</f>
        <v/>
      </c>
      <c r="X126" s="4"/>
      <c r="BR126" s="1" t="str">
        <f aca="false">ID111</f>
        <v>SL Benfica</v>
      </c>
      <c r="BS126" s="1" t="n">
        <f aca="false">IE111</f>
        <v>0</v>
      </c>
      <c r="BT126" s="1" t="n">
        <f aca="false">IF111</f>
        <v>0</v>
      </c>
      <c r="BU126" s="1" t="n">
        <f aca="false">IG111</f>
        <v>0</v>
      </c>
      <c r="BV126" s="70" t="str">
        <f aca="false">BR126</f>
        <v>SL Benfica</v>
      </c>
      <c r="BW126" s="71" t="n">
        <f aca="false">BS126</f>
        <v>0</v>
      </c>
      <c r="BX126" s="71" t="n">
        <f aca="false">BT126</f>
        <v>0</v>
      </c>
      <c r="BY126" s="71" t="n">
        <f aca="false">BU126</f>
        <v>0</v>
      </c>
      <c r="BZ126" s="70" t="str">
        <f aca="false">BV126</f>
        <v>SL Benfica</v>
      </c>
      <c r="CA126" s="71" t="n">
        <f aca="false">BW126</f>
        <v>0</v>
      </c>
      <c r="CB126" s="71" t="n">
        <f aca="false">BX126</f>
        <v>0</v>
      </c>
      <c r="CC126" s="71" t="n">
        <f aca="false">BY126</f>
        <v>0</v>
      </c>
      <c r="CD126" s="70" t="str">
        <f aca="false">BZ126</f>
        <v>SL Benfica</v>
      </c>
      <c r="CE126" s="71" t="n">
        <f aca="false">CA126</f>
        <v>0</v>
      </c>
      <c r="CF126" s="71" t="n">
        <f aca="false">CB126</f>
        <v>0</v>
      </c>
      <c r="CG126" s="71" t="n">
        <f aca="false">CC126</f>
        <v>0</v>
      </c>
      <c r="CH126" s="70" t="str">
        <f aca="false">CD126</f>
        <v>SL Benfica</v>
      </c>
      <c r="CI126" s="71" t="n">
        <f aca="false">CE126</f>
        <v>0</v>
      </c>
      <c r="CJ126" s="71" t="n">
        <f aca="false">CF126</f>
        <v>0</v>
      </c>
      <c r="CK126" s="71" t="n">
        <f aca="false">CG126</f>
        <v>0</v>
      </c>
      <c r="CL126" s="70" t="str">
        <f aca="false">CH126</f>
        <v>SL Benfica</v>
      </c>
      <c r="CM126" s="71" t="n">
        <f aca="false">CI126</f>
        <v>0</v>
      </c>
      <c r="CN126" s="71" t="n">
        <f aca="false">CJ126</f>
        <v>0</v>
      </c>
      <c r="CO126" s="71" t="n">
        <f aca="false">CK126</f>
        <v>0</v>
      </c>
      <c r="CP126" s="70" t="str">
        <f aca="false">CL126</f>
        <v>SL Benfica</v>
      </c>
      <c r="CQ126" s="71" t="n">
        <f aca="false">CM126</f>
        <v>0</v>
      </c>
      <c r="CR126" s="71" t="n">
        <f aca="false">CN126</f>
        <v>0</v>
      </c>
      <c r="CS126" s="71" t="n">
        <f aca="false">CO126</f>
        <v>0</v>
      </c>
      <c r="CT126" s="70" t="str">
        <f aca="false">CP126</f>
        <v>SL Benfica</v>
      </c>
      <c r="CU126" s="71" t="n">
        <f aca="false">CQ126</f>
        <v>0</v>
      </c>
      <c r="CV126" s="71" t="n">
        <f aca="false">CR126</f>
        <v>0</v>
      </c>
      <c r="CW126" s="71" t="n">
        <f aca="false">CS126</f>
        <v>0</v>
      </c>
      <c r="CX126" s="68" t="str">
        <f aca="false">IF(AND(CU126=CU118,CV126=CV118,CW118&lt;CW126),CT118,CT126)</f>
        <v>SL Benfica</v>
      </c>
      <c r="CY126" s="71" t="n">
        <f aca="false">CU126</f>
        <v>0</v>
      </c>
      <c r="CZ126" s="71" t="n">
        <f aca="false">CV126</f>
        <v>0</v>
      </c>
      <c r="DA126" s="71" t="n">
        <f aca="false">CW126</f>
        <v>0</v>
      </c>
      <c r="DB126" s="70" t="str">
        <f aca="false">CX126</f>
        <v>SL Benfica</v>
      </c>
      <c r="DC126" s="71" t="n">
        <f aca="false">CY126</f>
        <v>0</v>
      </c>
      <c r="DD126" s="71" t="n">
        <f aca="false">CZ126</f>
        <v>0</v>
      </c>
      <c r="DE126" s="71" t="n">
        <f aca="false">DA126</f>
        <v>0</v>
      </c>
      <c r="DF126" s="70" t="str">
        <f aca="false">DB126</f>
        <v>SL Benfica</v>
      </c>
      <c r="DG126" s="71" t="n">
        <f aca="false">DC126</f>
        <v>0</v>
      </c>
      <c r="DH126" s="71" t="n">
        <f aca="false">DD126</f>
        <v>0</v>
      </c>
      <c r="DI126" s="71" t="n">
        <f aca="false">DE126</f>
        <v>0</v>
      </c>
      <c r="DJ126" s="70" t="str">
        <f aca="false">DF126</f>
        <v>SL Benfica</v>
      </c>
      <c r="DK126" s="71" t="n">
        <f aca="false">DG126</f>
        <v>0</v>
      </c>
      <c r="DL126" s="71" t="n">
        <f aca="false">DH126</f>
        <v>0</v>
      </c>
      <c r="DM126" s="71" t="n">
        <f aca="false">DI126</f>
        <v>0</v>
      </c>
      <c r="DN126" s="70" t="str">
        <f aca="false">DJ126</f>
        <v>SL Benfica</v>
      </c>
      <c r="DO126" s="71" t="n">
        <f aca="false">DK126</f>
        <v>0</v>
      </c>
      <c r="DP126" s="71" t="n">
        <f aca="false">DL126</f>
        <v>0</v>
      </c>
      <c r="DQ126" s="71" t="n">
        <f aca="false">DM126</f>
        <v>0</v>
      </c>
      <c r="DR126" s="70" t="str">
        <f aca="false">DN126</f>
        <v>SL Benfica</v>
      </c>
      <c r="DS126" s="71" t="n">
        <f aca="false">DO126</f>
        <v>0</v>
      </c>
      <c r="DT126" s="71" t="n">
        <f aca="false">DP126</f>
        <v>0</v>
      </c>
      <c r="DU126" s="71" t="n">
        <f aca="false">DQ126</f>
        <v>0</v>
      </c>
      <c r="DV126" s="70" t="str">
        <f aca="false">DR126</f>
        <v>SL Benfica</v>
      </c>
      <c r="DW126" s="71" t="n">
        <f aca="false">DS126</f>
        <v>0</v>
      </c>
      <c r="DX126" s="71" t="n">
        <f aca="false">DT126</f>
        <v>0</v>
      </c>
      <c r="DY126" s="71" t="n">
        <f aca="false">DU126</f>
        <v>0</v>
      </c>
      <c r="DZ126" s="70" t="str">
        <f aca="false">DV126</f>
        <v>SL Benfica</v>
      </c>
      <c r="EA126" s="71" t="n">
        <f aca="false">DW126</f>
        <v>0</v>
      </c>
      <c r="EB126" s="71" t="n">
        <f aca="false">DX126</f>
        <v>0</v>
      </c>
      <c r="EC126" s="71" t="n">
        <f aca="false">DY126</f>
        <v>0</v>
      </c>
      <c r="ED126" s="70" t="str">
        <f aca="false">DZ126</f>
        <v>SL Benfica</v>
      </c>
      <c r="EE126" s="71" t="n">
        <f aca="false">EA126</f>
        <v>0</v>
      </c>
      <c r="EF126" s="71" t="n">
        <f aca="false">EB126</f>
        <v>0</v>
      </c>
      <c r="EG126" s="71" t="n">
        <f aca="false">EC126</f>
        <v>0</v>
      </c>
      <c r="EH126" s="70" t="str">
        <f aca="false">ED126</f>
        <v>SL Benfica</v>
      </c>
      <c r="EI126" s="71" t="n">
        <f aca="false">EE126</f>
        <v>0</v>
      </c>
      <c r="EJ126" s="71" t="n">
        <f aca="false">EF126</f>
        <v>0</v>
      </c>
      <c r="EK126" s="71" t="n">
        <f aca="false">EG126</f>
        <v>0</v>
      </c>
      <c r="EL126" s="70" t="str">
        <f aca="false">EH126</f>
        <v>SL Benfica</v>
      </c>
      <c r="EM126" s="71" t="n">
        <f aca="false">EI126</f>
        <v>0</v>
      </c>
      <c r="EN126" s="71" t="n">
        <f aca="false">EJ126</f>
        <v>0</v>
      </c>
      <c r="EO126" s="71" t="n">
        <f aca="false">EK126</f>
        <v>0</v>
      </c>
      <c r="EP126" s="68" t="str">
        <f aca="false">IF(AND(EM126=EM119,EN126=EN119,EO119&lt;EO126),EL119,EL126)</f>
        <v>SL Benfica</v>
      </c>
      <c r="EQ126" s="71" t="n">
        <f aca="false">EM126</f>
        <v>0</v>
      </c>
      <c r="ER126" s="71" t="n">
        <f aca="false">EN126</f>
        <v>0</v>
      </c>
      <c r="ES126" s="71" t="n">
        <f aca="false">EO126</f>
        <v>0</v>
      </c>
      <c r="ET126" s="70" t="str">
        <f aca="false">EP126</f>
        <v>SL Benfica</v>
      </c>
      <c r="EU126" s="71" t="n">
        <f aca="false">EQ126</f>
        <v>0</v>
      </c>
      <c r="EV126" s="71" t="n">
        <f aca="false">ER126</f>
        <v>0</v>
      </c>
      <c r="EW126" s="71" t="n">
        <f aca="false">ES126</f>
        <v>0</v>
      </c>
      <c r="EX126" s="70" t="str">
        <f aca="false">ET126</f>
        <v>SL Benfica</v>
      </c>
      <c r="EY126" s="71" t="n">
        <f aca="false">EU126</f>
        <v>0</v>
      </c>
      <c r="EZ126" s="71" t="n">
        <f aca="false">EV126</f>
        <v>0</v>
      </c>
      <c r="FA126" s="71" t="n">
        <f aca="false">EW126</f>
        <v>0</v>
      </c>
      <c r="FB126" s="70" t="str">
        <f aca="false">EX126</f>
        <v>SL Benfica</v>
      </c>
      <c r="FC126" s="71" t="n">
        <f aca="false">EY126</f>
        <v>0</v>
      </c>
      <c r="FD126" s="71" t="n">
        <f aca="false">EZ126</f>
        <v>0</v>
      </c>
      <c r="FE126" s="71" t="n">
        <f aca="false">FA126</f>
        <v>0</v>
      </c>
      <c r="FF126" s="70" t="str">
        <f aca="false">FB126</f>
        <v>SL Benfica</v>
      </c>
      <c r="FG126" s="71" t="n">
        <f aca="false">FC126</f>
        <v>0</v>
      </c>
      <c r="FH126" s="71" t="n">
        <f aca="false">FD126</f>
        <v>0</v>
      </c>
      <c r="FI126" s="71" t="n">
        <f aca="false">FE126</f>
        <v>0</v>
      </c>
      <c r="FJ126" s="70" t="str">
        <f aca="false">FF126</f>
        <v>SL Benfica</v>
      </c>
      <c r="FK126" s="71" t="n">
        <f aca="false">FG126</f>
        <v>0</v>
      </c>
      <c r="FL126" s="71" t="n">
        <f aca="false">FH126</f>
        <v>0</v>
      </c>
      <c r="FM126" s="71" t="n">
        <f aca="false">FI126</f>
        <v>0</v>
      </c>
      <c r="FN126" s="70" t="str">
        <f aca="false">FJ126</f>
        <v>SL Benfica</v>
      </c>
      <c r="FO126" s="71" t="n">
        <f aca="false">FK126</f>
        <v>0</v>
      </c>
      <c r="FP126" s="71" t="n">
        <f aca="false">FL126</f>
        <v>0</v>
      </c>
      <c r="FQ126" s="71" t="n">
        <f aca="false">FM126</f>
        <v>0</v>
      </c>
      <c r="FR126" s="70" t="str">
        <f aca="false">FN126</f>
        <v>SL Benfica</v>
      </c>
      <c r="FS126" s="71" t="n">
        <f aca="false">FO126</f>
        <v>0</v>
      </c>
      <c r="FT126" s="71" t="n">
        <f aca="false">FP126</f>
        <v>0</v>
      </c>
      <c r="FU126" s="71" t="n">
        <f aca="false">FQ126</f>
        <v>0</v>
      </c>
      <c r="FV126" s="70" t="str">
        <f aca="false">FR126</f>
        <v>SL Benfica</v>
      </c>
      <c r="FW126" s="71" t="n">
        <f aca="false">FS126</f>
        <v>0</v>
      </c>
      <c r="FX126" s="71" t="n">
        <f aca="false">FT126</f>
        <v>0</v>
      </c>
      <c r="FY126" s="71" t="n">
        <f aca="false">FU126</f>
        <v>0</v>
      </c>
      <c r="FZ126" s="70" t="str">
        <f aca="false">FV126</f>
        <v>SL Benfica</v>
      </c>
      <c r="GA126" s="71" t="n">
        <f aca="false">FW126</f>
        <v>0</v>
      </c>
      <c r="GB126" s="71" t="n">
        <f aca="false">FX126</f>
        <v>0</v>
      </c>
      <c r="GC126" s="71" t="n">
        <f aca="false">FY126</f>
        <v>0</v>
      </c>
      <c r="GD126" s="68" t="str">
        <f aca="false">IF(AND(GA126=GA120,GB126=GB120,GC120&lt;GC126),FZ120,FZ126)</f>
        <v>SL Benfica</v>
      </c>
      <c r="GE126" s="71" t="n">
        <f aca="false">GA126</f>
        <v>0</v>
      </c>
      <c r="GF126" s="71" t="n">
        <f aca="false">GB126</f>
        <v>0</v>
      </c>
      <c r="GG126" s="71" t="n">
        <f aca="false">GC126</f>
        <v>0</v>
      </c>
      <c r="GH126" s="70" t="str">
        <f aca="false">GD126</f>
        <v>SL Benfica</v>
      </c>
      <c r="GI126" s="71" t="n">
        <f aca="false">GE126</f>
        <v>0</v>
      </c>
      <c r="GJ126" s="71" t="n">
        <f aca="false">GF126</f>
        <v>0</v>
      </c>
      <c r="GK126" s="71" t="n">
        <f aca="false">GG126</f>
        <v>0</v>
      </c>
      <c r="GL126" s="70" t="str">
        <f aca="false">GH126</f>
        <v>SL Benfica</v>
      </c>
      <c r="GM126" s="71" t="n">
        <f aca="false">GI126</f>
        <v>0</v>
      </c>
      <c r="GN126" s="71" t="n">
        <f aca="false">GJ126</f>
        <v>0</v>
      </c>
      <c r="GO126" s="71" t="n">
        <f aca="false">GK126</f>
        <v>0</v>
      </c>
      <c r="GP126" s="70" t="str">
        <f aca="false">GL126</f>
        <v>SL Benfica</v>
      </c>
      <c r="GQ126" s="71" t="n">
        <f aca="false">GM126</f>
        <v>0</v>
      </c>
      <c r="GR126" s="71" t="n">
        <f aca="false">GN126</f>
        <v>0</v>
      </c>
      <c r="GS126" s="71" t="n">
        <f aca="false">GO126</f>
        <v>0</v>
      </c>
      <c r="GT126" s="70" t="str">
        <f aca="false">GP126</f>
        <v>SL Benfica</v>
      </c>
      <c r="GU126" s="71" t="n">
        <f aca="false">GQ126</f>
        <v>0</v>
      </c>
      <c r="GV126" s="71" t="n">
        <f aca="false">GR126</f>
        <v>0</v>
      </c>
      <c r="GW126" s="71" t="n">
        <f aca="false">GS126</f>
        <v>0</v>
      </c>
      <c r="GX126" s="70" t="str">
        <f aca="false">GT126</f>
        <v>SL Benfica</v>
      </c>
      <c r="GY126" s="71" t="n">
        <f aca="false">GU126</f>
        <v>0</v>
      </c>
      <c r="GZ126" s="71" t="n">
        <f aca="false">GV126</f>
        <v>0</v>
      </c>
      <c r="HA126" s="71" t="n">
        <f aca="false">GW126</f>
        <v>0</v>
      </c>
      <c r="HB126" s="70" t="str">
        <f aca="false">GX126</f>
        <v>SL Benfica</v>
      </c>
      <c r="HC126" s="71" t="n">
        <f aca="false">GY126</f>
        <v>0</v>
      </c>
      <c r="HD126" s="71" t="n">
        <f aca="false">GZ126</f>
        <v>0</v>
      </c>
      <c r="HE126" s="71" t="n">
        <f aca="false">HA126</f>
        <v>0</v>
      </c>
      <c r="HF126" s="70" t="str">
        <f aca="false">HB126</f>
        <v>SL Benfica</v>
      </c>
      <c r="HG126" s="71" t="n">
        <f aca="false">HC126</f>
        <v>0</v>
      </c>
      <c r="HH126" s="71" t="n">
        <f aca="false">HD126</f>
        <v>0</v>
      </c>
      <c r="HI126" s="71" t="n">
        <f aca="false">HE126</f>
        <v>0</v>
      </c>
      <c r="HJ126" s="70" t="str">
        <f aca="false">HF126</f>
        <v>SL Benfica</v>
      </c>
      <c r="HK126" s="71" t="n">
        <f aca="false">HG126</f>
        <v>0</v>
      </c>
      <c r="HL126" s="71" t="n">
        <f aca="false">HH126</f>
        <v>0</v>
      </c>
      <c r="HM126" s="71" t="n">
        <f aca="false">HI126</f>
        <v>0</v>
      </c>
      <c r="HN126" s="68" t="str">
        <f aca="false">IF(AND(HK126=HK121,HL126=HL121,HM121&lt;HM126),HJ121,HJ126)</f>
        <v>SL Benfica</v>
      </c>
      <c r="HO126" s="4" t="n">
        <f aca="false">VLOOKUP(HN126,$BR$4:$BZ$21,9,FALSE())</f>
        <v>0</v>
      </c>
      <c r="HP126" s="4" t="n">
        <f aca="false">VLOOKUP(HN126,$BR$4:$BZ$21,8,FALSE())</f>
        <v>0</v>
      </c>
      <c r="HQ126" s="4" t="n">
        <f aca="false">VLOOKUP(HN126,$BR$4:$BZ$21,6,FALSE())</f>
        <v>0</v>
      </c>
      <c r="HR126" s="70" t="str">
        <f aca="false">HN126</f>
        <v>SL Benfica</v>
      </c>
      <c r="HS126" s="71" t="n">
        <f aca="false">HO126</f>
        <v>0</v>
      </c>
      <c r="HT126" s="71" t="n">
        <f aca="false">HP126</f>
        <v>0</v>
      </c>
      <c r="HU126" s="71" t="n">
        <f aca="false">HQ126</f>
        <v>0</v>
      </c>
      <c r="HV126" s="70" t="str">
        <f aca="false">HR126</f>
        <v>SL Benfica</v>
      </c>
      <c r="HW126" s="71" t="n">
        <f aca="false">HS126</f>
        <v>0</v>
      </c>
      <c r="HX126" s="71" t="n">
        <f aca="false">HT126</f>
        <v>0</v>
      </c>
      <c r="HY126" s="71" t="n">
        <f aca="false">HU126</f>
        <v>0</v>
      </c>
      <c r="HZ126" s="70" t="str">
        <f aca="false">HV126</f>
        <v>SL Benfica</v>
      </c>
      <c r="IA126" s="71" t="n">
        <f aca="false">HW126</f>
        <v>0</v>
      </c>
      <c r="IB126" s="71" t="n">
        <f aca="false">HX126</f>
        <v>0</v>
      </c>
      <c r="IC126" s="71" t="n">
        <f aca="false">HY126</f>
        <v>0</v>
      </c>
      <c r="ID126" s="70" t="str">
        <f aca="false">HZ126</f>
        <v>SL Benfica</v>
      </c>
      <c r="IE126" s="71" t="n">
        <f aca="false">IA126</f>
        <v>0</v>
      </c>
      <c r="IF126" s="71" t="n">
        <f aca="false">IB126</f>
        <v>0</v>
      </c>
      <c r="IG126" s="71" t="n">
        <f aca="false">IC126</f>
        <v>0</v>
      </c>
    </row>
    <row r="127" customFormat="false" ht="15" hidden="false" customHeight="true" outlineLevel="0" collapsed="false">
      <c r="A127" s="5"/>
      <c r="B127" s="14" t="n">
        <v>13</v>
      </c>
      <c r="C127" s="15" t="str">
        <f aca="false">Clubes!B18</f>
        <v>Gil Vicente FC</v>
      </c>
      <c r="D127" s="16"/>
      <c r="E127" s="16"/>
      <c r="F127" s="15" t="str">
        <f aca="false">Clubes!B14</f>
        <v>CD Nacional</v>
      </c>
      <c r="I127" s="5"/>
      <c r="J127" s="11" t="str">
        <f aca="false">IF(D127&lt;&gt;"",IF(D127&gt;E127,C127,IF(E127&gt;D127,F127,"Empate")),"")</f>
        <v/>
      </c>
      <c r="K127" s="11" t="str">
        <f aca="false">IF(D127&lt;&gt;"",IF(D127&lt;E127,C127,IF(E127&lt;D127,F127,"Empate")),"")</f>
        <v/>
      </c>
      <c r="L127" s="4"/>
      <c r="M127" s="12"/>
      <c r="N127" s="14" t="n">
        <v>30</v>
      </c>
      <c r="O127" s="15" t="str">
        <f aca="false">Clubes!B14</f>
        <v>CD Nacional</v>
      </c>
      <c r="P127" s="16"/>
      <c r="Q127" s="16"/>
      <c r="R127" s="15" t="str">
        <f aca="false">Clubes!B18</f>
        <v>Gil Vicente FC</v>
      </c>
      <c r="S127" s="5"/>
      <c r="U127" s="4"/>
      <c r="V127" s="11" t="str">
        <f aca="false">IF(P127&lt;&gt;"",IF(P127&gt;Q127,O127,IF(Q127&gt;P127,R127,"Empate")),"")</f>
        <v/>
      </c>
      <c r="W127" s="11" t="str">
        <f aca="false">IF(P127&lt;&gt;"",IF(P127&lt;Q127,O127,IF(Q127&lt;P127,R127,"Empate")),"")</f>
        <v/>
      </c>
      <c r="X127" s="4"/>
      <c r="BR127" s="1" t="str">
        <f aca="false">ID112</f>
        <v>Boavista FC</v>
      </c>
      <c r="BS127" s="1" t="n">
        <f aca="false">IE112</f>
        <v>0</v>
      </c>
      <c r="BT127" s="1" t="n">
        <f aca="false">IF112</f>
        <v>0</v>
      </c>
      <c r="BU127" s="1" t="n">
        <f aca="false">IG112</f>
        <v>0</v>
      </c>
      <c r="BV127" s="70" t="str">
        <f aca="false">BR127</f>
        <v>Boavista FC</v>
      </c>
      <c r="BW127" s="71" t="n">
        <f aca="false">BS127</f>
        <v>0</v>
      </c>
      <c r="BX127" s="71" t="n">
        <f aca="false">BT127</f>
        <v>0</v>
      </c>
      <c r="BY127" s="71" t="n">
        <f aca="false">BU127</f>
        <v>0</v>
      </c>
      <c r="BZ127" s="70" t="str">
        <f aca="false">BV127</f>
        <v>Boavista FC</v>
      </c>
      <c r="CA127" s="71" t="n">
        <f aca="false">BW127</f>
        <v>0</v>
      </c>
      <c r="CB127" s="71" t="n">
        <f aca="false">BX127</f>
        <v>0</v>
      </c>
      <c r="CC127" s="71" t="n">
        <f aca="false">BY127</f>
        <v>0</v>
      </c>
      <c r="CD127" s="70" t="str">
        <f aca="false">BZ127</f>
        <v>Boavista FC</v>
      </c>
      <c r="CE127" s="71" t="n">
        <f aca="false">CA127</f>
        <v>0</v>
      </c>
      <c r="CF127" s="71" t="n">
        <f aca="false">CB127</f>
        <v>0</v>
      </c>
      <c r="CG127" s="71" t="n">
        <f aca="false">CC127</f>
        <v>0</v>
      </c>
      <c r="CH127" s="70" t="str">
        <f aca="false">CD127</f>
        <v>Boavista FC</v>
      </c>
      <c r="CI127" s="71" t="n">
        <f aca="false">CE127</f>
        <v>0</v>
      </c>
      <c r="CJ127" s="71" t="n">
        <f aca="false">CF127</f>
        <v>0</v>
      </c>
      <c r="CK127" s="71" t="n">
        <f aca="false">CG127</f>
        <v>0</v>
      </c>
      <c r="CL127" s="70" t="str">
        <f aca="false">CH127</f>
        <v>Boavista FC</v>
      </c>
      <c r="CM127" s="71" t="n">
        <f aca="false">CI127</f>
        <v>0</v>
      </c>
      <c r="CN127" s="71" t="n">
        <f aca="false">CJ127</f>
        <v>0</v>
      </c>
      <c r="CO127" s="71" t="n">
        <f aca="false">CK127</f>
        <v>0</v>
      </c>
      <c r="CP127" s="70" t="str">
        <f aca="false">CL127</f>
        <v>Boavista FC</v>
      </c>
      <c r="CQ127" s="71" t="n">
        <f aca="false">CM127</f>
        <v>0</v>
      </c>
      <c r="CR127" s="71" t="n">
        <f aca="false">CN127</f>
        <v>0</v>
      </c>
      <c r="CS127" s="71" t="n">
        <f aca="false">CO127</f>
        <v>0</v>
      </c>
      <c r="CT127" s="70" t="str">
        <f aca="false">CP127</f>
        <v>Boavista FC</v>
      </c>
      <c r="CU127" s="71" t="n">
        <f aca="false">CQ127</f>
        <v>0</v>
      </c>
      <c r="CV127" s="71" t="n">
        <f aca="false">CR127</f>
        <v>0</v>
      </c>
      <c r="CW127" s="71" t="n">
        <f aca="false">CS127</f>
        <v>0</v>
      </c>
      <c r="CX127" s="70" t="str">
        <f aca="false">CT127</f>
        <v>Boavista FC</v>
      </c>
      <c r="CY127" s="71" t="n">
        <f aca="false">CU127</f>
        <v>0</v>
      </c>
      <c r="CZ127" s="71" t="n">
        <f aca="false">CV127</f>
        <v>0</v>
      </c>
      <c r="DA127" s="71" t="n">
        <f aca="false">CW127</f>
        <v>0</v>
      </c>
      <c r="DB127" s="68" t="str">
        <f aca="false">IF(AND(CY127=CY118,CZ127=CZ118,DA118&lt;DA127),CX118,CX127)</f>
        <v>Boavista FC</v>
      </c>
      <c r="DC127" s="71" t="n">
        <f aca="false">CY127</f>
        <v>0</v>
      </c>
      <c r="DD127" s="71" t="n">
        <f aca="false">CZ127</f>
        <v>0</v>
      </c>
      <c r="DE127" s="71" t="n">
        <f aca="false">DA127</f>
        <v>0</v>
      </c>
      <c r="DF127" s="70" t="str">
        <f aca="false">DB127</f>
        <v>Boavista FC</v>
      </c>
      <c r="DG127" s="71" t="n">
        <f aca="false">DC127</f>
        <v>0</v>
      </c>
      <c r="DH127" s="71" t="n">
        <f aca="false">DD127</f>
        <v>0</v>
      </c>
      <c r="DI127" s="71" t="n">
        <f aca="false">DE127</f>
        <v>0</v>
      </c>
      <c r="DJ127" s="70" t="str">
        <f aca="false">DF127</f>
        <v>Boavista FC</v>
      </c>
      <c r="DK127" s="71" t="n">
        <f aca="false">DG127</f>
        <v>0</v>
      </c>
      <c r="DL127" s="71" t="n">
        <f aca="false">DH127</f>
        <v>0</v>
      </c>
      <c r="DM127" s="71" t="n">
        <f aca="false">DI127</f>
        <v>0</v>
      </c>
      <c r="DN127" s="70" t="str">
        <f aca="false">DJ127</f>
        <v>Boavista FC</v>
      </c>
      <c r="DO127" s="71" t="n">
        <f aca="false">DK127</f>
        <v>0</v>
      </c>
      <c r="DP127" s="71" t="n">
        <f aca="false">DL127</f>
        <v>0</v>
      </c>
      <c r="DQ127" s="71" t="n">
        <f aca="false">DM127</f>
        <v>0</v>
      </c>
      <c r="DR127" s="70" t="str">
        <f aca="false">DN127</f>
        <v>Boavista FC</v>
      </c>
      <c r="DS127" s="71" t="n">
        <f aca="false">DO127</f>
        <v>0</v>
      </c>
      <c r="DT127" s="71" t="n">
        <f aca="false">DP127</f>
        <v>0</v>
      </c>
      <c r="DU127" s="71" t="n">
        <f aca="false">DQ127</f>
        <v>0</v>
      </c>
      <c r="DV127" s="70" t="str">
        <f aca="false">DR127</f>
        <v>Boavista FC</v>
      </c>
      <c r="DW127" s="71" t="n">
        <f aca="false">DS127</f>
        <v>0</v>
      </c>
      <c r="DX127" s="71" t="n">
        <f aca="false">DT127</f>
        <v>0</v>
      </c>
      <c r="DY127" s="71" t="n">
        <f aca="false">DU127</f>
        <v>0</v>
      </c>
      <c r="DZ127" s="70" t="str">
        <f aca="false">DV127</f>
        <v>Boavista FC</v>
      </c>
      <c r="EA127" s="71" t="n">
        <f aca="false">DW127</f>
        <v>0</v>
      </c>
      <c r="EB127" s="71" t="n">
        <f aca="false">DX127</f>
        <v>0</v>
      </c>
      <c r="EC127" s="71" t="n">
        <f aca="false">DY127</f>
        <v>0</v>
      </c>
      <c r="ED127" s="70" t="str">
        <f aca="false">DZ127</f>
        <v>Boavista FC</v>
      </c>
      <c r="EE127" s="71" t="n">
        <f aca="false">EA127</f>
        <v>0</v>
      </c>
      <c r="EF127" s="71" t="n">
        <f aca="false">EB127</f>
        <v>0</v>
      </c>
      <c r="EG127" s="71" t="n">
        <f aca="false">EC127</f>
        <v>0</v>
      </c>
      <c r="EH127" s="70" t="str">
        <f aca="false">ED127</f>
        <v>Boavista FC</v>
      </c>
      <c r="EI127" s="71" t="n">
        <f aca="false">EE127</f>
        <v>0</v>
      </c>
      <c r="EJ127" s="71" t="n">
        <f aca="false">EF127</f>
        <v>0</v>
      </c>
      <c r="EK127" s="71" t="n">
        <f aca="false">EG127</f>
        <v>0</v>
      </c>
      <c r="EL127" s="70" t="str">
        <f aca="false">EH127</f>
        <v>Boavista FC</v>
      </c>
      <c r="EM127" s="71" t="n">
        <f aca="false">EI127</f>
        <v>0</v>
      </c>
      <c r="EN127" s="71" t="n">
        <f aca="false">EJ127</f>
        <v>0</v>
      </c>
      <c r="EO127" s="71" t="n">
        <f aca="false">EK127</f>
        <v>0</v>
      </c>
      <c r="EP127" s="70" t="str">
        <f aca="false">EL127</f>
        <v>Boavista FC</v>
      </c>
      <c r="EQ127" s="71" t="n">
        <f aca="false">EM127</f>
        <v>0</v>
      </c>
      <c r="ER127" s="71" t="n">
        <f aca="false">EN127</f>
        <v>0</v>
      </c>
      <c r="ES127" s="71" t="n">
        <f aca="false">EO127</f>
        <v>0</v>
      </c>
      <c r="ET127" s="68" t="str">
        <f aca="false">IF(AND(EQ127=EQ119,ER127=ER119,ES119&lt;ES127),EP119,EP127)</f>
        <v>Boavista FC</v>
      </c>
      <c r="EU127" s="71" t="n">
        <f aca="false">EQ127</f>
        <v>0</v>
      </c>
      <c r="EV127" s="71" t="n">
        <f aca="false">ER127</f>
        <v>0</v>
      </c>
      <c r="EW127" s="71" t="n">
        <f aca="false">ES127</f>
        <v>0</v>
      </c>
      <c r="EX127" s="70" t="str">
        <f aca="false">ET127</f>
        <v>Boavista FC</v>
      </c>
      <c r="EY127" s="71" t="n">
        <f aca="false">EU127</f>
        <v>0</v>
      </c>
      <c r="EZ127" s="71" t="n">
        <f aca="false">EV127</f>
        <v>0</v>
      </c>
      <c r="FA127" s="71" t="n">
        <f aca="false">EW127</f>
        <v>0</v>
      </c>
      <c r="FB127" s="70" t="str">
        <f aca="false">EX127</f>
        <v>Boavista FC</v>
      </c>
      <c r="FC127" s="71" t="n">
        <f aca="false">EY127</f>
        <v>0</v>
      </c>
      <c r="FD127" s="71" t="n">
        <f aca="false">EZ127</f>
        <v>0</v>
      </c>
      <c r="FE127" s="71" t="n">
        <f aca="false">FA127</f>
        <v>0</v>
      </c>
      <c r="FF127" s="70" t="str">
        <f aca="false">FB127</f>
        <v>Boavista FC</v>
      </c>
      <c r="FG127" s="71" t="n">
        <f aca="false">FC127</f>
        <v>0</v>
      </c>
      <c r="FH127" s="71" t="n">
        <f aca="false">FD127</f>
        <v>0</v>
      </c>
      <c r="FI127" s="71" t="n">
        <f aca="false">FE127</f>
        <v>0</v>
      </c>
      <c r="FJ127" s="70" t="str">
        <f aca="false">FF127</f>
        <v>Boavista FC</v>
      </c>
      <c r="FK127" s="71" t="n">
        <f aca="false">FG127</f>
        <v>0</v>
      </c>
      <c r="FL127" s="71" t="n">
        <f aca="false">FH127</f>
        <v>0</v>
      </c>
      <c r="FM127" s="71" t="n">
        <f aca="false">FI127</f>
        <v>0</v>
      </c>
      <c r="FN127" s="70" t="str">
        <f aca="false">FJ127</f>
        <v>Boavista FC</v>
      </c>
      <c r="FO127" s="71" t="n">
        <f aca="false">FK127</f>
        <v>0</v>
      </c>
      <c r="FP127" s="71" t="n">
        <f aca="false">FL127</f>
        <v>0</v>
      </c>
      <c r="FQ127" s="71" t="n">
        <f aca="false">FM127</f>
        <v>0</v>
      </c>
      <c r="FR127" s="70" t="str">
        <f aca="false">FN127</f>
        <v>Boavista FC</v>
      </c>
      <c r="FS127" s="71" t="n">
        <f aca="false">FO127</f>
        <v>0</v>
      </c>
      <c r="FT127" s="71" t="n">
        <f aca="false">FP127</f>
        <v>0</v>
      </c>
      <c r="FU127" s="71" t="n">
        <f aca="false">FQ127</f>
        <v>0</v>
      </c>
      <c r="FV127" s="70" t="str">
        <f aca="false">FR127</f>
        <v>Boavista FC</v>
      </c>
      <c r="FW127" s="71" t="n">
        <f aca="false">FS127</f>
        <v>0</v>
      </c>
      <c r="FX127" s="71" t="n">
        <f aca="false">FT127</f>
        <v>0</v>
      </c>
      <c r="FY127" s="71" t="n">
        <f aca="false">FU127</f>
        <v>0</v>
      </c>
      <c r="FZ127" s="70" t="str">
        <f aca="false">FV127</f>
        <v>Boavista FC</v>
      </c>
      <c r="GA127" s="71" t="n">
        <f aca="false">FW127</f>
        <v>0</v>
      </c>
      <c r="GB127" s="71" t="n">
        <f aca="false">FX127</f>
        <v>0</v>
      </c>
      <c r="GC127" s="71" t="n">
        <f aca="false">FY127</f>
        <v>0</v>
      </c>
      <c r="GD127" s="70" t="str">
        <f aca="false">FZ127</f>
        <v>Boavista FC</v>
      </c>
      <c r="GE127" s="71" t="n">
        <f aca="false">GA127</f>
        <v>0</v>
      </c>
      <c r="GF127" s="71" t="n">
        <f aca="false">GB127</f>
        <v>0</v>
      </c>
      <c r="GG127" s="71" t="n">
        <f aca="false">GC127</f>
        <v>0</v>
      </c>
      <c r="GH127" s="68" t="str">
        <f aca="false">IF(AND(GE127=GE120,GF127=GF120,GG120&lt;GG127),GD120,GD127)</f>
        <v>Boavista FC</v>
      </c>
      <c r="GI127" s="71" t="n">
        <f aca="false">GE127</f>
        <v>0</v>
      </c>
      <c r="GJ127" s="71" t="n">
        <f aca="false">GF127</f>
        <v>0</v>
      </c>
      <c r="GK127" s="71" t="n">
        <f aca="false">GG127</f>
        <v>0</v>
      </c>
      <c r="GL127" s="70" t="str">
        <f aca="false">GH127</f>
        <v>Boavista FC</v>
      </c>
      <c r="GM127" s="71" t="n">
        <f aca="false">GI127</f>
        <v>0</v>
      </c>
      <c r="GN127" s="71" t="n">
        <f aca="false">GJ127</f>
        <v>0</v>
      </c>
      <c r="GO127" s="71" t="n">
        <f aca="false">GK127</f>
        <v>0</v>
      </c>
      <c r="GP127" s="70" t="str">
        <f aca="false">GL127</f>
        <v>Boavista FC</v>
      </c>
      <c r="GQ127" s="71" t="n">
        <f aca="false">GM127</f>
        <v>0</v>
      </c>
      <c r="GR127" s="71" t="n">
        <f aca="false">GN127</f>
        <v>0</v>
      </c>
      <c r="GS127" s="71" t="n">
        <f aca="false">GO127</f>
        <v>0</v>
      </c>
      <c r="GT127" s="70" t="str">
        <f aca="false">GP127</f>
        <v>Boavista FC</v>
      </c>
      <c r="GU127" s="71" t="n">
        <f aca="false">GQ127</f>
        <v>0</v>
      </c>
      <c r="GV127" s="71" t="n">
        <f aca="false">GR127</f>
        <v>0</v>
      </c>
      <c r="GW127" s="71" t="n">
        <f aca="false">GS127</f>
        <v>0</v>
      </c>
      <c r="GX127" s="70" t="str">
        <f aca="false">GT127</f>
        <v>Boavista FC</v>
      </c>
      <c r="GY127" s="71" t="n">
        <f aca="false">GU127</f>
        <v>0</v>
      </c>
      <c r="GZ127" s="71" t="n">
        <f aca="false">GV127</f>
        <v>0</v>
      </c>
      <c r="HA127" s="71" t="n">
        <f aca="false">GW127</f>
        <v>0</v>
      </c>
      <c r="HB127" s="70" t="str">
        <f aca="false">GX127</f>
        <v>Boavista FC</v>
      </c>
      <c r="HC127" s="71" t="n">
        <f aca="false">GY127</f>
        <v>0</v>
      </c>
      <c r="HD127" s="71" t="n">
        <f aca="false">GZ127</f>
        <v>0</v>
      </c>
      <c r="HE127" s="71" t="n">
        <f aca="false">HA127</f>
        <v>0</v>
      </c>
      <c r="HF127" s="70" t="str">
        <f aca="false">HB127</f>
        <v>Boavista FC</v>
      </c>
      <c r="HG127" s="71" t="n">
        <f aca="false">HC127</f>
        <v>0</v>
      </c>
      <c r="HH127" s="71" t="n">
        <f aca="false">HD127</f>
        <v>0</v>
      </c>
      <c r="HI127" s="71" t="n">
        <f aca="false">HE127</f>
        <v>0</v>
      </c>
      <c r="HJ127" s="70" t="str">
        <f aca="false">HF127</f>
        <v>Boavista FC</v>
      </c>
      <c r="HK127" s="71" t="n">
        <f aca="false">HG127</f>
        <v>0</v>
      </c>
      <c r="HL127" s="71" t="n">
        <f aca="false">HH127</f>
        <v>0</v>
      </c>
      <c r="HM127" s="71" t="n">
        <f aca="false">HI127</f>
        <v>0</v>
      </c>
      <c r="HN127" s="70" t="str">
        <f aca="false">HJ127</f>
        <v>Boavista FC</v>
      </c>
      <c r="HO127" s="71" t="n">
        <f aca="false">HK127</f>
        <v>0</v>
      </c>
      <c r="HP127" s="71" t="n">
        <f aca="false">HL127</f>
        <v>0</v>
      </c>
      <c r="HQ127" s="71" t="n">
        <f aca="false">HM127</f>
        <v>0</v>
      </c>
      <c r="HR127" s="68" t="str">
        <f aca="false">IF(AND(HO127=HO121,HP127=HP121,HQ121&lt;HQ127),HN121,HN127)</f>
        <v>Boavista FC</v>
      </c>
      <c r="HS127" s="71" t="n">
        <f aca="false">HO127</f>
        <v>0</v>
      </c>
      <c r="HT127" s="71" t="n">
        <f aca="false">HP127</f>
        <v>0</v>
      </c>
      <c r="HU127" s="71" t="n">
        <f aca="false">HQ127</f>
        <v>0</v>
      </c>
      <c r="HV127" s="70" t="str">
        <f aca="false">HR127</f>
        <v>Boavista FC</v>
      </c>
      <c r="HW127" s="71" t="n">
        <f aca="false">HS127</f>
        <v>0</v>
      </c>
      <c r="HX127" s="71" t="n">
        <f aca="false">HT127</f>
        <v>0</v>
      </c>
      <c r="HY127" s="71" t="n">
        <f aca="false">HU127</f>
        <v>0</v>
      </c>
      <c r="HZ127" s="70" t="str">
        <f aca="false">HV127</f>
        <v>Boavista FC</v>
      </c>
      <c r="IA127" s="71" t="n">
        <f aca="false">HW127</f>
        <v>0</v>
      </c>
      <c r="IB127" s="71" t="n">
        <f aca="false">HX127</f>
        <v>0</v>
      </c>
      <c r="IC127" s="71" t="n">
        <f aca="false">HY127</f>
        <v>0</v>
      </c>
      <c r="ID127" s="70" t="str">
        <f aca="false">HZ127</f>
        <v>Boavista FC</v>
      </c>
      <c r="IE127" s="71" t="n">
        <f aca="false">IA127</f>
        <v>0</v>
      </c>
      <c r="IF127" s="71" t="n">
        <f aca="false">IB127</f>
        <v>0</v>
      </c>
      <c r="IG127" s="71" t="n">
        <f aca="false">IC127</f>
        <v>0</v>
      </c>
    </row>
    <row r="128" customFormat="false" ht="15" hidden="false" customHeight="true" outlineLevel="0" collapsed="false">
      <c r="A128" s="5"/>
      <c r="B128" s="14" t="n">
        <v>13</v>
      </c>
      <c r="C128" s="15" t="str">
        <f aca="false">Clubes!B13</f>
        <v>Moreirense FC</v>
      </c>
      <c r="D128" s="16"/>
      <c r="E128" s="16"/>
      <c r="F128" s="15" t="str">
        <f aca="false">Clubes!B8</f>
        <v>Sporting CP</v>
      </c>
      <c r="I128" s="5"/>
      <c r="J128" s="11" t="str">
        <f aca="false">IF(D128&lt;&gt;"",IF(D128&gt;E128,C128,IF(E128&gt;D128,F128,"Empate")),"")</f>
        <v/>
      </c>
      <c r="K128" s="11" t="str">
        <f aca="false">IF(D128&lt;&gt;"",IF(D128&lt;E128,C128,IF(E128&lt;D128,F128,"Empate")),"")</f>
        <v/>
      </c>
      <c r="L128" s="4"/>
      <c r="M128" s="12"/>
      <c r="N128" s="14" t="n">
        <v>30</v>
      </c>
      <c r="O128" s="15" t="str">
        <f aca="false">Clubes!B8</f>
        <v>Sporting CP</v>
      </c>
      <c r="P128" s="16"/>
      <c r="Q128" s="16"/>
      <c r="R128" s="15" t="str">
        <f aca="false">Clubes!B13</f>
        <v>Moreirense FC</v>
      </c>
      <c r="S128" s="5"/>
      <c r="U128" s="4"/>
      <c r="V128" s="11" t="str">
        <f aca="false">IF(P128&lt;&gt;"",IF(P128&gt;Q128,O128,IF(Q128&gt;P128,R128,"Empate")),"")</f>
        <v/>
      </c>
      <c r="W128" s="11" t="str">
        <f aca="false">IF(P128&lt;&gt;"",IF(P128&lt;Q128,O128,IF(Q128&lt;P128,R128,"Empate")),"")</f>
        <v/>
      </c>
      <c r="X128" s="4"/>
      <c r="BR128" s="1" t="str">
        <f aca="false">ID113</f>
        <v>Rio Ave FC</v>
      </c>
      <c r="BS128" s="1" t="n">
        <f aca="false">IE113</f>
        <v>0</v>
      </c>
      <c r="BT128" s="1" t="n">
        <f aca="false">IF113</f>
        <v>0</v>
      </c>
      <c r="BU128" s="1" t="n">
        <f aca="false">IG113</f>
        <v>0</v>
      </c>
      <c r="BV128" s="70" t="str">
        <f aca="false">BR128</f>
        <v>Rio Ave FC</v>
      </c>
      <c r="BW128" s="71" t="n">
        <f aca="false">BS128</f>
        <v>0</v>
      </c>
      <c r="BX128" s="71" t="n">
        <f aca="false">BT128</f>
        <v>0</v>
      </c>
      <c r="BY128" s="71" t="n">
        <f aca="false">BU128</f>
        <v>0</v>
      </c>
      <c r="BZ128" s="70" t="str">
        <f aca="false">BV128</f>
        <v>Rio Ave FC</v>
      </c>
      <c r="CA128" s="71" t="n">
        <f aca="false">BW128</f>
        <v>0</v>
      </c>
      <c r="CB128" s="71" t="n">
        <f aca="false">BX128</f>
        <v>0</v>
      </c>
      <c r="CC128" s="71" t="n">
        <f aca="false">BY128</f>
        <v>0</v>
      </c>
      <c r="CD128" s="70" t="str">
        <f aca="false">BZ128</f>
        <v>Rio Ave FC</v>
      </c>
      <c r="CE128" s="71" t="n">
        <f aca="false">CA128</f>
        <v>0</v>
      </c>
      <c r="CF128" s="71" t="n">
        <f aca="false">CB128</f>
        <v>0</v>
      </c>
      <c r="CG128" s="71" t="n">
        <f aca="false">CC128</f>
        <v>0</v>
      </c>
      <c r="CH128" s="70" t="str">
        <f aca="false">CD128</f>
        <v>Rio Ave FC</v>
      </c>
      <c r="CI128" s="71" t="n">
        <f aca="false">CE128</f>
        <v>0</v>
      </c>
      <c r="CJ128" s="71" t="n">
        <f aca="false">CF128</f>
        <v>0</v>
      </c>
      <c r="CK128" s="71" t="n">
        <f aca="false">CG128</f>
        <v>0</v>
      </c>
      <c r="CL128" s="70" t="str">
        <f aca="false">CH128</f>
        <v>Rio Ave FC</v>
      </c>
      <c r="CM128" s="71" t="n">
        <f aca="false">CI128</f>
        <v>0</v>
      </c>
      <c r="CN128" s="71" t="n">
        <f aca="false">CJ128</f>
        <v>0</v>
      </c>
      <c r="CO128" s="71" t="n">
        <f aca="false">CK128</f>
        <v>0</v>
      </c>
      <c r="CP128" s="70" t="str">
        <f aca="false">CL128</f>
        <v>Rio Ave FC</v>
      </c>
      <c r="CQ128" s="71" t="n">
        <f aca="false">CM128</f>
        <v>0</v>
      </c>
      <c r="CR128" s="71" t="n">
        <f aca="false">CN128</f>
        <v>0</v>
      </c>
      <c r="CS128" s="71" t="n">
        <f aca="false">CO128</f>
        <v>0</v>
      </c>
      <c r="CT128" s="70" t="str">
        <f aca="false">CP128</f>
        <v>Rio Ave FC</v>
      </c>
      <c r="CU128" s="71" t="n">
        <f aca="false">CQ128</f>
        <v>0</v>
      </c>
      <c r="CV128" s="71" t="n">
        <f aca="false">CR128</f>
        <v>0</v>
      </c>
      <c r="CW128" s="71" t="n">
        <f aca="false">CS128</f>
        <v>0</v>
      </c>
      <c r="CX128" s="70" t="str">
        <f aca="false">CT128</f>
        <v>Rio Ave FC</v>
      </c>
      <c r="CY128" s="71" t="n">
        <f aca="false">CU128</f>
        <v>0</v>
      </c>
      <c r="CZ128" s="71" t="n">
        <f aca="false">CV128</f>
        <v>0</v>
      </c>
      <c r="DA128" s="71" t="n">
        <f aca="false">CW128</f>
        <v>0</v>
      </c>
      <c r="DB128" s="70" t="str">
        <f aca="false">CX128</f>
        <v>Rio Ave FC</v>
      </c>
      <c r="DC128" s="71" t="n">
        <f aca="false">CY128</f>
        <v>0</v>
      </c>
      <c r="DD128" s="71" t="n">
        <f aca="false">CZ128</f>
        <v>0</v>
      </c>
      <c r="DE128" s="71" t="n">
        <f aca="false">DA128</f>
        <v>0</v>
      </c>
      <c r="DF128" s="68" t="str">
        <f aca="false">IF(AND(DC128=DC118,DD128=DD118,DE118&lt;DE128),DB118,DB128)</f>
        <v>Rio Ave FC</v>
      </c>
      <c r="DG128" s="71" t="n">
        <f aca="false">DC128</f>
        <v>0</v>
      </c>
      <c r="DH128" s="71" t="n">
        <f aca="false">DD128</f>
        <v>0</v>
      </c>
      <c r="DI128" s="71" t="n">
        <f aca="false">DE128</f>
        <v>0</v>
      </c>
      <c r="DJ128" s="70" t="str">
        <f aca="false">DF128</f>
        <v>Rio Ave FC</v>
      </c>
      <c r="DK128" s="71" t="n">
        <f aca="false">DG128</f>
        <v>0</v>
      </c>
      <c r="DL128" s="71" t="n">
        <f aca="false">DH128</f>
        <v>0</v>
      </c>
      <c r="DM128" s="71" t="n">
        <f aca="false">DI128</f>
        <v>0</v>
      </c>
      <c r="DN128" s="70" t="str">
        <f aca="false">DJ128</f>
        <v>Rio Ave FC</v>
      </c>
      <c r="DO128" s="71" t="n">
        <f aca="false">DK128</f>
        <v>0</v>
      </c>
      <c r="DP128" s="71" t="n">
        <f aca="false">DL128</f>
        <v>0</v>
      </c>
      <c r="DQ128" s="71" t="n">
        <f aca="false">DM128</f>
        <v>0</v>
      </c>
      <c r="DR128" s="70" t="str">
        <f aca="false">DN128</f>
        <v>Rio Ave FC</v>
      </c>
      <c r="DS128" s="71" t="n">
        <f aca="false">DO128</f>
        <v>0</v>
      </c>
      <c r="DT128" s="71" t="n">
        <f aca="false">DP128</f>
        <v>0</v>
      </c>
      <c r="DU128" s="71" t="n">
        <f aca="false">DQ128</f>
        <v>0</v>
      </c>
      <c r="DV128" s="70" t="str">
        <f aca="false">DR128</f>
        <v>Rio Ave FC</v>
      </c>
      <c r="DW128" s="71" t="n">
        <f aca="false">DS128</f>
        <v>0</v>
      </c>
      <c r="DX128" s="71" t="n">
        <f aca="false">DT128</f>
        <v>0</v>
      </c>
      <c r="DY128" s="71" t="n">
        <f aca="false">DU128</f>
        <v>0</v>
      </c>
      <c r="DZ128" s="70" t="str">
        <f aca="false">DV128</f>
        <v>Rio Ave FC</v>
      </c>
      <c r="EA128" s="71" t="n">
        <f aca="false">DW128</f>
        <v>0</v>
      </c>
      <c r="EB128" s="71" t="n">
        <f aca="false">DX128</f>
        <v>0</v>
      </c>
      <c r="EC128" s="71" t="n">
        <f aca="false">DY128</f>
        <v>0</v>
      </c>
      <c r="ED128" s="70" t="str">
        <f aca="false">DZ128</f>
        <v>Rio Ave FC</v>
      </c>
      <c r="EE128" s="71" t="n">
        <f aca="false">EA128</f>
        <v>0</v>
      </c>
      <c r="EF128" s="71" t="n">
        <f aca="false">EB128</f>
        <v>0</v>
      </c>
      <c r="EG128" s="71" t="n">
        <f aca="false">EC128</f>
        <v>0</v>
      </c>
      <c r="EH128" s="70" t="str">
        <f aca="false">ED128</f>
        <v>Rio Ave FC</v>
      </c>
      <c r="EI128" s="71" t="n">
        <f aca="false">EE128</f>
        <v>0</v>
      </c>
      <c r="EJ128" s="71" t="n">
        <f aca="false">EF128</f>
        <v>0</v>
      </c>
      <c r="EK128" s="71" t="n">
        <f aca="false">EG128</f>
        <v>0</v>
      </c>
      <c r="EL128" s="70" t="str">
        <f aca="false">EH128</f>
        <v>Rio Ave FC</v>
      </c>
      <c r="EM128" s="71" t="n">
        <f aca="false">EI128</f>
        <v>0</v>
      </c>
      <c r="EN128" s="71" t="n">
        <f aca="false">EJ128</f>
        <v>0</v>
      </c>
      <c r="EO128" s="71" t="n">
        <f aca="false">EK128</f>
        <v>0</v>
      </c>
      <c r="EP128" s="70" t="str">
        <f aca="false">EL128</f>
        <v>Rio Ave FC</v>
      </c>
      <c r="EQ128" s="71" t="n">
        <f aca="false">EM128</f>
        <v>0</v>
      </c>
      <c r="ER128" s="71" t="n">
        <f aca="false">EN128</f>
        <v>0</v>
      </c>
      <c r="ES128" s="71" t="n">
        <f aca="false">EO128</f>
        <v>0</v>
      </c>
      <c r="ET128" s="70" t="str">
        <f aca="false">EP128</f>
        <v>Rio Ave FC</v>
      </c>
      <c r="EU128" s="71" t="n">
        <f aca="false">EQ128</f>
        <v>0</v>
      </c>
      <c r="EV128" s="71" t="n">
        <f aca="false">ER128</f>
        <v>0</v>
      </c>
      <c r="EW128" s="71" t="n">
        <f aca="false">ES128</f>
        <v>0</v>
      </c>
      <c r="EX128" s="68" t="str">
        <f aca="false">IF(AND(EU128=EU119,EV128=EV119,EW119&lt;EW128),ET119,ET128)</f>
        <v>Rio Ave FC</v>
      </c>
      <c r="EY128" s="71" t="n">
        <f aca="false">EU128</f>
        <v>0</v>
      </c>
      <c r="EZ128" s="71" t="n">
        <f aca="false">EV128</f>
        <v>0</v>
      </c>
      <c r="FA128" s="71" t="n">
        <f aca="false">EW128</f>
        <v>0</v>
      </c>
      <c r="FB128" s="70" t="str">
        <f aca="false">EX128</f>
        <v>Rio Ave FC</v>
      </c>
      <c r="FC128" s="71" t="n">
        <f aca="false">EY128</f>
        <v>0</v>
      </c>
      <c r="FD128" s="71" t="n">
        <f aca="false">EZ128</f>
        <v>0</v>
      </c>
      <c r="FE128" s="71" t="n">
        <f aca="false">FA128</f>
        <v>0</v>
      </c>
      <c r="FF128" s="70" t="str">
        <f aca="false">FB128</f>
        <v>Rio Ave FC</v>
      </c>
      <c r="FG128" s="71" t="n">
        <f aca="false">FC128</f>
        <v>0</v>
      </c>
      <c r="FH128" s="71" t="n">
        <f aca="false">FD128</f>
        <v>0</v>
      </c>
      <c r="FI128" s="71" t="n">
        <f aca="false">FE128</f>
        <v>0</v>
      </c>
      <c r="FJ128" s="70" t="str">
        <f aca="false">FF128</f>
        <v>Rio Ave FC</v>
      </c>
      <c r="FK128" s="71" t="n">
        <f aca="false">FG128</f>
        <v>0</v>
      </c>
      <c r="FL128" s="71" t="n">
        <f aca="false">FH128</f>
        <v>0</v>
      </c>
      <c r="FM128" s="71" t="n">
        <f aca="false">FI128</f>
        <v>0</v>
      </c>
      <c r="FN128" s="70" t="str">
        <f aca="false">FJ128</f>
        <v>Rio Ave FC</v>
      </c>
      <c r="FO128" s="71" t="n">
        <f aca="false">FK128</f>
        <v>0</v>
      </c>
      <c r="FP128" s="71" t="n">
        <f aca="false">FL128</f>
        <v>0</v>
      </c>
      <c r="FQ128" s="71" t="n">
        <f aca="false">FM128</f>
        <v>0</v>
      </c>
      <c r="FR128" s="70" t="str">
        <f aca="false">FN128</f>
        <v>Rio Ave FC</v>
      </c>
      <c r="FS128" s="71" t="n">
        <f aca="false">FO128</f>
        <v>0</v>
      </c>
      <c r="FT128" s="71" t="n">
        <f aca="false">FP128</f>
        <v>0</v>
      </c>
      <c r="FU128" s="71" t="n">
        <f aca="false">FQ128</f>
        <v>0</v>
      </c>
      <c r="FV128" s="70" t="str">
        <f aca="false">FR128</f>
        <v>Rio Ave FC</v>
      </c>
      <c r="FW128" s="71" t="n">
        <f aca="false">FS128</f>
        <v>0</v>
      </c>
      <c r="FX128" s="71" t="n">
        <f aca="false">FT128</f>
        <v>0</v>
      </c>
      <c r="FY128" s="71" t="n">
        <f aca="false">FU128</f>
        <v>0</v>
      </c>
      <c r="FZ128" s="70" t="str">
        <f aca="false">FV128</f>
        <v>Rio Ave FC</v>
      </c>
      <c r="GA128" s="71" t="n">
        <f aca="false">FW128</f>
        <v>0</v>
      </c>
      <c r="GB128" s="71" t="n">
        <f aca="false">FX128</f>
        <v>0</v>
      </c>
      <c r="GC128" s="71" t="n">
        <f aca="false">FY128</f>
        <v>0</v>
      </c>
      <c r="GD128" s="70" t="str">
        <f aca="false">FZ128</f>
        <v>Rio Ave FC</v>
      </c>
      <c r="GE128" s="71" t="n">
        <f aca="false">GA128</f>
        <v>0</v>
      </c>
      <c r="GF128" s="71" t="n">
        <f aca="false">GB128</f>
        <v>0</v>
      </c>
      <c r="GG128" s="71" t="n">
        <f aca="false">GC128</f>
        <v>0</v>
      </c>
      <c r="GH128" s="70" t="str">
        <f aca="false">GD128</f>
        <v>Rio Ave FC</v>
      </c>
      <c r="GI128" s="71" t="n">
        <f aca="false">GE128</f>
        <v>0</v>
      </c>
      <c r="GJ128" s="71" t="n">
        <f aca="false">GF128</f>
        <v>0</v>
      </c>
      <c r="GK128" s="71" t="n">
        <f aca="false">GG128</f>
        <v>0</v>
      </c>
      <c r="GL128" s="68" t="str">
        <f aca="false">IF(AND(GI128=GI120,GJ128=GJ120,GK120&lt;GK128),GH120,GH128)</f>
        <v>Rio Ave FC</v>
      </c>
      <c r="GM128" s="71" t="n">
        <f aca="false">GI128</f>
        <v>0</v>
      </c>
      <c r="GN128" s="71" t="n">
        <f aca="false">GJ128</f>
        <v>0</v>
      </c>
      <c r="GO128" s="71" t="n">
        <f aca="false">GK128</f>
        <v>0</v>
      </c>
      <c r="GP128" s="70" t="str">
        <f aca="false">GL128</f>
        <v>Rio Ave FC</v>
      </c>
      <c r="GQ128" s="71" t="n">
        <f aca="false">GM128</f>
        <v>0</v>
      </c>
      <c r="GR128" s="71" t="n">
        <f aca="false">GN128</f>
        <v>0</v>
      </c>
      <c r="GS128" s="71" t="n">
        <f aca="false">GO128</f>
        <v>0</v>
      </c>
      <c r="GT128" s="70" t="str">
        <f aca="false">GP128</f>
        <v>Rio Ave FC</v>
      </c>
      <c r="GU128" s="71" t="n">
        <f aca="false">GQ128</f>
        <v>0</v>
      </c>
      <c r="GV128" s="71" t="n">
        <f aca="false">GR128</f>
        <v>0</v>
      </c>
      <c r="GW128" s="71" t="n">
        <f aca="false">GS128</f>
        <v>0</v>
      </c>
      <c r="GX128" s="70" t="str">
        <f aca="false">GT128</f>
        <v>Rio Ave FC</v>
      </c>
      <c r="GY128" s="71" t="n">
        <f aca="false">GU128</f>
        <v>0</v>
      </c>
      <c r="GZ128" s="71" t="n">
        <f aca="false">GV128</f>
        <v>0</v>
      </c>
      <c r="HA128" s="71" t="n">
        <f aca="false">GW128</f>
        <v>0</v>
      </c>
      <c r="HB128" s="70" t="str">
        <f aca="false">GX128</f>
        <v>Rio Ave FC</v>
      </c>
      <c r="HC128" s="71" t="n">
        <f aca="false">GY128</f>
        <v>0</v>
      </c>
      <c r="HD128" s="71" t="n">
        <f aca="false">GZ128</f>
        <v>0</v>
      </c>
      <c r="HE128" s="71" t="n">
        <f aca="false">HA128</f>
        <v>0</v>
      </c>
      <c r="HF128" s="70" t="str">
        <f aca="false">HB128</f>
        <v>Rio Ave FC</v>
      </c>
      <c r="HG128" s="71" t="n">
        <f aca="false">HC128</f>
        <v>0</v>
      </c>
      <c r="HH128" s="71" t="n">
        <f aca="false">HD128</f>
        <v>0</v>
      </c>
      <c r="HI128" s="71" t="n">
        <f aca="false">HE128</f>
        <v>0</v>
      </c>
      <c r="HJ128" s="70" t="str">
        <f aca="false">HF128</f>
        <v>Rio Ave FC</v>
      </c>
      <c r="HK128" s="71" t="n">
        <f aca="false">HG128</f>
        <v>0</v>
      </c>
      <c r="HL128" s="71" t="n">
        <f aca="false">HH128</f>
        <v>0</v>
      </c>
      <c r="HM128" s="71" t="n">
        <f aca="false">HI128</f>
        <v>0</v>
      </c>
      <c r="HN128" s="70" t="str">
        <f aca="false">HJ128</f>
        <v>Rio Ave FC</v>
      </c>
      <c r="HO128" s="71" t="n">
        <f aca="false">HK128</f>
        <v>0</v>
      </c>
      <c r="HP128" s="71" t="n">
        <f aca="false">HL128</f>
        <v>0</v>
      </c>
      <c r="HQ128" s="71" t="n">
        <f aca="false">HM128</f>
        <v>0</v>
      </c>
      <c r="HR128" s="70" t="str">
        <f aca="false">HN128</f>
        <v>Rio Ave FC</v>
      </c>
      <c r="HS128" s="71" t="n">
        <f aca="false">HO128</f>
        <v>0</v>
      </c>
      <c r="HT128" s="71" t="n">
        <f aca="false">HP128</f>
        <v>0</v>
      </c>
      <c r="HU128" s="71" t="n">
        <f aca="false">HQ128</f>
        <v>0</v>
      </c>
      <c r="HV128" s="68" t="str">
        <f aca="false">IF(AND(HS128=HS121,HT128=HT121,HU121&lt;HU128),HR121,HR128)</f>
        <v>Rio Ave FC</v>
      </c>
      <c r="HW128" s="71" t="n">
        <f aca="false">HS128</f>
        <v>0</v>
      </c>
      <c r="HX128" s="71" t="n">
        <f aca="false">HT128</f>
        <v>0</v>
      </c>
      <c r="HY128" s="71" t="n">
        <f aca="false">HU128</f>
        <v>0</v>
      </c>
      <c r="HZ128" s="70" t="str">
        <f aca="false">HV128</f>
        <v>Rio Ave FC</v>
      </c>
      <c r="IA128" s="71" t="n">
        <f aca="false">HW128</f>
        <v>0</v>
      </c>
      <c r="IB128" s="71" t="n">
        <f aca="false">HX128</f>
        <v>0</v>
      </c>
      <c r="IC128" s="71" t="n">
        <f aca="false">HY128</f>
        <v>0</v>
      </c>
      <c r="ID128" s="70" t="str">
        <f aca="false">HZ128</f>
        <v>Rio Ave FC</v>
      </c>
      <c r="IE128" s="71" t="n">
        <f aca="false">IA128</f>
        <v>0</v>
      </c>
      <c r="IF128" s="71" t="n">
        <f aca="false">IB128</f>
        <v>0</v>
      </c>
      <c r="IG128" s="71" t="n">
        <f aca="false">IC128</f>
        <v>0</v>
      </c>
    </row>
    <row r="129" customFormat="false" ht="15" hidden="false" customHeight="true" outlineLevel="0" collapsed="false">
      <c r="A129" s="5"/>
      <c r="B129" s="14" t="n">
        <v>13</v>
      </c>
      <c r="C129" s="15" t="str">
        <f aca="false">Clubes!B6</f>
        <v>FC Famalicão</v>
      </c>
      <c r="D129" s="16"/>
      <c r="E129" s="16"/>
      <c r="F129" s="15" t="str">
        <f aca="false">Clubes!B9</f>
        <v>FC Porto</v>
      </c>
      <c r="I129" s="5"/>
      <c r="J129" s="11" t="str">
        <f aca="false">IF(D129&lt;&gt;"",IF(D129&gt;E129,C129,IF(E129&gt;D129,F129,"Empate")),"")</f>
        <v/>
      </c>
      <c r="K129" s="11" t="str">
        <f aca="false">IF(D129&lt;&gt;"",IF(D129&lt;E129,C129,IF(E129&lt;D129,F129,"Empate")),"")</f>
        <v/>
      </c>
      <c r="L129" s="4"/>
      <c r="M129" s="12"/>
      <c r="N129" s="14" t="n">
        <v>30</v>
      </c>
      <c r="O129" s="15" t="str">
        <f aca="false">Clubes!B9</f>
        <v>FC Porto</v>
      </c>
      <c r="P129" s="16"/>
      <c r="Q129" s="16"/>
      <c r="R129" s="15" t="str">
        <f aca="false">Clubes!B6</f>
        <v>FC Famalicão</v>
      </c>
      <c r="S129" s="5"/>
      <c r="U129" s="4"/>
      <c r="V129" s="11" t="str">
        <f aca="false">IF(P129&lt;&gt;"",IF(P129&gt;Q129,O129,IF(Q129&gt;P129,R129,"Empate")),"")</f>
        <v/>
      </c>
      <c r="W129" s="11" t="str">
        <f aca="false">IF(P129&lt;&gt;"",IF(P129&lt;Q129,O129,IF(Q129&lt;P129,R129,"Empate")),"")</f>
        <v/>
      </c>
      <c r="X129" s="4"/>
      <c r="BR129" s="1" t="str">
        <f aca="false">ID114</f>
        <v>Gil Vicente FC</v>
      </c>
      <c r="BS129" s="1" t="n">
        <f aca="false">IE114</f>
        <v>0</v>
      </c>
      <c r="BT129" s="1" t="n">
        <f aca="false">IF114</f>
        <v>0</v>
      </c>
      <c r="BU129" s="1" t="n">
        <f aca="false">IG114</f>
        <v>0</v>
      </c>
      <c r="BV129" s="70" t="str">
        <f aca="false">BR129</f>
        <v>Gil Vicente FC</v>
      </c>
      <c r="BW129" s="71" t="n">
        <f aca="false">BS129</f>
        <v>0</v>
      </c>
      <c r="BX129" s="71" t="n">
        <f aca="false">BT129</f>
        <v>0</v>
      </c>
      <c r="BY129" s="71" t="n">
        <f aca="false">BU129</f>
        <v>0</v>
      </c>
      <c r="BZ129" s="70" t="str">
        <f aca="false">BV129</f>
        <v>Gil Vicente FC</v>
      </c>
      <c r="CA129" s="71" t="n">
        <f aca="false">BW129</f>
        <v>0</v>
      </c>
      <c r="CB129" s="71" t="n">
        <f aca="false">BX129</f>
        <v>0</v>
      </c>
      <c r="CC129" s="71" t="n">
        <f aca="false">BY129</f>
        <v>0</v>
      </c>
      <c r="CD129" s="70" t="str">
        <f aca="false">BZ129</f>
        <v>Gil Vicente FC</v>
      </c>
      <c r="CE129" s="71" t="n">
        <f aca="false">CA129</f>
        <v>0</v>
      </c>
      <c r="CF129" s="71" t="n">
        <f aca="false">CB129</f>
        <v>0</v>
      </c>
      <c r="CG129" s="71" t="n">
        <f aca="false">CC129</f>
        <v>0</v>
      </c>
      <c r="CH129" s="70" t="str">
        <f aca="false">CD129</f>
        <v>Gil Vicente FC</v>
      </c>
      <c r="CI129" s="71" t="n">
        <f aca="false">CE129</f>
        <v>0</v>
      </c>
      <c r="CJ129" s="71" t="n">
        <f aca="false">CF129</f>
        <v>0</v>
      </c>
      <c r="CK129" s="71" t="n">
        <f aca="false">CG129</f>
        <v>0</v>
      </c>
      <c r="CL129" s="70" t="str">
        <f aca="false">CH129</f>
        <v>Gil Vicente FC</v>
      </c>
      <c r="CM129" s="71" t="n">
        <f aca="false">CI129</f>
        <v>0</v>
      </c>
      <c r="CN129" s="71" t="n">
        <f aca="false">CJ129</f>
        <v>0</v>
      </c>
      <c r="CO129" s="71" t="n">
        <f aca="false">CK129</f>
        <v>0</v>
      </c>
      <c r="CP129" s="70" t="str">
        <f aca="false">CL129</f>
        <v>Gil Vicente FC</v>
      </c>
      <c r="CQ129" s="71" t="n">
        <f aca="false">CM129</f>
        <v>0</v>
      </c>
      <c r="CR129" s="71" t="n">
        <f aca="false">CN129</f>
        <v>0</v>
      </c>
      <c r="CS129" s="71" t="n">
        <f aca="false">CO129</f>
        <v>0</v>
      </c>
      <c r="CT129" s="70" t="str">
        <f aca="false">CP129</f>
        <v>Gil Vicente FC</v>
      </c>
      <c r="CU129" s="71" t="n">
        <f aca="false">CQ129</f>
        <v>0</v>
      </c>
      <c r="CV129" s="71" t="n">
        <f aca="false">CR129</f>
        <v>0</v>
      </c>
      <c r="CW129" s="71" t="n">
        <f aca="false">CS129</f>
        <v>0</v>
      </c>
      <c r="CX129" s="70" t="str">
        <f aca="false">CT129</f>
        <v>Gil Vicente FC</v>
      </c>
      <c r="CY129" s="71" t="n">
        <f aca="false">CU129</f>
        <v>0</v>
      </c>
      <c r="CZ129" s="71" t="n">
        <f aca="false">CV129</f>
        <v>0</v>
      </c>
      <c r="DA129" s="71" t="n">
        <f aca="false">CW129</f>
        <v>0</v>
      </c>
      <c r="DB129" s="70" t="str">
        <f aca="false">CX129</f>
        <v>Gil Vicente FC</v>
      </c>
      <c r="DC129" s="71" t="n">
        <f aca="false">CY129</f>
        <v>0</v>
      </c>
      <c r="DD129" s="71" t="n">
        <f aca="false">CZ129</f>
        <v>0</v>
      </c>
      <c r="DE129" s="71" t="n">
        <f aca="false">DA129</f>
        <v>0</v>
      </c>
      <c r="DF129" s="70" t="str">
        <f aca="false">DB129</f>
        <v>Gil Vicente FC</v>
      </c>
      <c r="DG129" s="71" t="n">
        <f aca="false">DC129</f>
        <v>0</v>
      </c>
      <c r="DH129" s="71" t="n">
        <f aca="false">DD129</f>
        <v>0</v>
      </c>
      <c r="DI129" s="71" t="n">
        <f aca="false">DE129</f>
        <v>0</v>
      </c>
      <c r="DJ129" s="68" t="str">
        <f aca="false">IF(AND(DG129=DG118,DH129=DH118,DI118&lt;DI129),DF118,DF129)</f>
        <v>Gil Vicente FC</v>
      </c>
      <c r="DK129" s="71" t="n">
        <f aca="false">DG129</f>
        <v>0</v>
      </c>
      <c r="DL129" s="71" t="n">
        <f aca="false">DH129</f>
        <v>0</v>
      </c>
      <c r="DM129" s="71" t="n">
        <f aca="false">DI129</f>
        <v>0</v>
      </c>
      <c r="DN129" s="70" t="str">
        <f aca="false">DJ129</f>
        <v>Gil Vicente FC</v>
      </c>
      <c r="DO129" s="71" t="n">
        <f aca="false">DK129</f>
        <v>0</v>
      </c>
      <c r="DP129" s="71" t="n">
        <f aca="false">DL129</f>
        <v>0</v>
      </c>
      <c r="DQ129" s="71" t="n">
        <f aca="false">DM129</f>
        <v>0</v>
      </c>
      <c r="DR129" s="70" t="str">
        <f aca="false">DN129</f>
        <v>Gil Vicente FC</v>
      </c>
      <c r="DS129" s="71" t="n">
        <f aca="false">DO129</f>
        <v>0</v>
      </c>
      <c r="DT129" s="71" t="n">
        <f aca="false">DP129</f>
        <v>0</v>
      </c>
      <c r="DU129" s="71" t="n">
        <f aca="false">DQ129</f>
        <v>0</v>
      </c>
      <c r="DV129" s="70" t="str">
        <f aca="false">DR129</f>
        <v>Gil Vicente FC</v>
      </c>
      <c r="DW129" s="71" t="n">
        <f aca="false">DS129</f>
        <v>0</v>
      </c>
      <c r="DX129" s="71" t="n">
        <f aca="false">DT129</f>
        <v>0</v>
      </c>
      <c r="DY129" s="71" t="n">
        <f aca="false">DU129</f>
        <v>0</v>
      </c>
      <c r="DZ129" s="70" t="str">
        <f aca="false">DV129</f>
        <v>Gil Vicente FC</v>
      </c>
      <c r="EA129" s="71" t="n">
        <f aca="false">DW129</f>
        <v>0</v>
      </c>
      <c r="EB129" s="71" t="n">
        <f aca="false">DX129</f>
        <v>0</v>
      </c>
      <c r="EC129" s="71" t="n">
        <f aca="false">DY129</f>
        <v>0</v>
      </c>
      <c r="ED129" s="70" t="str">
        <f aca="false">DZ129</f>
        <v>Gil Vicente FC</v>
      </c>
      <c r="EE129" s="71" t="n">
        <f aca="false">EA129</f>
        <v>0</v>
      </c>
      <c r="EF129" s="71" t="n">
        <f aca="false">EB129</f>
        <v>0</v>
      </c>
      <c r="EG129" s="71" t="n">
        <f aca="false">EC129</f>
        <v>0</v>
      </c>
      <c r="EH129" s="70" t="str">
        <f aca="false">ED129</f>
        <v>Gil Vicente FC</v>
      </c>
      <c r="EI129" s="71" t="n">
        <f aca="false">EE129</f>
        <v>0</v>
      </c>
      <c r="EJ129" s="71" t="n">
        <f aca="false">EF129</f>
        <v>0</v>
      </c>
      <c r="EK129" s="71" t="n">
        <f aca="false">EG129</f>
        <v>0</v>
      </c>
      <c r="EL129" s="70" t="str">
        <f aca="false">EH129</f>
        <v>Gil Vicente FC</v>
      </c>
      <c r="EM129" s="71" t="n">
        <f aca="false">EI129</f>
        <v>0</v>
      </c>
      <c r="EN129" s="71" t="n">
        <f aca="false">EJ129</f>
        <v>0</v>
      </c>
      <c r="EO129" s="71" t="n">
        <f aca="false">EK129</f>
        <v>0</v>
      </c>
      <c r="EP129" s="70" t="str">
        <f aca="false">EL129</f>
        <v>Gil Vicente FC</v>
      </c>
      <c r="EQ129" s="71" t="n">
        <f aca="false">EM129</f>
        <v>0</v>
      </c>
      <c r="ER129" s="71" t="n">
        <f aca="false">EN129</f>
        <v>0</v>
      </c>
      <c r="ES129" s="71" t="n">
        <f aca="false">EO129</f>
        <v>0</v>
      </c>
      <c r="ET129" s="70" t="str">
        <f aca="false">EP129</f>
        <v>Gil Vicente FC</v>
      </c>
      <c r="EU129" s="71" t="n">
        <f aca="false">EQ129</f>
        <v>0</v>
      </c>
      <c r="EV129" s="71" t="n">
        <f aca="false">ER129</f>
        <v>0</v>
      </c>
      <c r="EW129" s="71" t="n">
        <f aca="false">ES129</f>
        <v>0</v>
      </c>
      <c r="EX129" s="70" t="str">
        <f aca="false">ET129</f>
        <v>Gil Vicente FC</v>
      </c>
      <c r="EY129" s="71" t="n">
        <f aca="false">EU129</f>
        <v>0</v>
      </c>
      <c r="EZ129" s="71" t="n">
        <f aca="false">EV129</f>
        <v>0</v>
      </c>
      <c r="FA129" s="71" t="n">
        <f aca="false">EW129</f>
        <v>0</v>
      </c>
      <c r="FB129" s="68" t="str">
        <f aca="false">IF(AND(EY129=EY119,EZ129=EZ119,FA119&lt;FA129),EX119,EX129)</f>
        <v>Gil Vicente FC</v>
      </c>
      <c r="FC129" s="71" t="n">
        <f aca="false">EY129</f>
        <v>0</v>
      </c>
      <c r="FD129" s="71" t="n">
        <f aca="false">EZ129</f>
        <v>0</v>
      </c>
      <c r="FE129" s="71" t="n">
        <f aca="false">FA129</f>
        <v>0</v>
      </c>
      <c r="FF129" s="70" t="str">
        <f aca="false">FB129</f>
        <v>Gil Vicente FC</v>
      </c>
      <c r="FG129" s="71" t="n">
        <f aca="false">FC129</f>
        <v>0</v>
      </c>
      <c r="FH129" s="71" t="n">
        <f aca="false">FD129</f>
        <v>0</v>
      </c>
      <c r="FI129" s="71" t="n">
        <f aca="false">FE129</f>
        <v>0</v>
      </c>
      <c r="FJ129" s="70" t="str">
        <f aca="false">FF129</f>
        <v>Gil Vicente FC</v>
      </c>
      <c r="FK129" s="71" t="n">
        <f aca="false">FG129</f>
        <v>0</v>
      </c>
      <c r="FL129" s="71" t="n">
        <f aca="false">FH129</f>
        <v>0</v>
      </c>
      <c r="FM129" s="71" t="n">
        <f aca="false">FI129</f>
        <v>0</v>
      </c>
      <c r="FN129" s="70" t="str">
        <f aca="false">FJ129</f>
        <v>Gil Vicente FC</v>
      </c>
      <c r="FO129" s="71" t="n">
        <f aca="false">FK129</f>
        <v>0</v>
      </c>
      <c r="FP129" s="71" t="n">
        <f aca="false">FL129</f>
        <v>0</v>
      </c>
      <c r="FQ129" s="71" t="n">
        <f aca="false">FM129</f>
        <v>0</v>
      </c>
      <c r="FR129" s="70" t="str">
        <f aca="false">FN129</f>
        <v>Gil Vicente FC</v>
      </c>
      <c r="FS129" s="71" t="n">
        <f aca="false">FO129</f>
        <v>0</v>
      </c>
      <c r="FT129" s="71" t="n">
        <f aca="false">FP129</f>
        <v>0</v>
      </c>
      <c r="FU129" s="71" t="n">
        <f aca="false">FQ129</f>
        <v>0</v>
      </c>
      <c r="FV129" s="70" t="str">
        <f aca="false">FR129</f>
        <v>Gil Vicente FC</v>
      </c>
      <c r="FW129" s="71" t="n">
        <f aca="false">FS129</f>
        <v>0</v>
      </c>
      <c r="FX129" s="71" t="n">
        <f aca="false">FT129</f>
        <v>0</v>
      </c>
      <c r="FY129" s="71" t="n">
        <f aca="false">FU129</f>
        <v>0</v>
      </c>
      <c r="FZ129" s="70" t="str">
        <f aca="false">FV129</f>
        <v>Gil Vicente FC</v>
      </c>
      <c r="GA129" s="71" t="n">
        <f aca="false">FW129</f>
        <v>0</v>
      </c>
      <c r="GB129" s="71" t="n">
        <f aca="false">FX129</f>
        <v>0</v>
      </c>
      <c r="GC129" s="71" t="n">
        <f aca="false">FY129</f>
        <v>0</v>
      </c>
      <c r="GD129" s="70" t="str">
        <f aca="false">FZ129</f>
        <v>Gil Vicente FC</v>
      </c>
      <c r="GE129" s="71" t="n">
        <f aca="false">GA129</f>
        <v>0</v>
      </c>
      <c r="GF129" s="71" t="n">
        <f aca="false">GB129</f>
        <v>0</v>
      </c>
      <c r="GG129" s="71" t="n">
        <f aca="false">GC129</f>
        <v>0</v>
      </c>
      <c r="GH129" s="70" t="str">
        <f aca="false">GD129</f>
        <v>Gil Vicente FC</v>
      </c>
      <c r="GI129" s="71" t="n">
        <f aca="false">GE129</f>
        <v>0</v>
      </c>
      <c r="GJ129" s="71" t="n">
        <f aca="false">GF129</f>
        <v>0</v>
      </c>
      <c r="GK129" s="71" t="n">
        <f aca="false">GG129</f>
        <v>0</v>
      </c>
      <c r="GL129" s="70" t="str">
        <f aca="false">GH129</f>
        <v>Gil Vicente FC</v>
      </c>
      <c r="GM129" s="71" t="n">
        <f aca="false">GI129</f>
        <v>0</v>
      </c>
      <c r="GN129" s="71" t="n">
        <f aca="false">GJ129</f>
        <v>0</v>
      </c>
      <c r="GO129" s="71" t="n">
        <f aca="false">GK129</f>
        <v>0</v>
      </c>
      <c r="GP129" s="68" t="str">
        <f aca="false">IF(AND(GM129=GM120,GN129=GN120,GO120&lt;GO129),GL120,GL129)</f>
        <v>Gil Vicente FC</v>
      </c>
      <c r="GQ129" s="71" t="n">
        <f aca="false">GM129</f>
        <v>0</v>
      </c>
      <c r="GR129" s="71" t="n">
        <f aca="false">GN129</f>
        <v>0</v>
      </c>
      <c r="GS129" s="71" t="n">
        <f aca="false">GO129</f>
        <v>0</v>
      </c>
      <c r="GT129" s="70" t="str">
        <f aca="false">GP129</f>
        <v>Gil Vicente FC</v>
      </c>
      <c r="GU129" s="71" t="n">
        <f aca="false">GQ129</f>
        <v>0</v>
      </c>
      <c r="GV129" s="71" t="n">
        <f aca="false">GR129</f>
        <v>0</v>
      </c>
      <c r="GW129" s="71" t="n">
        <f aca="false">GS129</f>
        <v>0</v>
      </c>
      <c r="GX129" s="70" t="str">
        <f aca="false">GT129</f>
        <v>Gil Vicente FC</v>
      </c>
      <c r="GY129" s="71" t="n">
        <f aca="false">GU129</f>
        <v>0</v>
      </c>
      <c r="GZ129" s="71" t="n">
        <f aca="false">GV129</f>
        <v>0</v>
      </c>
      <c r="HA129" s="71" t="n">
        <f aca="false">GW129</f>
        <v>0</v>
      </c>
      <c r="HB129" s="70" t="str">
        <f aca="false">GX129</f>
        <v>Gil Vicente FC</v>
      </c>
      <c r="HC129" s="71" t="n">
        <f aca="false">GY129</f>
        <v>0</v>
      </c>
      <c r="HD129" s="71" t="n">
        <f aca="false">GZ129</f>
        <v>0</v>
      </c>
      <c r="HE129" s="71" t="n">
        <f aca="false">HA129</f>
        <v>0</v>
      </c>
      <c r="HF129" s="70" t="str">
        <f aca="false">HB129</f>
        <v>Gil Vicente FC</v>
      </c>
      <c r="HG129" s="71" t="n">
        <f aca="false">HC129</f>
        <v>0</v>
      </c>
      <c r="HH129" s="71" t="n">
        <f aca="false">HD129</f>
        <v>0</v>
      </c>
      <c r="HI129" s="71" t="n">
        <f aca="false">HE129</f>
        <v>0</v>
      </c>
      <c r="HJ129" s="70" t="str">
        <f aca="false">HF129</f>
        <v>Gil Vicente FC</v>
      </c>
      <c r="HK129" s="71" t="n">
        <f aca="false">HG129</f>
        <v>0</v>
      </c>
      <c r="HL129" s="71" t="n">
        <f aca="false">HH129</f>
        <v>0</v>
      </c>
      <c r="HM129" s="71" t="n">
        <f aca="false">HI129</f>
        <v>0</v>
      </c>
      <c r="HN129" s="70" t="str">
        <f aca="false">HJ129</f>
        <v>Gil Vicente FC</v>
      </c>
      <c r="HO129" s="71" t="n">
        <f aca="false">HK129</f>
        <v>0</v>
      </c>
      <c r="HP129" s="71" t="n">
        <f aca="false">HL129</f>
        <v>0</v>
      </c>
      <c r="HQ129" s="71" t="n">
        <f aca="false">HM129</f>
        <v>0</v>
      </c>
      <c r="HR129" s="70" t="str">
        <f aca="false">HN129</f>
        <v>Gil Vicente FC</v>
      </c>
      <c r="HS129" s="71" t="n">
        <f aca="false">HO129</f>
        <v>0</v>
      </c>
      <c r="HT129" s="71" t="n">
        <f aca="false">HP129</f>
        <v>0</v>
      </c>
      <c r="HU129" s="71" t="n">
        <f aca="false">HQ129</f>
        <v>0</v>
      </c>
      <c r="HV129" s="70" t="str">
        <f aca="false">HR129</f>
        <v>Gil Vicente FC</v>
      </c>
      <c r="HW129" s="71" t="n">
        <f aca="false">HS129</f>
        <v>0</v>
      </c>
      <c r="HX129" s="71" t="n">
        <f aca="false">HT129</f>
        <v>0</v>
      </c>
      <c r="HY129" s="71" t="n">
        <f aca="false">HU129</f>
        <v>0</v>
      </c>
      <c r="HZ129" s="68" t="str">
        <f aca="false">IF(AND(HW129=HW121,HX129=HX121,HY121&lt;HY129),HV121,HV129)</f>
        <v>Gil Vicente FC</v>
      </c>
      <c r="IA129" s="71" t="n">
        <f aca="false">HW129</f>
        <v>0</v>
      </c>
      <c r="IB129" s="71" t="n">
        <f aca="false">HX129</f>
        <v>0</v>
      </c>
      <c r="IC129" s="71" t="n">
        <f aca="false">HY129</f>
        <v>0</v>
      </c>
      <c r="ID129" s="70" t="str">
        <f aca="false">HZ129</f>
        <v>Gil Vicente FC</v>
      </c>
      <c r="IE129" s="71" t="n">
        <f aca="false">IA129</f>
        <v>0</v>
      </c>
      <c r="IF129" s="71" t="n">
        <f aca="false">IB129</f>
        <v>0</v>
      </c>
      <c r="IG129" s="71" t="n">
        <f aca="false">IC129</f>
        <v>0</v>
      </c>
    </row>
    <row r="130" customFormat="false" ht="15" hidden="false" customHeight="true" outlineLevel="0" collapsed="false">
      <c r="A130" s="5"/>
      <c r="B130" s="14" t="n">
        <v>13</v>
      </c>
      <c r="C130" s="15" t="str">
        <f aca="false">Clubes!B19</f>
        <v>Santa Clara</v>
      </c>
      <c r="D130" s="16"/>
      <c r="E130" s="16"/>
      <c r="F130" s="15" t="str">
        <f aca="false">Clubes!B17</f>
        <v>Rio Ave FC</v>
      </c>
      <c r="I130" s="5"/>
      <c r="J130" s="11" t="str">
        <f aca="false">IF(D130&lt;&gt;"",IF(D130&gt;E130,C130,IF(E130&gt;D130,F130,"Empate")),"")</f>
        <v/>
      </c>
      <c r="K130" s="11" t="str">
        <f aca="false">IF(D130&lt;&gt;"",IF(D130&lt;E130,C130,IF(E130&lt;D130,F130,"Empate")),"")</f>
        <v/>
      </c>
      <c r="L130" s="4"/>
      <c r="M130" s="12"/>
      <c r="N130" s="14" t="n">
        <v>30</v>
      </c>
      <c r="O130" s="15" t="str">
        <f aca="false">Clubes!B17</f>
        <v>Rio Ave FC</v>
      </c>
      <c r="P130" s="16"/>
      <c r="Q130" s="16"/>
      <c r="R130" s="15" t="str">
        <f aca="false">Clubes!B19</f>
        <v>Santa Clara</v>
      </c>
      <c r="S130" s="5"/>
      <c r="U130" s="4"/>
      <c r="V130" s="11" t="str">
        <f aca="false">IF(P130&lt;&gt;"",IF(P130&gt;Q130,O130,IF(Q130&gt;P130,R130,"Empate")),"")</f>
        <v/>
      </c>
      <c r="W130" s="11" t="str">
        <f aca="false">IF(P130&lt;&gt;"",IF(P130&lt;Q130,O130,IF(Q130&lt;P130,R130,"Empate")),"")</f>
        <v/>
      </c>
      <c r="X130" s="4"/>
      <c r="BR130" s="1" t="str">
        <f aca="false">ID115</f>
        <v>Santa Clara</v>
      </c>
      <c r="BS130" s="1" t="n">
        <f aca="false">IE115</f>
        <v>0</v>
      </c>
      <c r="BT130" s="1" t="n">
        <f aca="false">IF115</f>
        <v>0</v>
      </c>
      <c r="BU130" s="1" t="n">
        <f aca="false">IG115</f>
        <v>0</v>
      </c>
      <c r="BV130" s="70" t="str">
        <f aca="false">BR130</f>
        <v>Santa Clara</v>
      </c>
      <c r="BW130" s="71" t="n">
        <f aca="false">BS130</f>
        <v>0</v>
      </c>
      <c r="BX130" s="71" t="n">
        <f aca="false">BT130</f>
        <v>0</v>
      </c>
      <c r="BY130" s="71" t="n">
        <f aca="false">BU130</f>
        <v>0</v>
      </c>
      <c r="BZ130" s="70" t="str">
        <f aca="false">BV130</f>
        <v>Santa Clara</v>
      </c>
      <c r="CA130" s="71" t="n">
        <f aca="false">BW130</f>
        <v>0</v>
      </c>
      <c r="CB130" s="71" t="n">
        <f aca="false">BX130</f>
        <v>0</v>
      </c>
      <c r="CC130" s="71" t="n">
        <f aca="false">BY130</f>
        <v>0</v>
      </c>
      <c r="CD130" s="70" t="str">
        <f aca="false">BZ130</f>
        <v>Santa Clara</v>
      </c>
      <c r="CE130" s="71" t="n">
        <f aca="false">CA130</f>
        <v>0</v>
      </c>
      <c r="CF130" s="71" t="n">
        <f aca="false">CB130</f>
        <v>0</v>
      </c>
      <c r="CG130" s="71" t="n">
        <f aca="false">CC130</f>
        <v>0</v>
      </c>
      <c r="CH130" s="70" t="str">
        <f aca="false">CD130</f>
        <v>Santa Clara</v>
      </c>
      <c r="CI130" s="71" t="n">
        <f aca="false">CE130</f>
        <v>0</v>
      </c>
      <c r="CJ130" s="71" t="n">
        <f aca="false">CF130</f>
        <v>0</v>
      </c>
      <c r="CK130" s="71" t="n">
        <f aca="false">CG130</f>
        <v>0</v>
      </c>
      <c r="CL130" s="70" t="str">
        <f aca="false">CH130</f>
        <v>Santa Clara</v>
      </c>
      <c r="CM130" s="71" t="n">
        <f aca="false">CI130</f>
        <v>0</v>
      </c>
      <c r="CN130" s="71" t="n">
        <f aca="false">CJ130</f>
        <v>0</v>
      </c>
      <c r="CO130" s="71" t="n">
        <f aca="false">CK130</f>
        <v>0</v>
      </c>
      <c r="CP130" s="70" t="str">
        <f aca="false">CL130</f>
        <v>Santa Clara</v>
      </c>
      <c r="CQ130" s="71" t="n">
        <f aca="false">CM130</f>
        <v>0</v>
      </c>
      <c r="CR130" s="71" t="n">
        <f aca="false">CN130</f>
        <v>0</v>
      </c>
      <c r="CS130" s="71" t="n">
        <f aca="false">CO130</f>
        <v>0</v>
      </c>
      <c r="CT130" s="70" t="str">
        <f aca="false">CP130</f>
        <v>Santa Clara</v>
      </c>
      <c r="CU130" s="71" t="n">
        <f aca="false">CQ130</f>
        <v>0</v>
      </c>
      <c r="CV130" s="71" t="n">
        <f aca="false">CR130</f>
        <v>0</v>
      </c>
      <c r="CW130" s="71" t="n">
        <f aca="false">CS130</f>
        <v>0</v>
      </c>
      <c r="CX130" s="70" t="str">
        <f aca="false">CT130</f>
        <v>Santa Clara</v>
      </c>
      <c r="CY130" s="71" t="n">
        <f aca="false">CU130</f>
        <v>0</v>
      </c>
      <c r="CZ130" s="71" t="n">
        <f aca="false">CV130</f>
        <v>0</v>
      </c>
      <c r="DA130" s="71" t="n">
        <f aca="false">CW130</f>
        <v>0</v>
      </c>
      <c r="DB130" s="70" t="str">
        <f aca="false">CX130</f>
        <v>Santa Clara</v>
      </c>
      <c r="DC130" s="71" t="n">
        <f aca="false">CY130</f>
        <v>0</v>
      </c>
      <c r="DD130" s="71" t="n">
        <f aca="false">CZ130</f>
        <v>0</v>
      </c>
      <c r="DE130" s="71" t="n">
        <f aca="false">DA130</f>
        <v>0</v>
      </c>
      <c r="DF130" s="70" t="str">
        <f aca="false">DB130</f>
        <v>Santa Clara</v>
      </c>
      <c r="DG130" s="71" t="n">
        <f aca="false">DC130</f>
        <v>0</v>
      </c>
      <c r="DH130" s="71" t="n">
        <f aca="false">DD130</f>
        <v>0</v>
      </c>
      <c r="DI130" s="71" t="n">
        <f aca="false">DE130</f>
        <v>0</v>
      </c>
      <c r="DJ130" s="70" t="str">
        <f aca="false">DF130</f>
        <v>Santa Clara</v>
      </c>
      <c r="DK130" s="71" t="n">
        <f aca="false">DG130</f>
        <v>0</v>
      </c>
      <c r="DL130" s="71" t="n">
        <f aca="false">DH130</f>
        <v>0</v>
      </c>
      <c r="DM130" s="71" t="n">
        <f aca="false">DI130</f>
        <v>0</v>
      </c>
      <c r="DN130" s="68" t="str">
        <f aca="false">IF(AND(DK130=DK118,DL130=DL118,DM118&lt;DM130),DJ118,DJ130)</f>
        <v>Santa Clara</v>
      </c>
      <c r="DO130" s="71" t="n">
        <f aca="false">DK130</f>
        <v>0</v>
      </c>
      <c r="DP130" s="71" t="n">
        <f aca="false">DL130</f>
        <v>0</v>
      </c>
      <c r="DQ130" s="71" t="n">
        <f aca="false">DM130</f>
        <v>0</v>
      </c>
      <c r="DR130" s="70" t="str">
        <f aca="false">DN130</f>
        <v>Santa Clara</v>
      </c>
      <c r="DS130" s="71" t="n">
        <f aca="false">DO130</f>
        <v>0</v>
      </c>
      <c r="DT130" s="71" t="n">
        <f aca="false">DP130</f>
        <v>0</v>
      </c>
      <c r="DU130" s="71" t="n">
        <f aca="false">DQ130</f>
        <v>0</v>
      </c>
      <c r="DV130" s="70" t="str">
        <f aca="false">DR130</f>
        <v>Santa Clara</v>
      </c>
      <c r="DW130" s="71" t="n">
        <f aca="false">DS130</f>
        <v>0</v>
      </c>
      <c r="DX130" s="71" t="n">
        <f aca="false">DT130</f>
        <v>0</v>
      </c>
      <c r="DY130" s="71" t="n">
        <f aca="false">DU130</f>
        <v>0</v>
      </c>
      <c r="DZ130" s="70" t="str">
        <f aca="false">DV130</f>
        <v>Santa Clara</v>
      </c>
      <c r="EA130" s="71" t="n">
        <f aca="false">DW130</f>
        <v>0</v>
      </c>
      <c r="EB130" s="71" t="n">
        <f aca="false">DX130</f>
        <v>0</v>
      </c>
      <c r="EC130" s="71" t="n">
        <f aca="false">DY130</f>
        <v>0</v>
      </c>
      <c r="ED130" s="70" t="str">
        <f aca="false">DZ130</f>
        <v>Santa Clara</v>
      </c>
      <c r="EE130" s="71" t="n">
        <f aca="false">EA130</f>
        <v>0</v>
      </c>
      <c r="EF130" s="71" t="n">
        <f aca="false">EB130</f>
        <v>0</v>
      </c>
      <c r="EG130" s="71" t="n">
        <f aca="false">EC130</f>
        <v>0</v>
      </c>
      <c r="EH130" s="70" t="str">
        <f aca="false">ED130</f>
        <v>Santa Clara</v>
      </c>
      <c r="EI130" s="71" t="n">
        <f aca="false">EE130</f>
        <v>0</v>
      </c>
      <c r="EJ130" s="71" t="n">
        <f aca="false">EF130</f>
        <v>0</v>
      </c>
      <c r="EK130" s="71" t="n">
        <f aca="false">EG130</f>
        <v>0</v>
      </c>
      <c r="EL130" s="70" t="str">
        <f aca="false">EH130</f>
        <v>Santa Clara</v>
      </c>
      <c r="EM130" s="71" t="n">
        <f aca="false">EI130</f>
        <v>0</v>
      </c>
      <c r="EN130" s="71" t="n">
        <f aca="false">EJ130</f>
        <v>0</v>
      </c>
      <c r="EO130" s="71" t="n">
        <f aca="false">EK130</f>
        <v>0</v>
      </c>
      <c r="EP130" s="70" t="str">
        <f aca="false">EL130</f>
        <v>Santa Clara</v>
      </c>
      <c r="EQ130" s="71" t="n">
        <f aca="false">EM130</f>
        <v>0</v>
      </c>
      <c r="ER130" s="71" t="n">
        <f aca="false">EN130</f>
        <v>0</v>
      </c>
      <c r="ES130" s="71" t="n">
        <f aca="false">EO130</f>
        <v>0</v>
      </c>
      <c r="ET130" s="70" t="str">
        <f aca="false">EP130</f>
        <v>Santa Clara</v>
      </c>
      <c r="EU130" s="71" t="n">
        <f aca="false">EQ130</f>
        <v>0</v>
      </c>
      <c r="EV130" s="71" t="n">
        <f aca="false">ER130</f>
        <v>0</v>
      </c>
      <c r="EW130" s="71" t="n">
        <f aca="false">ES130</f>
        <v>0</v>
      </c>
      <c r="EX130" s="70" t="str">
        <f aca="false">ET130</f>
        <v>Santa Clara</v>
      </c>
      <c r="EY130" s="71" t="n">
        <f aca="false">EU130</f>
        <v>0</v>
      </c>
      <c r="EZ130" s="71" t="n">
        <f aca="false">EV130</f>
        <v>0</v>
      </c>
      <c r="FA130" s="71" t="n">
        <f aca="false">EW130</f>
        <v>0</v>
      </c>
      <c r="FB130" s="70" t="str">
        <f aca="false">EX130</f>
        <v>Santa Clara</v>
      </c>
      <c r="FC130" s="71" t="n">
        <f aca="false">EY130</f>
        <v>0</v>
      </c>
      <c r="FD130" s="71" t="n">
        <f aca="false">EZ130</f>
        <v>0</v>
      </c>
      <c r="FE130" s="71" t="n">
        <f aca="false">FA130</f>
        <v>0</v>
      </c>
      <c r="FF130" s="68" t="str">
        <f aca="false">IF(AND(FC130=FC119,FD130=FD119,FE119&lt;FE130),FB119,FB130)</f>
        <v>Santa Clara</v>
      </c>
      <c r="FG130" s="71" t="n">
        <f aca="false">FC130</f>
        <v>0</v>
      </c>
      <c r="FH130" s="71" t="n">
        <f aca="false">FD130</f>
        <v>0</v>
      </c>
      <c r="FI130" s="71" t="n">
        <f aca="false">FE130</f>
        <v>0</v>
      </c>
      <c r="FJ130" s="70" t="str">
        <f aca="false">FF130</f>
        <v>Santa Clara</v>
      </c>
      <c r="FK130" s="71" t="n">
        <f aca="false">FG130</f>
        <v>0</v>
      </c>
      <c r="FL130" s="71" t="n">
        <f aca="false">FH130</f>
        <v>0</v>
      </c>
      <c r="FM130" s="71" t="n">
        <f aca="false">FI130</f>
        <v>0</v>
      </c>
      <c r="FN130" s="70" t="str">
        <f aca="false">FJ130</f>
        <v>Santa Clara</v>
      </c>
      <c r="FO130" s="71" t="n">
        <f aca="false">FK130</f>
        <v>0</v>
      </c>
      <c r="FP130" s="71" t="n">
        <f aca="false">FL130</f>
        <v>0</v>
      </c>
      <c r="FQ130" s="71" t="n">
        <f aca="false">FM130</f>
        <v>0</v>
      </c>
      <c r="FR130" s="70" t="str">
        <f aca="false">FN130</f>
        <v>Santa Clara</v>
      </c>
      <c r="FS130" s="71" t="n">
        <f aca="false">FO130</f>
        <v>0</v>
      </c>
      <c r="FT130" s="71" t="n">
        <f aca="false">FP130</f>
        <v>0</v>
      </c>
      <c r="FU130" s="71" t="n">
        <f aca="false">FQ130</f>
        <v>0</v>
      </c>
      <c r="FV130" s="70" t="str">
        <f aca="false">FR130</f>
        <v>Santa Clara</v>
      </c>
      <c r="FW130" s="71" t="n">
        <f aca="false">FS130</f>
        <v>0</v>
      </c>
      <c r="FX130" s="71" t="n">
        <f aca="false">FT130</f>
        <v>0</v>
      </c>
      <c r="FY130" s="71" t="n">
        <f aca="false">FU130</f>
        <v>0</v>
      </c>
      <c r="FZ130" s="70" t="str">
        <f aca="false">FV130</f>
        <v>Santa Clara</v>
      </c>
      <c r="GA130" s="71" t="n">
        <f aca="false">FW130</f>
        <v>0</v>
      </c>
      <c r="GB130" s="71" t="n">
        <f aca="false">FX130</f>
        <v>0</v>
      </c>
      <c r="GC130" s="71" t="n">
        <f aca="false">FY130</f>
        <v>0</v>
      </c>
      <c r="GD130" s="70" t="str">
        <f aca="false">FZ130</f>
        <v>Santa Clara</v>
      </c>
      <c r="GE130" s="71" t="n">
        <f aca="false">GA130</f>
        <v>0</v>
      </c>
      <c r="GF130" s="71" t="n">
        <f aca="false">GB130</f>
        <v>0</v>
      </c>
      <c r="GG130" s="71" t="n">
        <f aca="false">GC130</f>
        <v>0</v>
      </c>
      <c r="GH130" s="70" t="str">
        <f aca="false">GD130</f>
        <v>Santa Clara</v>
      </c>
      <c r="GI130" s="71" t="n">
        <f aca="false">GE130</f>
        <v>0</v>
      </c>
      <c r="GJ130" s="71" t="n">
        <f aca="false">GF130</f>
        <v>0</v>
      </c>
      <c r="GK130" s="71" t="n">
        <f aca="false">GG130</f>
        <v>0</v>
      </c>
      <c r="GL130" s="70" t="str">
        <f aca="false">GH130</f>
        <v>Santa Clara</v>
      </c>
      <c r="GM130" s="71" t="n">
        <f aca="false">GI130</f>
        <v>0</v>
      </c>
      <c r="GN130" s="71" t="n">
        <f aca="false">GJ130</f>
        <v>0</v>
      </c>
      <c r="GO130" s="71" t="n">
        <f aca="false">GK130</f>
        <v>0</v>
      </c>
      <c r="GP130" s="70" t="str">
        <f aca="false">GL130</f>
        <v>Santa Clara</v>
      </c>
      <c r="GQ130" s="71" t="n">
        <f aca="false">GM130</f>
        <v>0</v>
      </c>
      <c r="GR130" s="71" t="n">
        <f aca="false">GN130</f>
        <v>0</v>
      </c>
      <c r="GS130" s="71" t="n">
        <f aca="false">GO130</f>
        <v>0</v>
      </c>
      <c r="GT130" s="68" t="str">
        <f aca="false">IF(AND(GQ130=GQ120,GR130=GR120,GS120&lt;GS130),GP120,GP130)</f>
        <v>Santa Clara</v>
      </c>
      <c r="GU130" s="71" t="n">
        <f aca="false">GQ130</f>
        <v>0</v>
      </c>
      <c r="GV130" s="71" t="n">
        <f aca="false">GR130</f>
        <v>0</v>
      </c>
      <c r="GW130" s="71" t="n">
        <f aca="false">GS130</f>
        <v>0</v>
      </c>
      <c r="GX130" s="70" t="str">
        <f aca="false">GT130</f>
        <v>Santa Clara</v>
      </c>
      <c r="GY130" s="71" t="n">
        <f aca="false">GU130</f>
        <v>0</v>
      </c>
      <c r="GZ130" s="71" t="n">
        <f aca="false">GV130</f>
        <v>0</v>
      </c>
      <c r="HA130" s="71" t="n">
        <f aca="false">GW130</f>
        <v>0</v>
      </c>
      <c r="HB130" s="70" t="str">
        <f aca="false">GX130</f>
        <v>Santa Clara</v>
      </c>
      <c r="HC130" s="71" t="n">
        <f aca="false">GY130</f>
        <v>0</v>
      </c>
      <c r="HD130" s="71" t="n">
        <f aca="false">GZ130</f>
        <v>0</v>
      </c>
      <c r="HE130" s="71" t="n">
        <f aca="false">HA130</f>
        <v>0</v>
      </c>
      <c r="HF130" s="70" t="str">
        <f aca="false">HB130</f>
        <v>Santa Clara</v>
      </c>
      <c r="HG130" s="71" t="n">
        <f aca="false">HC130</f>
        <v>0</v>
      </c>
      <c r="HH130" s="71" t="n">
        <f aca="false">HD130</f>
        <v>0</v>
      </c>
      <c r="HI130" s="71" t="n">
        <f aca="false">HE130</f>
        <v>0</v>
      </c>
      <c r="HJ130" s="70" t="str">
        <f aca="false">HF130</f>
        <v>Santa Clara</v>
      </c>
      <c r="HK130" s="71" t="n">
        <f aca="false">HG130</f>
        <v>0</v>
      </c>
      <c r="HL130" s="71" t="n">
        <f aca="false">HH130</f>
        <v>0</v>
      </c>
      <c r="HM130" s="71" t="n">
        <f aca="false">HI130</f>
        <v>0</v>
      </c>
      <c r="HN130" s="70" t="str">
        <f aca="false">HJ130</f>
        <v>Santa Clara</v>
      </c>
      <c r="HO130" s="71" t="n">
        <f aca="false">HK130</f>
        <v>0</v>
      </c>
      <c r="HP130" s="71" t="n">
        <f aca="false">HL130</f>
        <v>0</v>
      </c>
      <c r="HQ130" s="71" t="n">
        <f aca="false">HM130</f>
        <v>0</v>
      </c>
      <c r="HR130" s="70" t="str">
        <f aca="false">HN130</f>
        <v>Santa Clara</v>
      </c>
      <c r="HS130" s="71" t="n">
        <f aca="false">HO130</f>
        <v>0</v>
      </c>
      <c r="HT130" s="71" t="n">
        <f aca="false">HP130</f>
        <v>0</v>
      </c>
      <c r="HU130" s="71" t="n">
        <f aca="false">HQ130</f>
        <v>0</v>
      </c>
      <c r="HV130" s="70" t="str">
        <f aca="false">HR130</f>
        <v>Santa Clara</v>
      </c>
      <c r="HW130" s="71" t="n">
        <f aca="false">HS130</f>
        <v>0</v>
      </c>
      <c r="HX130" s="71" t="n">
        <f aca="false">HT130</f>
        <v>0</v>
      </c>
      <c r="HY130" s="71" t="n">
        <f aca="false">HU130</f>
        <v>0</v>
      </c>
      <c r="HZ130" s="70" t="str">
        <f aca="false">HV130</f>
        <v>Santa Clara</v>
      </c>
      <c r="IA130" s="71" t="n">
        <f aca="false">HW130</f>
        <v>0</v>
      </c>
      <c r="IB130" s="71" t="n">
        <f aca="false">HX130</f>
        <v>0</v>
      </c>
      <c r="IC130" s="71" t="n">
        <f aca="false">HY130</f>
        <v>0</v>
      </c>
      <c r="ID130" s="68" t="str">
        <f aca="false">IF(AND(IA130=IA121,IB130=IB121,IC121&lt;IC130),HZ121,HZ130)</f>
        <v>Santa Clara</v>
      </c>
      <c r="IE130" s="71" t="n">
        <f aca="false">IA130</f>
        <v>0</v>
      </c>
      <c r="IF130" s="71" t="n">
        <f aca="false">IB130</f>
        <v>0</v>
      </c>
      <c r="IG130" s="71" t="n">
        <f aca="false">IC130</f>
        <v>0</v>
      </c>
    </row>
    <row r="131" customFormat="false" ht="15" hidden="false" customHeight="true" outlineLevel="0" collapsed="false">
      <c r="A131" s="5"/>
      <c r="B131" s="14" t="n">
        <v>13</v>
      </c>
      <c r="C131" s="15" t="str">
        <f aca="false">Clubes!B11</f>
        <v>Estrela Amadora</v>
      </c>
      <c r="D131" s="16"/>
      <c r="E131" s="16"/>
      <c r="F131" s="15" t="str">
        <f aca="false">Clubes!B3</f>
        <v>FC Arouca</v>
      </c>
      <c r="I131" s="5"/>
      <c r="J131" s="11" t="str">
        <f aca="false">IF(D131&lt;&gt;"",IF(D131&gt;E131,C131,IF(E131&gt;D131,F131,"Empate")),"")</f>
        <v/>
      </c>
      <c r="K131" s="11" t="str">
        <f aca="false">IF(D131&lt;&gt;"",IF(D131&lt;E131,C131,IF(E131&lt;D131,F131,"Empate")),"")</f>
        <v/>
      </c>
      <c r="L131" s="4"/>
      <c r="M131" s="12"/>
      <c r="N131" s="14" t="n">
        <v>30</v>
      </c>
      <c r="O131" s="15" t="str">
        <f aca="false">Clubes!B3</f>
        <v>FC Arouca</v>
      </c>
      <c r="P131" s="16"/>
      <c r="Q131" s="16"/>
      <c r="R131" s="15" t="str">
        <f aca="false">Clubes!B11</f>
        <v>Estrela Amadora</v>
      </c>
      <c r="S131" s="5"/>
      <c r="U131" s="4"/>
      <c r="V131" s="11" t="str">
        <f aca="false">IF(P131&lt;&gt;"",IF(P131&gt;Q131,O131,IF(Q131&gt;P131,R131,"Empate")),"")</f>
        <v/>
      </c>
      <c r="W131" s="11" t="str">
        <f aca="false">IF(P131&lt;&gt;"",IF(P131&lt;Q131,O131,IF(Q131&lt;P131,R131,"Empate")),"")</f>
        <v/>
      </c>
      <c r="X131" s="4"/>
    </row>
    <row r="132" customFormat="false" ht="15" hidden="false" customHeight="true" outlineLevel="0" collapsed="false">
      <c r="A132" s="5"/>
      <c r="B132" s="14" t="n">
        <v>13</v>
      </c>
      <c r="C132" s="15" t="str">
        <f aca="false">Clubes!B7</f>
        <v>Casa Pia AC</v>
      </c>
      <c r="D132" s="16"/>
      <c r="E132" s="16"/>
      <c r="F132" s="15" t="str">
        <f aca="false">Clubes!B5</f>
        <v>AVS</v>
      </c>
      <c r="I132" s="5"/>
      <c r="J132" s="11" t="str">
        <f aca="false">IF(D132&lt;&gt;"",IF(D132&gt;E132,C132,IF(E132&gt;D132,F132,"Empate")),"")</f>
        <v/>
      </c>
      <c r="K132" s="11" t="str">
        <f aca="false">IF(D132&lt;&gt;"",IF(D132&lt;E132,C132,IF(E132&lt;D132,F132,"Empate")),"")</f>
        <v/>
      </c>
      <c r="L132" s="4"/>
      <c r="M132" s="12"/>
      <c r="N132" s="14" t="n">
        <v>30</v>
      </c>
      <c r="O132" s="15" t="str">
        <f aca="false">Clubes!B5</f>
        <v>AVS</v>
      </c>
      <c r="P132" s="16"/>
      <c r="Q132" s="16"/>
      <c r="R132" s="15" t="str">
        <f aca="false">Clubes!B7</f>
        <v>Casa Pia AC</v>
      </c>
      <c r="S132" s="5"/>
      <c r="U132" s="4"/>
      <c r="V132" s="11" t="str">
        <f aca="false">IF(P132&lt;&gt;"",IF(P132&gt;Q132,O132,IF(Q132&gt;P132,R132,"Empate")),"")</f>
        <v/>
      </c>
      <c r="W132" s="11" t="str">
        <f aca="false">IF(P132&lt;&gt;"",IF(P132&lt;Q132,O132,IF(Q132&lt;P132,R132,"Empate")),"")</f>
        <v/>
      </c>
      <c r="X132" s="4"/>
      <c r="BR132" s="1" t="str">
        <f aca="false">ID121</f>
        <v>Estoril Praia</v>
      </c>
      <c r="BS132" s="1" t="n">
        <f aca="false">IE121</f>
        <v>0</v>
      </c>
      <c r="BT132" s="1" t="n">
        <f aca="false">IF121</f>
        <v>0</v>
      </c>
      <c r="BU132" s="1" t="n">
        <f aca="false">IG121</f>
        <v>0</v>
      </c>
    </row>
    <row r="133" customFormat="false" ht="15" hidden="false" customHeight="true" outlineLevel="0" collapsed="false">
      <c r="A133" s="5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5"/>
      <c r="U133" s="4"/>
      <c r="V133" s="11" t="str">
        <f aca="false">IF(P133&lt;&gt;"",IF(P133&gt;Q133,O133,IF(Q133&gt;P133,R133,"Empate")),"")</f>
        <v/>
      </c>
      <c r="W133" s="11" t="str">
        <f aca="false">IF(P133&lt;&gt;"",IF(P133&lt;Q133,O133,IF(Q133&lt;P133,R133,"Empate")),"")</f>
        <v/>
      </c>
      <c r="X133" s="4"/>
      <c r="BR133" s="1" t="str">
        <f aca="false">ID122</f>
        <v>Estrela Amadora</v>
      </c>
      <c r="BS133" s="1" t="n">
        <f aca="false">IE122</f>
        <v>0</v>
      </c>
      <c r="BT133" s="1" t="n">
        <f aca="false">IF122</f>
        <v>0</v>
      </c>
      <c r="BU133" s="1" t="n">
        <f aca="false">IG122</f>
        <v>0</v>
      </c>
      <c r="BV133" s="68" t="str">
        <f aca="false">IF(AND(BS133=BS134,BT133=BT134,BU134&gt;BU133),BR134,BR133)</f>
        <v>Estrela Amadora</v>
      </c>
      <c r="BW133" s="4" t="n">
        <f aca="false">VLOOKUP(BV133,$BR$4:$BZ$21,9,FALSE())</f>
        <v>0</v>
      </c>
      <c r="BX133" s="4" t="n">
        <f aca="false">VLOOKUP(BV133,$BR$4:$BZ$21,8,FALSE())</f>
        <v>0</v>
      </c>
      <c r="BY133" s="4" t="n">
        <f aca="false">VLOOKUP(BV133,$BR$4:$BZ$21,6,FALSE())</f>
        <v>0</v>
      </c>
      <c r="BZ133" s="68" t="str">
        <f aca="false">IF(AND(BW133=BW135,BX133=BX135,BY135&gt;BY133),BV135,BV133)</f>
        <v>Estrela Amadora</v>
      </c>
      <c r="CA133" s="4" t="n">
        <f aca="false">VLOOKUP(BZ133,$BR$4:$BZ$21,9,FALSE())</f>
        <v>0</v>
      </c>
      <c r="CB133" s="4" t="n">
        <f aca="false">VLOOKUP(BZ133,$BR$4:$BZ$21,8,FALSE())</f>
        <v>0</v>
      </c>
      <c r="CC133" s="4" t="n">
        <f aca="false">VLOOKUP(BZ133,$BR$4:$BZ$21,6,FALSE())</f>
        <v>0</v>
      </c>
      <c r="CD133" s="68" t="str">
        <f aca="false">IF(AND(CA133=CA136,CB133=CB136,CC136&gt;CC133),BZ136,BZ133)</f>
        <v>Estrela Amadora</v>
      </c>
      <c r="CE133" s="4" t="n">
        <f aca="false">VLOOKUP(CD133,$BR$4:$BZ$21,9,FALSE())</f>
        <v>0</v>
      </c>
      <c r="CF133" s="4" t="n">
        <f aca="false">VLOOKUP(CD133,$BR$4:$BZ$21,8,FALSE())</f>
        <v>0</v>
      </c>
      <c r="CG133" s="4" t="n">
        <f aca="false">VLOOKUP(CD133,$BR$4:$BZ$21,6,FALSE())</f>
        <v>0</v>
      </c>
      <c r="CH133" s="68" t="str">
        <f aca="false">IF(AND(CE133=CE137,CF133=CF137,CG137&gt;CG133),CD137,CD133)</f>
        <v>Estrela Amadora</v>
      </c>
      <c r="CI133" s="4" t="n">
        <f aca="false">VLOOKUP(CH133,$BR$4:$BZ$21,9,FALSE())</f>
        <v>0</v>
      </c>
      <c r="CJ133" s="4" t="n">
        <f aca="false">VLOOKUP(CH133,$BR$4:$BZ$21,8,FALSE())</f>
        <v>0</v>
      </c>
      <c r="CK133" s="4" t="n">
        <f aca="false">VLOOKUP(CH133,$BR$4:$BZ$21,6,FALSE())</f>
        <v>0</v>
      </c>
      <c r="CL133" s="68" t="str">
        <f aca="false">IF(AND(CI133=CI138,CJ133=CJ138,CK138&gt;CK133),CH138,CH133)</f>
        <v>Estrela Amadora</v>
      </c>
      <c r="CM133" s="4" t="n">
        <f aca="false">VLOOKUP(CL133,$BR$4:$BZ$21,9,FALSE())</f>
        <v>0</v>
      </c>
      <c r="CN133" s="4" t="n">
        <f aca="false">VLOOKUP(CL133,$BR$4:$BZ$21,8,FALSE())</f>
        <v>0</v>
      </c>
      <c r="CO133" s="4" t="n">
        <f aca="false">VLOOKUP(CL133,$BR$4:$BZ$21,6,FALSE())</f>
        <v>0</v>
      </c>
      <c r="CP133" s="68" t="str">
        <f aca="false">IF(AND(CM133=CM139,CN133=CN139,CO139&gt;CO133),CL139,CL133)</f>
        <v>Estrela Amadora</v>
      </c>
      <c r="CQ133" s="4" t="n">
        <f aca="false">VLOOKUP(CP133,$BR$4:$BZ$21,9,FALSE())</f>
        <v>0</v>
      </c>
      <c r="CR133" s="4" t="n">
        <f aca="false">VLOOKUP(CP133,$BR$4:$BZ$21,8,FALSE())</f>
        <v>0</v>
      </c>
      <c r="CS133" s="4" t="n">
        <f aca="false">VLOOKUP(CP133,$BR$4:$BZ$21,6,FALSE())</f>
        <v>0</v>
      </c>
      <c r="CT133" s="68" t="str">
        <f aca="false">IF(AND(CQ133=CQ140,CR133=CR140,CS140&gt;CS133),CP140,CP133)</f>
        <v>Estrela Amadora</v>
      </c>
      <c r="CU133" s="4" t="n">
        <f aca="false">VLOOKUP(CT133,$BR$4:$BZ$21,9,FALSE())</f>
        <v>0</v>
      </c>
      <c r="CV133" s="4" t="n">
        <f aca="false">VLOOKUP(CT133,$BR$4:$BZ$21,8,FALSE())</f>
        <v>0</v>
      </c>
      <c r="CW133" s="4" t="n">
        <f aca="false">VLOOKUP(CT133,$BR$4:$BZ$21,6,FALSE())</f>
        <v>0</v>
      </c>
      <c r="CX133" s="68" t="str">
        <f aca="false">IF(AND(CU133=CU141,CV133=CV141,CW141&gt;CW133),CT141,CT133)</f>
        <v>Estrela Amadora</v>
      </c>
      <c r="CY133" s="4" t="n">
        <f aca="false">VLOOKUP(CX133,$BR$4:$BZ$21,9,FALSE())</f>
        <v>0</v>
      </c>
      <c r="CZ133" s="4" t="n">
        <f aca="false">VLOOKUP(CX133,$BR$4:$BZ$21,8,FALSE())</f>
        <v>0</v>
      </c>
      <c r="DA133" s="4" t="n">
        <f aca="false">VLOOKUP(CX133,$BR$4:$BZ$21,6,FALSE())</f>
        <v>0</v>
      </c>
    </row>
    <row r="134" customFormat="false" ht="15" hidden="false" customHeight="true" outlineLevel="0" collapsed="false">
      <c r="A134" s="5"/>
      <c r="B134" s="14" t="n">
        <v>14</v>
      </c>
      <c r="C134" s="15" t="str">
        <f aca="false">Clubes!B2</f>
        <v>SC Braga</v>
      </c>
      <c r="D134" s="16"/>
      <c r="E134" s="16"/>
      <c r="F134" s="15" t="str">
        <f aca="false">Clubes!B6</f>
        <v>FC Famalicão</v>
      </c>
      <c r="I134" s="5"/>
      <c r="J134" s="11" t="str">
        <f aca="false">IF(D134&lt;&gt;"",IF(D134&gt;E134,C134,IF(E134&gt;D134,F134,"Empate")),"")</f>
        <v/>
      </c>
      <c r="K134" s="11" t="str">
        <f aca="false">IF(D134&lt;&gt;"",IF(D134&lt;E134,C134,IF(E134&lt;D134,F134,"Empate")),"")</f>
        <v/>
      </c>
      <c r="L134" s="4"/>
      <c r="M134" s="12"/>
      <c r="N134" s="14" t="n">
        <v>31</v>
      </c>
      <c r="O134" s="15" t="str">
        <f aca="false">Clubes!B6</f>
        <v>FC Famalicão</v>
      </c>
      <c r="P134" s="16"/>
      <c r="Q134" s="16"/>
      <c r="R134" s="15" t="str">
        <f aca="false">Clubes!B2</f>
        <v>SC Braga</v>
      </c>
      <c r="S134" s="5"/>
      <c r="U134" s="4"/>
      <c r="V134" s="11" t="str">
        <f aca="false">IF(P134&lt;&gt;"",IF(P134&gt;Q134,O134,IF(Q134&gt;P134,R134,"Empate")),"")</f>
        <v/>
      </c>
      <c r="W134" s="11" t="str">
        <f aca="false">IF(P134&lt;&gt;"",IF(P134&lt;Q134,O134,IF(Q134&lt;P134,R134,"Empate")),"")</f>
        <v/>
      </c>
      <c r="X134" s="4"/>
      <c r="BR134" s="1" t="str">
        <f aca="false">ID123</f>
        <v>Vitória SC</v>
      </c>
      <c r="BS134" s="1" t="n">
        <f aca="false">IE123</f>
        <v>0</v>
      </c>
      <c r="BT134" s="1" t="n">
        <f aca="false">IF123</f>
        <v>0</v>
      </c>
      <c r="BU134" s="1" t="n">
        <f aca="false">IG123</f>
        <v>0</v>
      </c>
      <c r="BV134" s="68" t="str">
        <f aca="false">IF(AND(BS134=BS133,BT134=BT133,BU133&lt;BU134),BR133,BR134)</f>
        <v>Vitória SC</v>
      </c>
      <c r="BW134" s="4" t="n">
        <f aca="false">VLOOKUP(BV134,$BR$4:$BZ$21,9,FALSE())</f>
        <v>0</v>
      </c>
      <c r="BX134" s="4" t="n">
        <f aca="false">VLOOKUP(BV134,$BR$4:$BZ$21,8,FALSE())</f>
        <v>0</v>
      </c>
      <c r="BY134" s="4" t="n">
        <f aca="false">VLOOKUP(BV134,$BR$4:$BZ$21,6,FALSE())</f>
        <v>0</v>
      </c>
      <c r="BZ134" s="70" t="str">
        <f aca="false">BV134</f>
        <v>Vitória SC</v>
      </c>
      <c r="CA134" s="71" t="n">
        <f aca="false">BW134</f>
        <v>0</v>
      </c>
      <c r="CB134" s="71" t="n">
        <f aca="false">BX134</f>
        <v>0</v>
      </c>
      <c r="CC134" s="71" t="n">
        <f aca="false">BY134</f>
        <v>0</v>
      </c>
      <c r="CD134" s="70" t="str">
        <f aca="false">BZ134</f>
        <v>Vitória SC</v>
      </c>
      <c r="CE134" s="71" t="n">
        <f aca="false">CA134</f>
        <v>0</v>
      </c>
      <c r="CF134" s="71" t="n">
        <f aca="false">CB134</f>
        <v>0</v>
      </c>
      <c r="CG134" s="71" t="n">
        <f aca="false">CC134</f>
        <v>0</v>
      </c>
      <c r="CH134" s="70" t="str">
        <f aca="false">CD134</f>
        <v>Vitória SC</v>
      </c>
      <c r="CI134" s="71" t="n">
        <f aca="false">CE134</f>
        <v>0</v>
      </c>
      <c r="CJ134" s="71" t="n">
        <f aca="false">CF134</f>
        <v>0</v>
      </c>
      <c r="CK134" s="71" t="n">
        <f aca="false">CG134</f>
        <v>0</v>
      </c>
      <c r="CL134" s="70" t="str">
        <f aca="false">CH134</f>
        <v>Vitória SC</v>
      </c>
      <c r="CM134" s="71" t="n">
        <f aca="false">CI134</f>
        <v>0</v>
      </c>
      <c r="CN134" s="71" t="n">
        <f aca="false">CJ134</f>
        <v>0</v>
      </c>
      <c r="CO134" s="71" t="n">
        <f aca="false">CK134</f>
        <v>0</v>
      </c>
      <c r="CP134" s="70" t="str">
        <f aca="false">CL134</f>
        <v>Vitória SC</v>
      </c>
      <c r="CQ134" s="71" t="n">
        <f aca="false">CM134</f>
        <v>0</v>
      </c>
      <c r="CR134" s="71" t="n">
        <f aca="false">CN134</f>
        <v>0</v>
      </c>
      <c r="CS134" s="71" t="n">
        <f aca="false">CO134</f>
        <v>0</v>
      </c>
      <c r="CT134" s="70" t="str">
        <f aca="false">CP134</f>
        <v>Vitória SC</v>
      </c>
      <c r="CU134" s="71" t="n">
        <f aca="false">CQ134</f>
        <v>0</v>
      </c>
      <c r="CV134" s="71" t="n">
        <f aca="false">CR134</f>
        <v>0</v>
      </c>
      <c r="CW134" s="71" t="n">
        <f aca="false">CS134</f>
        <v>0</v>
      </c>
      <c r="CX134" s="70" t="str">
        <f aca="false">CT134</f>
        <v>Vitória SC</v>
      </c>
      <c r="CY134" s="71" t="n">
        <f aca="false">CU134</f>
        <v>0</v>
      </c>
      <c r="CZ134" s="71" t="n">
        <f aca="false">CV134</f>
        <v>0</v>
      </c>
      <c r="DA134" s="71" t="n">
        <f aca="false">CW134</f>
        <v>0</v>
      </c>
      <c r="DB134" s="68" t="str">
        <f aca="false">IF(AND(CY134=CY135,CZ134=CZ135,DA135&gt;DA134),CX135,CX134)</f>
        <v>Vitória SC</v>
      </c>
      <c r="DC134" s="4" t="n">
        <f aca="false">VLOOKUP(DB134,$BR$4:$BZ$21,9,FALSE())</f>
        <v>0</v>
      </c>
      <c r="DD134" s="4" t="n">
        <f aca="false">VLOOKUP(DB134,$BR$4:$BZ$21,8,FALSE())</f>
        <v>0</v>
      </c>
      <c r="DE134" s="4" t="n">
        <f aca="false">VLOOKUP(DB134,$BR$4:$BZ$21,6,FALSE())</f>
        <v>0</v>
      </c>
      <c r="DF134" s="68" t="str">
        <f aca="false">IF(AND(DC134=DC136,DD134=DD136,DE136&gt;DE134),DB136,DB134)</f>
        <v>Vitória SC</v>
      </c>
      <c r="DG134" s="4" t="n">
        <f aca="false">VLOOKUP(DF134,$BR$4:$BZ$21,9,FALSE())</f>
        <v>0</v>
      </c>
      <c r="DH134" s="4" t="n">
        <f aca="false">VLOOKUP(DF134,$BR$4:$BZ$21,8,FALSE())</f>
        <v>0</v>
      </c>
      <c r="DI134" s="4" t="n">
        <f aca="false">VLOOKUP(DF134,$BR$4:$BZ$21,6,FALSE())</f>
        <v>0</v>
      </c>
      <c r="DJ134" s="68" t="str">
        <f aca="false">IF(AND(DG134=DG137,DH134=DH137,DI137&gt;DI134),DF137,DF134)</f>
        <v>Vitória SC</v>
      </c>
      <c r="DK134" s="4" t="n">
        <f aca="false">VLOOKUP(DJ134,$BR$4:$BZ$21,9,FALSE())</f>
        <v>0</v>
      </c>
      <c r="DL134" s="4" t="n">
        <f aca="false">VLOOKUP(DJ134,$BR$4:$BZ$21,8,FALSE())</f>
        <v>0</v>
      </c>
      <c r="DM134" s="4" t="n">
        <f aca="false">VLOOKUP(DJ134,$BR$4:$BZ$21,6,FALSE())</f>
        <v>0</v>
      </c>
      <c r="DN134" s="68" t="str">
        <f aca="false">IF(AND(DK134=DK138,DL134=DL138,DM138&gt;DM134),DJ138,DJ134)</f>
        <v>Vitória SC</v>
      </c>
      <c r="DO134" s="4" t="n">
        <f aca="false">VLOOKUP(DN134,$BR$4:$BZ$21,9,FALSE())</f>
        <v>0</v>
      </c>
      <c r="DP134" s="4" t="n">
        <f aca="false">VLOOKUP(DN134,$BR$4:$BZ$21,8,FALSE())</f>
        <v>0</v>
      </c>
      <c r="DQ134" s="4" t="n">
        <f aca="false">VLOOKUP(DN134,$BR$4:$BZ$21,6,FALSE())</f>
        <v>0</v>
      </c>
      <c r="DR134" s="68" t="str">
        <f aca="false">IF(AND(DO134=DO139,DP134=DP139,DQ139&gt;DQ134),DN139,DN134)</f>
        <v>Vitória SC</v>
      </c>
      <c r="DS134" s="4" t="n">
        <f aca="false">VLOOKUP(DR134,$BR$4:$BZ$21,9,FALSE())</f>
        <v>0</v>
      </c>
      <c r="DT134" s="4" t="n">
        <f aca="false">VLOOKUP(DR134,$BR$4:$BZ$21,8,FALSE())</f>
        <v>0</v>
      </c>
      <c r="DU134" s="4" t="n">
        <f aca="false">VLOOKUP(DR134,$BR$4:$BZ$21,6,FALSE())</f>
        <v>0</v>
      </c>
      <c r="DV134" s="68" t="str">
        <f aca="false">IF(AND(DS134=DS140,DT134=DT140,DU140&gt;DU134),DR140,DR134)</f>
        <v>Vitória SC</v>
      </c>
      <c r="DW134" s="4" t="n">
        <f aca="false">VLOOKUP(DV134,$BR$4:$BZ$21,9,FALSE())</f>
        <v>0</v>
      </c>
      <c r="DX134" s="4" t="n">
        <f aca="false">VLOOKUP(DV134,$BR$4:$BZ$21,8,FALSE())</f>
        <v>0</v>
      </c>
      <c r="DY134" s="4" t="n">
        <f aca="false">VLOOKUP(DV134,$BR$4:$BZ$21,6,FALSE())</f>
        <v>0</v>
      </c>
      <c r="DZ134" s="68" t="str">
        <f aca="false">IF(AND(DW134=DW141,DX134=DX141,DY141&gt;DY134),DV141,DV134)</f>
        <v>Vitória SC</v>
      </c>
      <c r="EA134" s="4" t="n">
        <f aca="false">VLOOKUP(DZ134,$BR$4:$BZ$21,9,FALSE())</f>
        <v>0</v>
      </c>
      <c r="EB134" s="4" t="n">
        <f aca="false">VLOOKUP(DZ134,$BR$4:$BZ$21,8,FALSE())</f>
        <v>0</v>
      </c>
      <c r="EC134" s="4" t="n">
        <f aca="false">VLOOKUP(DZ134,$BR$4:$BZ$21,6,FALSE())</f>
        <v>0</v>
      </c>
    </row>
    <row r="135" customFormat="false" ht="15" hidden="false" customHeight="true" outlineLevel="0" collapsed="false">
      <c r="A135" s="5"/>
      <c r="B135" s="14" t="n">
        <v>14</v>
      </c>
      <c r="C135" s="15" t="str">
        <f aca="false">Clubes!B3</f>
        <v>FC Arouca</v>
      </c>
      <c r="D135" s="16"/>
      <c r="E135" s="16"/>
      <c r="F135" s="15" t="str">
        <f aca="false">Clubes!B19</f>
        <v>Santa Clara</v>
      </c>
      <c r="I135" s="5"/>
      <c r="J135" s="11" t="str">
        <f aca="false">IF(D135&lt;&gt;"",IF(D135&gt;E135,C135,IF(E135&gt;D135,F135,"Empate")),"")</f>
        <v/>
      </c>
      <c r="K135" s="11" t="str">
        <f aca="false">IF(D135&lt;&gt;"",IF(D135&lt;E135,C135,IF(E135&lt;D135,F135,"Empate")),"")</f>
        <v/>
      </c>
      <c r="L135" s="4"/>
      <c r="M135" s="12"/>
      <c r="N135" s="14" t="n">
        <v>31</v>
      </c>
      <c r="O135" s="15" t="str">
        <f aca="false">Clubes!B19</f>
        <v>Santa Clara</v>
      </c>
      <c r="P135" s="16"/>
      <c r="Q135" s="16"/>
      <c r="R135" s="15" t="str">
        <f aca="false">Clubes!B3</f>
        <v>FC Arouca</v>
      </c>
      <c r="S135" s="5"/>
      <c r="U135" s="4"/>
      <c r="V135" s="11" t="str">
        <f aca="false">IF(P135&lt;&gt;"",IF(P135&gt;Q135,O135,IF(Q135&gt;P135,R135,"Empate")),"")</f>
        <v/>
      </c>
      <c r="W135" s="11" t="str">
        <f aca="false">IF(P135&lt;&gt;"",IF(P135&lt;Q135,O135,IF(Q135&lt;P135,R135,"Empate")),"")</f>
        <v/>
      </c>
      <c r="X135" s="4"/>
      <c r="BR135" s="1" t="str">
        <f aca="false">ID124</f>
        <v>Moreirense FC</v>
      </c>
      <c r="BS135" s="1" t="n">
        <f aca="false">IE124</f>
        <v>0</v>
      </c>
      <c r="BT135" s="1" t="n">
        <f aca="false">IF124</f>
        <v>0</v>
      </c>
      <c r="BU135" s="1" t="n">
        <f aca="false">IG124</f>
        <v>0</v>
      </c>
      <c r="BV135" s="70" t="str">
        <f aca="false">BR135</f>
        <v>Moreirense FC</v>
      </c>
      <c r="BW135" s="71" t="n">
        <f aca="false">BS135</f>
        <v>0</v>
      </c>
      <c r="BX135" s="71" t="n">
        <f aca="false">BT135</f>
        <v>0</v>
      </c>
      <c r="BY135" s="71" t="n">
        <f aca="false">BU135</f>
        <v>0</v>
      </c>
      <c r="BZ135" s="68" t="str">
        <f aca="false">IF(AND(BW135=BW133,BX135=BX133,BY133&lt;BY135),BV133,BV135)</f>
        <v>Moreirense FC</v>
      </c>
      <c r="CA135" s="4" t="n">
        <f aca="false">VLOOKUP(BZ135,$BR$4:$BZ$21,9,FALSE())</f>
        <v>0</v>
      </c>
      <c r="CB135" s="4" t="n">
        <f aca="false">VLOOKUP(BZ135,$BR$4:$BZ$21,8,FALSE())</f>
        <v>0</v>
      </c>
      <c r="CC135" s="4" t="n">
        <f aca="false">VLOOKUP(BZ135,$BR$4:$BZ$21,6,FALSE())</f>
        <v>0</v>
      </c>
      <c r="CD135" s="70" t="str">
        <f aca="false">BZ135</f>
        <v>Moreirense FC</v>
      </c>
      <c r="CE135" s="71" t="n">
        <f aca="false">CA135</f>
        <v>0</v>
      </c>
      <c r="CF135" s="71" t="n">
        <f aca="false">CB135</f>
        <v>0</v>
      </c>
      <c r="CG135" s="71" t="n">
        <f aca="false">CC135</f>
        <v>0</v>
      </c>
      <c r="CH135" s="70" t="str">
        <f aca="false">CD135</f>
        <v>Moreirense FC</v>
      </c>
      <c r="CI135" s="71" t="n">
        <f aca="false">CE135</f>
        <v>0</v>
      </c>
      <c r="CJ135" s="71" t="n">
        <f aca="false">CF135</f>
        <v>0</v>
      </c>
      <c r="CK135" s="71" t="n">
        <f aca="false">CG135</f>
        <v>0</v>
      </c>
      <c r="CL135" s="70" t="str">
        <f aca="false">CH135</f>
        <v>Moreirense FC</v>
      </c>
      <c r="CM135" s="71" t="n">
        <f aca="false">CI135</f>
        <v>0</v>
      </c>
      <c r="CN135" s="71" t="n">
        <f aca="false">CJ135</f>
        <v>0</v>
      </c>
      <c r="CO135" s="71" t="n">
        <f aca="false">CK135</f>
        <v>0</v>
      </c>
      <c r="CP135" s="70" t="str">
        <f aca="false">CL135</f>
        <v>Moreirense FC</v>
      </c>
      <c r="CQ135" s="71" t="n">
        <f aca="false">CM135</f>
        <v>0</v>
      </c>
      <c r="CR135" s="71" t="n">
        <f aca="false">CN135</f>
        <v>0</v>
      </c>
      <c r="CS135" s="71" t="n">
        <f aca="false">CO135</f>
        <v>0</v>
      </c>
      <c r="CT135" s="70" t="str">
        <f aca="false">CP135</f>
        <v>Moreirense FC</v>
      </c>
      <c r="CU135" s="71" t="n">
        <f aca="false">CQ135</f>
        <v>0</v>
      </c>
      <c r="CV135" s="71" t="n">
        <f aca="false">CR135</f>
        <v>0</v>
      </c>
      <c r="CW135" s="71" t="n">
        <f aca="false">CS135</f>
        <v>0</v>
      </c>
      <c r="CX135" s="70" t="str">
        <f aca="false">CT135</f>
        <v>Moreirense FC</v>
      </c>
      <c r="CY135" s="71" t="n">
        <f aca="false">CU135</f>
        <v>0</v>
      </c>
      <c r="CZ135" s="71" t="n">
        <f aca="false">CV135</f>
        <v>0</v>
      </c>
      <c r="DA135" s="71" t="n">
        <f aca="false">CW135</f>
        <v>0</v>
      </c>
      <c r="DB135" s="68" t="str">
        <f aca="false">IF(AND(CY135=CY134,CZ135=CZ134,DA134&lt;DA135),CX134,CX135)</f>
        <v>Moreirense FC</v>
      </c>
      <c r="DC135" s="4" t="n">
        <f aca="false">VLOOKUP(DB135,$BR$4:$BZ$21,9,FALSE())</f>
        <v>0</v>
      </c>
      <c r="DD135" s="4" t="n">
        <f aca="false">VLOOKUP(DB135,$BR$4:$BZ$21,8,FALSE())</f>
        <v>0</v>
      </c>
      <c r="DE135" s="4" t="n">
        <f aca="false">VLOOKUP(DB135,$BR$4:$BZ$21,6,FALSE())</f>
        <v>0</v>
      </c>
      <c r="DF135" s="70" t="str">
        <f aca="false">DB135</f>
        <v>Moreirense FC</v>
      </c>
      <c r="DG135" s="71" t="n">
        <f aca="false">DC135</f>
        <v>0</v>
      </c>
      <c r="DH135" s="71" t="n">
        <f aca="false">DD135</f>
        <v>0</v>
      </c>
      <c r="DI135" s="71" t="n">
        <f aca="false">DE135</f>
        <v>0</v>
      </c>
      <c r="DJ135" s="70" t="str">
        <f aca="false">DF135</f>
        <v>Moreirense FC</v>
      </c>
      <c r="DK135" s="71" t="n">
        <f aca="false">DG135</f>
        <v>0</v>
      </c>
      <c r="DL135" s="71" t="n">
        <f aca="false">DH135</f>
        <v>0</v>
      </c>
      <c r="DM135" s="71" t="n">
        <f aca="false">DI135</f>
        <v>0</v>
      </c>
      <c r="DN135" s="70" t="str">
        <f aca="false">DJ135</f>
        <v>Moreirense FC</v>
      </c>
      <c r="DO135" s="71" t="n">
        <f aca="false">DK135</f>
        <v>0</v>
      </c>
      <c r="DP135" s="71" t="n">
        <f aca="false">DL135</f>
        <v>0</v>
      </c>
      <c r="DQ135" s="71" t="n">
        <f aca="false">DM135</f>
        <v>0</v>
      </c>
      <c r="DR135" s="70" t="str">
        <f aca="false">DN135</f>
        <v>Moreirense FC</v>
      </c>
      <c r="DS135" s="71" t="n">
        <f aca="false">DO135</f>
        <v>0</v>
      </c>
      <c r="DT135" s="71" t="n">
        <f aca="false">DP135</f>
        <v>0</v>
      </c>
      <c r="DU135" s="71" t="n">
        <f aca="false">DQ135</f>
        <v>0</v>
      </c>
      <c r="DV135" s="70" t="str">
        <f aca="false">DR135</f>
        <v>Moreirense FC</v>
      </c>
      <c r="DW135" s="71" t="n">
        <f aca="false">DS135</f>
        <v>0</v>
      </c>
      <c r="DX135" s="71" t="n">
        <f aca="false">DT135</f>
        <v>0</v>
      </c>
      <c r="DY135" s="71" t="n">
        <f aca="false">DU135</f>
        <v>0</v>
      </c>
      <c r="DZ135" s="70" t="str">
        <f aca="false">DV135</f>
        <v>Moreirense FC</v>
      </c>
      <c r="EA135" s="71" t="n">
        <f aca="false">DW135</f>
        <v>0</v>
      </c>
      <c r="EB135" s="71" t="n">
        <f aca="false">DX135</f>
        <v>0</v>
      </c>
      <c r="EC135" s="71" t="n">
        <f aca="false">DY135</f>
        <v>0</v>
      </c>
      <c r="ED135" s="68" t="str">
        <f aca="false">IF(AND(EA135=EA136,EB135=EB136,EC136&gt;EC135),DZ136,DZ135)</f>
        <v>Moreirense FC</v>
      </c>
      <c r="EE135" s="4" t="n">
        <f aca="false">VLOOKUP(ED135,$BR$4:$BZ$21,9,FALSE())</f>
        <v>0</v>
      </c>
      <c r="EF135" s="4" t="n">
        <f aca="false">VLOOKUP(ED135,$BR$4:$BZ$21,8,FALSE())</f>
        <v>0</v>
      </c>
      <c r="EG135" s="4" t="n">
        <f aca="false">VLOOKUP(ED135,$BR$4:$BZ$21,6,FALSE())</f>
        <v>0</v>
      </c>
      <c r="EH135" s="68" t="str">
        <f aca="false">IF(AND(EE135=EE137,EF135=EF137,EG137&gt;EG135),ED137,ED135)</f>
        <v>Moreirense FC</v>
      </c>
      <c r="EI135" s="4" t="n">
        <f aca="false">VLOOKUP(EH135,$BR$4:$BZ$21,9,FALSE())</f>
        <v>0</v>
      </c>
      <c r="EJ135" s="4" t="n">
        <f aca="false">VLOOKUP(EH135,$BR$4:$BZ$21,8,FALSE())</f>
        <v>0</v>
      </c>
      <c r="EK135" s="4" t="n">
        <f aca="false">VLOOKUP(EH135,$BR$4:$BZ$21,6,FALSE())</f>
        <v>0</v>
      </c>
      <c r="EL135" s="68" t="str">
        <f aca="false">IF(AND(EI135=EI138,EJ135=EJ138,EK138&gt;EK135),EH138,EH135)</f>
        <v>Moreirense FC</v>
      </c>
      <c r="EM135" s="4" t="n">
        <f aca="false">VLOOKUP(EL135,$BR$4:$BZ$21,9,FALSE())</f>
        <v>0</v>
      </c>
      <c r="EN135" s="4" t="n">
        <f aca="false">VLOOKUP(EL135,$BR$4:$BZ$21,8,FALSE())</f>
        <v>0</v>
      </c>
      <c r="EO135" s="4" t="n">
        <f aca="false">VLOOKUP(EL135,$BR$4:$BZ$21,6,FALSE())</f>
        <v>0</v>
      </c>
      <c r="EP135" s="68" t="str">
        <f aca="false">IF(AND(EM135=EM139,EN135=EN139,EO139&gt;EO135),EL139,EL135)</f>
        <v>Moreirense FC</v>
      </c>
      <c r="EQ135" s="4" t="n">
        <f aca="false">VLOOKUP(EP135,$BR$4:$BZ$21,9,FALSE())</f>
        <v>0</v>
      </c>
      <c r="ER135" s="4" t="n">
        <f aca="false">VLOOKUP(EP135,$BR$4:$BZ$21,8,FALSE())</f>
        <v>0</v>
      </c>
      <c r="ES135" s="4" t="n">
        <f aca="false">VLOOKUP(EP135,$BR$4:$BZ$21,6,FALSE())</f>
        <v>0</v>
      </c>
      <c r="ET135" s="68" t="str">
        <f aca="false">IF(AND(EQ135=EQ140,ER135=ER140,ES140&gt;ES135),EP140,EP135)</f>
        <v>Moreirense FC</v>
      </c>
      <c r="EU135" s="4" t="n">
        <f aca="false">VLOOKUP(ET135,$BR$4:$BZ$21,9,FALSE())</f>
        <v>0</v>
      </c>
      <c r="EV135" s="4" t="n">
        <f aca="false">VLOOKUP(ET135,$BR$4:$BZ$21,8,FALSE())</f>
        <v>0</v>
      </c>
      <c r="EW135" s="4" t="n">
        <f aca="false">VLOOKUP(ET135,$BR$4:$BZ$21,6,FALSE())</f>
        <v>0</v>
      </c>
      <c r="EX135" s="68" t="str">
        <f aca="false">IF(AND(EU135=EU141,EV135=EV141,EW141&gt;EW135),ET141,ET135)</f>
        <v>Moreirense FC</v>
      </c>
      <c r="EY135" s="4" t="n">
        <f aca="false">VLOOKUP(EX135,$BR$4:$BZ$21,9,FALSE())</f>
        <v>0</v>
      </c>
      <c r="EZ135" s="4" t="n">
        <f aca="false">VLOOKUP(EX135,$BR$4:$BZ$21,8,FALSE())</f>
        <v>0</v>
      </c>
      <c r="FA135" s="4" t="n">
        <f aca="false">VLOOKUP(EX135,$BR$4:$BZ$21,6,FALSE())</f>
        <v>0</v>
      </c>
    </row>
    <row r="136" customFormat="false" ht="15" hidden="false" customHeight="true" outlineLevel="0" collapsed="false">
      <c r="A136" s="5"/>
      <c r="B136" s="14" t="n">
        <v>14</v>
      </c>
      <c r="C136" s="15" t="str">
        <f aca="false">Clubes!B4</f>
        <v>SC Farense</v>
      </c>
      <c r="D136" s="16"/>
      <c r="E136" s="16"/>
      <c r="F136" s="15" t="str">
        <f aca="false">Clubes!B18</f>
        <v>Gil Vicente FC</v>
      </c>
      <c r="I136" s="5"/>
      <c r="J136" s="11" t="str">
        <f aca="false">IF(D136&lt;&gt;"",IF(D136&gt;E136,C136,IF(E136&gt;D136,F136,"Empate")),"")</f>
        <v/>
      </c>
      <c r="K136" s="11" t="str">
        <f aca="false">IF(D136&lt;&gt;"",IF(D136&lt;E136,C136,IF(E136&lt;D136,F136,"Empate")),"")</f>
        <v/>
      </c>
      <c r="L136" s="4"/>
      <c r="M136" s="12"/>
      <c r="N136" s="14" t="n">
        <v>31</v>
      </c>
      <c r="O136" s="15" t="str">
        <f aca="false">Clubes!B18</f>
        <v>Gil Vicente FC</v>
      </c>
      <c r="P136" s="16"/>
      <c r="Q136" s="16"/>
      <c r="R136" s="15" t="str">
        <f aca="false">Clubes!B4</f>
        <v>SC Farense</v>
      </c>
      <c r="S136" s="5"/>
      <c r="U136" s="4"/>
      <c r="V136" s="11" t="str">
        <f aca="false">IF(P136&lt;&gt;"",IF(P136&gt;Q136,O136,IF(Q136&gt;P136,R136,"Empate")),"")</f>
        <v/>
      </c>
      <c r="W136" s="11" t="str">
        <f aca="false">IF(P136&lt;&gt;"",IF(P136&lt;Q136,O136,IF(Q136&lt;P136,R136,"Empate")),"")</f>
        <v/>
      </c>
      <c r="X136" s="4"/>
      <c r="BR136" s="1" t="str">
        <f aca="false">ID125</f>
        <v>CD Nacional</v>
      </c>
      <c r="BS136" s="1" t="n">
        <f aca="false">IE125</f>
        <v>0</v>
      </c>
      <c r="BT136" s="1" t="n">
        <f aca="false">IF125</f>
        <v>0</v>
      </c>
      <c r="BU136" s="1" t="n">
        <f aca="false">IG125</f>
        <v>0</v>
      </c>
      <c r="BV136" s="70" t="str">
        <f aca="false">BR136</f>
        <v>CD Nacional</v>
      </c>
      <c r="BW136" s="71" t="n">
        <f aca="false">BS136</f>
        <v>0</v>
      </c>
      <c r="BX136" s="71" t="n">
        <f aca="false">BT136</f>
        <v>0</v>
      </c>
      <c r="BY136" s="71" t="n">
        <f aca="false">BU136</f>
        <v>0</v>
      </c>
      <c r="BZ136" s="70" t="str">
        <f aca="false">BV136</f>
        <v>CD Nacional</v>
      </c>
      <c r="CA136" s="71" t="n">
        <f aca="false">BW136</f>
        <v>0</v>
      </c>
      <c r="CB136" s="71" t="n">
        <f aca="false">BX136</f>
        <v>0</v>
      </c>
      <c r="CC136" s="71" t="n">
        <f aca="false">BY136</f>
        <v>0</v>
      </c>
      <c r="CD136" s="68" t="str">
        <f aca="false">IF(AND(CA136=CA133,CB136=CB133,CC133&lt;CC136),BZ133,BZ136)</f>
        <v>CD Nacional</v>
      </c>
      <c r="CE136" s="4" t="n">
        <f aca="false">VLOOKUP(CD136,$BR$4:$BZ$21,9,FALSE())</f>
        <v>0</v>
      </c>
      <c r="CF136" s="4" t="n">
        <f aca="false">VLOOKUP(CD136,$BR$4:$BZ$21,8,FALSE())</f>
        <v>0</v>
      </c>
      <c r="CG136" s="4" t="n">
        <f aca="false">VLOOKUP(CD136,$BR$4:$BZ$21,6,FALSE())</f>
        <v>0</v>
      </c>
      <c r="CH136" s="70" t="str">
        <f aca="false">CD136</f>
        <v>CD Nacional</v>
      </c>
      <c r="CI136" s="71" t="n">
        <f aca="false">CE136</f>
        <v>0</v>
      </c>
      <c r="CJ136" s="71" t="n">
        <f aca="false">CF136</f>
        <v>0</v>
      </c>
      <c r="CK136" s="71" t="n">
        <f aca="false">CG136</f>
        <v>0</v>
      </c>
      <c r="CL136" s="70" t="str">
        <f aca="false">CH136</f>
        <v>CD Nacional</v>
      </c>
      <c r="CM136" s="71" t="n">
        <f aca="false">CI136</f>
        <v>0</v>
      </c>
      <c r="CN136" s="71" t="n">
        <f aca="false">CJ136</f>
        <v>0</v>
      </c>
      <c r="CO136" s="71" t="n">
        <f aca="false">CK136</f>
        <v>0</v>
      </c>
      <c r="CP136" s="70" t="str">
        <f aca="false">CL136</f>
        <v>CD Nacional</v>
      </c>
      <c r="CQ136" s="71" t="n">
        <f aca="false">CM136</f>
        <v>0</v>
      </c>
      <c r="CR136" s="71" t="n">
        <f aca="false">CN136</f>
        <v>0</v>
      </c>
      <c r="CS136" s="71" t="n">
        <f aca="false">CO136</f>
        <v>0</v>
      </c>
      <c r="CT136" s="70" t="str">
        <f aca="false">CP136</f>
        <v>CD Nacional</v>
      </c>
      <c r="CU136" s="71" t="n">
        <f aca="false">CQ136</f>
        <v>0</v>
      </c>
      <c r="CV136" s="71" t="n">
        <f aca="false">CR136</f>
        <v>0</v>
      </c>
      <c r="CW136" s="71" t="n">
        <f aca="false">CS136</f>
        <v>0</v>
      </c>
      <c r="CX136" s="70" t="str">
        <f aca="false">CT136</f>
        <v>CD Nacional</v>
      </c>
      <c r="CY136" s="71" t="n">
        <f aca="false">CU136</f>
        <v>0</v>
      </c>
      <c r="CZ136" s="71" t="n">
        <f aca="false">CV136</f>
        <v>0</v>
      </c>
      <c r="DA136" s="71" t="n">
        <f aca="false">CW136</f>
        <v>0</v>
      </c>
      <c r="DB136" s="70" t="str">
        <f aca="false">CX136</f>
        <v>CD Nacional</v>
      </c>
      <c r="DC136" s="71" t="n">
        <f aca="false">CY136</f>
        <v>0</v>
      </c>
      <c r="DD136" s="71" t="n">
        <f aca="false">CZ136</f>
        <v>0</v>
      </c>
      <c r="DE136" s="71" t="n">
        <f aca="false">DA136</f>
        <v>0</v>
      </c>
      <c r="DF136" s="68" t="str">
        <f aca="false">IF(AND(DC136=DC134,DD136=DD134,DE134&lt;DE136),DB134,DB136)</f>
        <v>CD Nacional</v>
      </c>
      <c r="DG136" s="4" t="n">
        <f aca="false">VLOOKUP(DF136,$BR$4:$BZ$21,9,FALSE())</f>
        <v>0</v>
      </c>
      <c r="DH136" s="4" t="n">
        <f aca="false">VLOOKUP(DF136,$BR$4:$BZ$21,8,FALSE())</f>
        <v>0</v>
      </c>
      <c r="DI136" s="4" t="n">
        <f aca="false">VLOOKUP(DF136,$BR$4:$BZ$21,6,FALSE())</f>
        <v>0</v>
      </c>
      <c r="DJ136" s="70" t="str">
        <f aca="false">DF136</f>
        <v>CD Nacional</v>
      </c>
      <c r="DK136" s="71" t="n">
        <f aca="false">DG136</f>
        <v>0</v>
      </c>
      <c r="DL136" s="71" t="n">
        <f aca="false">DH136</f>
        <v>0</v>
      </c>
      <c r="DM136" s="71" t="n">
        <f aca="false">DI136</f>
        <v>0</v>
      </c>
      <c r="DN136" s="70" t="str">
        <f aca="false">DJ136</f>
        <v>CD Nacional</v>
      </c>
      <c r="DO136" s="71" t="n">
        <f aca="false">DK136</f>
        <v>0</v>
      </c>
      <c r="DP136" s="71" t="n">
        <f aca="false">DL136</f>
        <v>0</v>
      </c>
      <c r="DQ136" s="71" t="n">
        <f aca="false">DM136</f>
        <v>0</v>
      </c>
      <c r="DR136" s="70" t="str">
        <f aca="false">DN136</f>
        <v>CD Nacional</v>
      </c>
      <c r="DS136" s="71" t="n">
        <f aca="false">DO136</f>
        <v>0</v>
      </c>
      <c r="DT136" s="71" t="n">
        <f aca="false">DP136</f>
        <v>0</v>
      </c>
      <c r="DU136" s="71" t="n">
        <f aca="false">DQ136</f>
        <v>0</v>
      </c>
      <c r="DV136" s="70" t="str">
        <f aca="false">DR136</f>
        <v>CD Nacional</v>
      </c>
      <c r="DW136" s="71" t="n">
        <f aca="false">DS136</f>
        <v>0</v>
      </c>
      <c r="DX136" s="71" t="n">
        <f aca="false">DT136</f>
        <v>0</v>
      </c>
      <c r="DY136" s="71" t="n">
        <f aca="false">DU136</f>
        <v>0</v>
      </c>
      <c r="DZ136" s="70" t="str">
        <f aca="false">DV136</f>
        <v>CD Nacional</v>
      </c>
      <c r="EA136" s="71" t="n">
        <f aca="false">DW136</f>
        <v>0</v>
      </c>
      <c r="EB136" s="71" t="n">
        <f aca="false">DX136</f>
        <v>0</v>
      </c>
      <c r="EC136" s="71" t="n">
        <f aca="false">DY136</f>
        <v>0</v>
      </c>
      <c r="ED136" s="68" t="str">
        <f aca="false">IF(AND(EA136=EA135,EB136=EB135,EC135&lt;EC136),DZ135,DZ136)</f>
        <v>CD Nacional</v>
      </c>
      <c r="EE136" s="4" t="n">
        <f aca="false">VLOOKUP(ED136,$BR$4:$BZ$21,9,FALSE())</f>
        <v>0</v>
      </c>
      <c r="EF136" s="4" t="n">
        <f aca="false">VLOOKUP(ED136,$BR$4:$BZ$21,8,FALSE())</f>
        <v>0</v>
      </c>
      <c r="EG136" s="4" t="n">
        <f aca="false">VLOOKUP(ED136,$BR$4:$BZ$21,6,FALSE())</f>
        <v>0</v>
      </c>
      <c r="EH136" s="70" t="str">
        <f aca="false">ED136</f>
        <v>CD Nacional</v>
      </c>
      <c r="EI136" s="71" t="n">
        <f aca="false">EE136</f>
        <v>0</v>
      </c>
      <c r="EJ136" s="71" t="n">
        <f aca="false">EF136</f>
        <v>0</v>
      </c>
      <c r="EK136" s="71" t="n">
        <f aca="false">EG136</f>
        <v>0</v>
      </c>
      <c r="EL136" s="70" t="str">
        <f aca="false">EH136</f>
        <v>CD Nacional</v>
      </c>
      <c r="EM136" s="71" t="n">
        <f aca="false">EI136</f>
        <v>0</v>
      </c>
      <c r="EN136" s="71" t="n">
        <f aca="false">EJ136</f>
        <v>0</v>
      </c>
      <c r="EO136" s="71" t="n">
        <f aca="false">EK136</f>
        <v>0</v>
      </c>
      <c r="EP136" s="70" t="str">
        <f aca="false">EL136</f>
        <v>CD Nacional</v>
      </c>
      <c r="EQ136" s="71" t="n">
        <f aca="false">EM136</f>
        <v>0</v>
      </c>
      <c r="ER136" s="71" t="n">
        <f aca="false">EN136</f>
        <v>0</v>
      </c>
      <c r="ES136" s="71" t="n">
        <f aca="false">EO136</f>
        <v>0</v>
      </c>
      <c r="ET136" s="70" t="str">
        <f aca="false">EP136</f>
        <v>CD Nacional</v>
      </c>
      <c r="EU136" s="71" t="n">
        <f aca="false">EQ136</f>
        <v>0</v>
      </c>
      <c r="EV136" s="71" t="n">
        <f aca="false">ER136</f>
        <v>0</v>
      </c>
      <c r="EW136" s="71" t="n">
        <f aca="false">ES136</f>
        <v>0</v>
      </c>
      <c r="EX136" s="70" t="str">
        <f aca="false">ET136</f>
        <v>CD Nacional</v>
      </c>
      <c r="EY136" s="71" t="n">
        <f aca="false">EU136</f>
        <v>0</v>
      </c>
      <c r="EZ136" s="71" t="n">
        <f aca="false">EV136</f>
        <v>0</v>
      </c>
      <c r="FA136" s="71" t="n">
        <f aca="false">EW136</f>
        <v>0</v>
      </c>
      <c r="FB136" s="68" t="str">
        <f aca="false">IF(AND(EY136=EY137,EZ136=EZ137,FA137&gt;FA136),EX137,EX136)</f>
        <v>CD Nacional</v>
      </c>
      <c r="FC136" s="4" t="n">
        <f aca="false">VLOOKUP(FB136,$BR$4:$BZ$21,9,FALSE())</f>
        <v>0</v>
      </c>
      <c r="FD136" s="4" t="n">
        <f aca="false">VLOOKUP(FB136,$BR$4:$BZ$21,8,FALSE())</f>
        <v>0</v>
      </c>
      <c r="FE136" s="4" t="n">
        <f aca="false">VLOOKUP(FB136,$BR$4:$BZ$21,6,FALSE())</f>
        <v>0</v>
      </c>
      <c r="FF136" s="68" t="str">
        <f aca="false">IF(AND(FC136=FC138,FD136=FD138,FE138&gt;FE136),FB138,FB136)</f>
        <v>CD Nacional</v>
      </c>
      <c r="FG136" s="4" t="n">
        <f aca="false">VLOOKUP(FF136,$BR$4:$BZ$21,9,FALSE())</f>
        <v>0</v>
      </c>
      <c r="FH136" s="4" t="n">
        <f aca="false">VLOOKUP(FF136,$BR$4:$BZ$21,8,FALSE())</f>
        <v>0</v>
      </c>
      <c r="FI136" s="4" t="n">
        <f aca="false">VLOOKUP(FF136,$BR$4:$BZ$21,6,FALSE())</f>
        <v>0</v>
      </c>
      <c r="FJ136" s="68" t="str">
        <f aca="false">IF(AND(FG136=FG139,FH136=FH139,FI139&gt;FI136),FF139,FF136)</f>
        <v>CD Nacional</v>
      </c>
      <c r="FK136" s="4" t="n">
        <f aca="false">VLOOKUP(FJ136,$BR$4:$BZ$21,9,FALSE())</f>
        <v>0</v>
      </c>
      <c r="FL136" s="4" t="n">
        <f aca="false">VLOOKUP(FJ136,$BR$4:$BZ$21,8,FALSE())</f>
        <v>0</v>
      </c>
      <c r="FM136" s="4" t="n">
        <f aca="false">VLOOKUP(FJ136,$BR$4:$BZ$21,6,FALSE())</f>
        <v>0</v>
      </c>
      <c r="FN136" s="68" t="str">
        <f aca="false">IF(AND(FK136=FK140,FL136=FL140,FM140&gt;FM136),FJ140,FJ136)</f>
        <v>CD Nacional</v>
      </c>
      <c r="FO136" s="4" t="n">
        <f aca="false">VLOOKUP(FN136,$BR$4:$BZ$21,9,FALSE())</f>
        <v>0</v>
      </c>
      <c r="FP136" s="4" t="n">
        <f aca="false">VLOOKUP(FN136,$BR$4:$BZ$21,8,FALSE())</f>
        <v>0</v>
      </c>
      <c r="FQ136" s="4" t="n">
        <f aca="false">VLOOKUP(FN136,$BR$4:$BZ$21,6,FALSE())</f>
        <v>0</v>
      </c>
      <c r="FR136" s="68" t="str">
        <f aca="false">IF(AND(FO136=FO141,FP136=FP141,FQ141&gt;FQ136),FN141,FN136)</f>
        <v>CD Nacional</v>
      </c>
      <c r="FS136" s="4" t="n">
        <f aca="false">VLOOKUP(FR136,$BR$4:$BZ$21,9,FALSE())</f>
        <v>0</v>
      </c>
      <c r="FT136" s="4" t="n">
        <f aca="false">VLOOKUP(FR136,$BR$4:$BZ$21,8,FALSE())</f>
        <v>0</v>
      </c>
      <c r="FU136" s="4" t="n">
        <f aca="false">VLOOKUP(FR136,$BR$4:$BZ$21,6,FALSE())</f>
        <v>0</v>
      </c>
    </row>
    <row r="137" customFormat="false" ht="15" hidden="false" customHeight="true" outlineLevel="0" collapsed="false">
      <c r="A137" s="5"/>
      <c r="B137" s="14" t="n">
        <v>14</v>
      </c>
      <c r="C137" s="15" t="str">
        <f aca="false">Clubes!B5</f>
        <v>AVS</v>
      </c>
      <c r="D137" s="16"/>
      <c r="E137" s="16"/>
      <c r="F137" s="15" t="str">
        <f aca="false">Clubes!B15</f>
        <v>SL Benfica</v>
      </c>
      <c r="I137" s="5"/>
      <c r="J137" s="11" t="str">
        <f aca="false">IF(D137&lt;&gt;"",IF(D137&gt;E137,C137,IF(E137&gt;D137,F137,"Empate")),"")</f>
        <v/>
      </c>
      <c r="K137" s="11" t="str">
        <f aca="false">IF(D137&lt;&gt;"",IF(D137&lt;E137,C137,IF(E137&lt;D137,F137,"Empate")),"")</f>
        <v/>
      </c>
      <c r="L137" s="4"/>
      <c r="M137" s="12"/>
      <c r="N137" s="14" t="n">
        <v>31</v>
      </c>
      <c r="O137" s="15" t="str">
        <f aca="false">Clubes!B15</f>
        <v>SL Benfica</v>
      </c>
      <c r="P137" s="16"/>
      <c r="Q137" s="16"/>
      <c r="R137" s="15" t="str">
        <f aca="false">Clubes!B5</f>
        <v>AVS</v>
      </c>
      <c r="S137" s="5"/>
      <c r="U137" s="4"/>
      <c r="V137" s="11" t="str">
        <f aca="false">IF(P137&lt;&gt;"",IF(P137&gt;Q137,O137,IF(Q137&gt;P137,R137,"Empate")),"")</f>
        <v/>
      </c>
      <c r="W137" s="11" t="str">
        <f aca="false">IF(P137&lt;&gt;"",IF(P137&lt;Q137,O137,IF(Q137&lt;P137,R137,"Empate")),"")</f>
        <v/>
      </c>
      <c r="X137" s="4"/>
      <c r="BR137" s="1" t="str">
        <f aca="false">ID126</f>
        <v>SL Benfica</v>
      </c>
      <c r="BS137" s="1" t="n">
        <f aca="false">IE126</f>
        <v>0</v>
      </c>
      <c r="BT137" s="1" t="n">
        <f aca="false">IF126</f>
        <v>0</v>
      </c>
      <c r="BU137" s="1" t="n">
        <f aca="false">IG126</f>
        <v>0</v>
      </c>
      <c r="BV137" s="70" t="str">
        <f aca="false">BR137</f>
        <v>SL Benfica</v>
      </c>
      <c r="BW137" s="71" t="n">
        <f aca="false">BS137</f>
        <v>0</v>
      </c>
      <c r="BX137" s="71" t="n">
        <f aca="false">BT137</f>
        <v>0</v>
      </c>
      <c r="BY137" s="71" t="n">
        <f aca="false">BU137</f>
        <v>0</v>
      </c>
      <c r="BZ137" s="70" t="str">
        <f aca="false">BV137</f>
        <v>SL Benfica</v>
      </c>
      <c r="CA137" s="71" t="n">
        <f aca="false">BW137</f>
        <v>0</v>
      </c>
      <c r="CB137" s="71" t="n">
        <f aca="false">BX137</f>
        <v>0</v>
      </c>
      <c r="CC137" s="71" t="n">
        <f aca="false">BY137</f>
        <v>0</v>
      </c>
      <c r="CD137" s="70" t="str">
        <f aca="false">BZ137</f>
        <v>SL Benfica</v>
      </c>
      <c r="CE137" s="71" t="n">
        <f aca="false">CA137</f>
        <v>0</v>
      </c>
      <c r="CF137" s="71" t="n">
        <f aca="false">CB137</f>
        <v>0</v>
      </c>
      <c r="CG137" s="71" t="n">
        <f aca="false">CC137</f>
        <v>0</v>
      </c>
      <c r="CH137" s="68" t="str">
        <f aca="false">IF(AND(CE137=CE133,CF137=CF133,CG133&lt;CG137),CD133,CD137)</f>
        <v>SL Benfica</v>
      </c>
      <c r="CI137" s="4" t="n">
        <f aca="false">VLOOKUP(CH137,$BR$4:$BZ$21,9,FALSE())</f>
        <v>0</v>
      </c>
      <c r="CJ137" s="4" t="n">
        <f aca="false">VLOOKUP(CH137,$BR$4:$BZ$21,8,FALSE())</f>
        <v>0</v>
      </c>
      <c r="CK137" s="4" t="n">
        <f aca="false">VLOOKUP(CH137,$BR$4:$BZ$21,6,FALSE())</f>
        <v>0</v>
      </c>
      <c r="CL137" s="70" t="str">
        <f aca="false">CH137</f>
        <v>SL Benfica</v>
      </c>
      <c r="CM137" s="71" t="n">
        <f aca="false">CI137</f>
        <v>0</v>
      </c>
      <c r="CN137" s="71" t="n">
        <f aca="false">CJ137</f>
        <v>0</v>
      </c>
      <c r="CO137" s="71" t="n">
        <f aca="false">CK137</f>
        <v>0</v>
      </c>
      <c r="CP137" s="70" t="str">
        <f aca="false">CL137</f>
        <v>SL Benfica</v>
      </c>
      <c r="CQ137" s="71" t="n">
        <f aca="false">CM137</f>
        <v>0</v>
      </c>
      <c r="CR137" s="71" t="n">
        <f aca="false">CN137</f>
        <v>0</v>
      </c>
      <c r="CS137" s="71" t="n">
        <f aca="false">CO137</f>
        <v>0</v>
      </c>
      <c r="CT137" s="70" t="str">
        <f aca="false">CP137</f>
        <v>SL Benfica</v>
      </c>
      <c r="CU137" s="71" t="n">
        <f aca="false">CQ137</f>
        <v>0</v>
      </c>
      <c r="CV137" s="71" t="n">
        <f aca="false">CR137</f>
        <v>0</v>
      </c>
      <c r="CW137" s="71" t="n">
        <f aca="false">CS137</f>
        <v>0</v>
      </c>
      <c r="CX137" s="70" t="str">
        <f aca="false">CT137</f>
        <v>SL Benfica</v>
      </c>
      <c r="CY137" s="71" t="n">
        <f aca="false">CU137</f>
        <v>0</v>
      </c>
      <c r="CZ137" s="71" t="n">
        <f aca="false">CV137</f>
        <v>0</v>
      </c>
      <c r="DA137" s="71" t="n">
        <f aca="false">CW137</f>
        <v>0</v>
      </c>
      <c r="DB137" s="70" t="str">
        <f aca="false">CX137</f>
        <v>SL Benfica</v>
      </c>
      <c r="DC137" s="71" t="n">
        <f aca="false">CY137</f>
        <v>0</v>
      </c>
      <c r="DD137" s="71" t="n">
        <f aca="false">CZ137</f>
        <v>0</v>
      </c>
      <c r="DE137" s="71" t="n">
        <f aca="false">DA137</f>
        <v>0</v>
      </c>
      <c r="DF137" s="70" t="str">
        <f aca="false">DB137</f>
        <v>SL Benfica</v>
      </c>
      <c r="DG137" s="71" t="n">
        <f aca="false">DC137</f>
        <v>0</v>
      </c>
      <c r="DH137" s="71" t="n">
        <f aca="false">DD137</f>
        <v>0</v>
      </c>
      <c r="DI137" s="71" t="n">
        <f aca="false">DE137</f>
        <v>0</v>
      </c>
      <c r="DJ137" s="68" t="str">
        <f aca="false">IF(AND(DG137=DG134,DH137=DH134,DI134&lt;DI137),DF134,DF137)</f>
        <v>SL Benfica</v>
      </c>
      <c r="DK137" s="4" t="n">
        <f aca="false">VLOOKUP(DJ137,$BR$4:$BZ$21,9,FALSE())</f>
        <v>0</v>
      </c>
      <c r="DL137" s="4" t="n">
        <f aca="false">VLOOKUP(DJ137,$BR$4:$BZ$21,8,FALSE())</f>
        <v>0</v>
      </c>
      <c r="DM137" s="4" t="n">
        <f aca="false">VLOOKUP(DJ137,$BR$4:$BZ$21,6,FALSE())</f>
        <v>0</v>
      </c>
      <c r="DN137" s="70" t="str">
        <f aca="false">DJ137</f>
        <v>SL Benfica</v>
      </c>
      <c r="DO137" s="71" t="n">
        <f aca="false">DK137</f>
        <v>0</v>
      </c>
      <c r="DP137" s="71" t="n">
        <f aca="false">DL137</f>
        <v>0</v>
      </c>
      <c r="DQ137" s="71" t="n">
        <f aca="false">DM137</f>
        <v>0</v>
      </c>
      <c r="DR137" s="70" t="str">
        <f aca="false">DN137</f>
        <v>SL Benfica</v>
      </c>
      <c r="DS137" s="71" t="n">
        <f aca="false">DO137</f>
        <v>0</v>
      </c>
      <c r="DT137" s="71" t="n">
        <f aca="false">DP137</f>
        <v>0</v>
      </c>
      <c r="DU137" s="71" t="n">
        <f aca="false">DQ137</f>
        <v>0</v>
      </c>
      <c r="DV137" s="70" t="str">
        <f aca="false">DR137</f>
        <v>SL Benfica</v>
      </c>
      <c r="DW137" s="71" t="n">
        <f aca="false">DS137</f>
        <v>0</v>
      </c>
      <c r="DX137" s="71" t="n">
        <f aca="false">DT137</f>
        <v>0</v>
      </c>
      <c r="DY137" s="71" t="n">
        <f aca="false">DU137</f>
        <v>0</v>
      </c>
      <c r="DZ137" s="70" t="str">
        <f aca="false">DV137</f>
        <v>SL Benfica</v>
      </c>
      <c r="EA137" s="71" t="n">
        <f aca="false">DW137</f>
        <v>0</v>
      </c>
      <c r="EB137" s="71" t="n">
        <f aca="false">DX137</f>
        <v>0</v>
      </c>
      <c r="EC137" s="71" t="n">
        <f aca="false">DY137</f>
        <v>0</v>
      </c>
      <c r="ED137" s="70" t="str">
        <f aca="false">DZ137</f>
        <v>SL Benfica</v>
      </c>
      <c r="EE137" s="71" t="n">
        <f aca="false">EA137</f>
        <v>0</v>
      </c>
      <c r="EF137" s="71" t="n">
        <f aca="false">EB137</f>
        <v>0</v>
      </c>
      <c r="EG137" s="71" t="n">
        <f aca="false">EC137</f>
        <v>0</v>
      </c>
      <c r="EH137" s="68" t="str">
        <f aca="false">IF(AND(EE137=EE135,EF137=EF135,EG135&lt;EG137),ED135,ED137)</f>
        <v>SL Benfica</v>
      </c>
      <c r="EI137" s="4" t="n">
        <f aca="false">VLOOKUP(EH137,$BR$4:$BZ$21,9,FALSE())</f>
        <v>0</v>
      </c>
      <c r="EJ137" s="4" t="n">
        <f aca="false">VLOOKUP(EH137,$BR$4:$BZ$21,8,FALSE())</f>
        <v>0</v>
      </c>
      <c r="EK137" s="4" t="n">
        <f aca="false">VLOOKUP(EH137,$BR$4:$BZ$21,6,FALSE())</f>
        <v>0</v>
      </c>
      <c r="EL137" s="70" t="str">
        <f aca="false">EH137</f>
        <v>SL Benfica</v>
      </c>
      <c r="EM137" s="71" t="n">
        <f aca="false">EI137</f>
        <v>0</v>
      </c>
      <c r="EN137" s="71" t="n">
        <f aca="false">EJ137</f>
        <v>0</v>
      </c>
      <c r="EO137" s="71" t="n">
        <f aca="false">EK137</f>
        <v>0</v>
      </c>
      <c r="EP137" s="70" t="str">
        <f aca="false">EL137</f>
        <v>SL Benfica</v>
      </c>
      <c r="EQ137" s="71" t="n">
        <f aca="false">EM137</f>
        <v>0</v>
      </c>
      <c r="ER137" s="71" t="n">
        <f aca="false">EN137</f>
        <v>0</v>
      </c>
      <c r="ES137" s="71" t="n">
        <f aca="false">EO137</f>
        <v>0</v>
      </c>
      <c r="ET137" s="70" t="str">
        <f aca="false">EP137</f>
        <v>SL Benfica</v>
      </c>
      <c r="EU137" s="71" t="n">
        <f aca="false">EQ137</f>
        <v>0</v>
      </c>
      <c r="EV137" s="71" t="n">
        <f aca="false">ER137</f>
        <v>0</v>
      </c>
      <c r="EW137" s="71" t="n">
        <f aca="false">ES137</f>
        <v>0</v>
      </c>
      <c r="EX137" s="70" t="str">
        <f aca="false">ET137</f>
        <v>SL Benfica</v>
      </c>
      <c r="EY137" s="71" t="n">
        <f aca="false">EU137</f>
        <v>0</v>
      </c>
      <c r="EZ137" s="71" t="n">
        <f aca="false">EV137</f>
        <v>0</v>
      </c>
      <c r="FA137" s="71" t="n">
        <f aca="false">EW137</f>
        <v>0</v>
      </c>
      <c r="FB137" s="68" t="str">
        <f aca="false">IF(AND(EY137=EY136,EZ137=EZ136,FA136&lt;FA137),EX136,EX137)</f>
        <v>SL Benfica</v>
      </c>
      <c r="FC137" s="4" t="n">
        <f aca="false">VLOOKUP(FB137,$BR$4:$BZ$21,9,FALSE())</f>
        <v>0</v>
      </c>
      <c r="FD137" s="4" t="n">
        <f aca="false">VLOOKUP(FB137,$BR$4:$BZ$21,8,FALSE())</f>
        <v>0</v>
      </c>
      <c r="FE137" s="4" t="n">
        <f aca="false">VLOOKUP(FB137,$BR$4:$BZ$21,6,FALSE())</f>
        <v>0</v>
      </c>
      <c r="FF137" s="70" t="str">
        <f aca="false">FB137</f>
        <v>SL Benfica</v>
      </c>
      <c r="FG137" s="71" t="n">
        <f aca="false">FC137</f>
        <v>0</v>
      </c>
      <c r="FH137" s="71" t="n">
        <f aca="false">FD137</f>
        <v>0</v>
      </c>
      <c r="FI137" s="71" t="n">
        <f aca="false">FE137</f>
        <v>0</v>
      </c>
      <c r="FJ137" s="70" t="str">
        <f aca="false">FF137</f>
        <v>SL Benfica</v>
      </c>
      <c r="FK137" s="71" t="n">
        <f aca="false">FG137</f>
        <v>0</v>
      </c>
      <c r="FL137" s="71" t="n">
        <f aca="false">FH137</f>
        <v>0</v>
      </c>
      <c r="FM137" s="71" t="n">
        <f aca="false">FI137</f>
        <v>0</v>
      </c>
      <c r="FN137" s="70" t="str">
        <f aca="false">FJ137</f>
        <v>SL Benfica</v>
      </c>
      <c r="FO137" s="71" t="n">
        <f aca="false">FK137</f>
        <v>0</v>
      </c>
      <c r="FP137" s="71" t="n">
        <f aca="false">FL137</f>
        <v>0</v>
      </c>
      <c r="FQ137" s="71" t="n">
        <f aca="false">FM137</f>
        <v>0</v>
      </c>
      <c r="FR137" s="70" t="str">
        <f aca="false">FN137</f>
        <v>SL Benfica</v>
      </c>
      <c r="FS137" s="71" t="n">
        <f aca="false">FO137</f>
        <v>0</v>
      </c>
      <c r="FT137" s="71" t="n">
        <f aca="false">FP137</f>
        <v>0</v>
      </c>
      <c r="FU137" s="71" t="n">
        <f aca="false">FQ137</f>
        <v>0</v>
      </c>
      <c r="FV137" s="68" t="str">
        <f aca="false">IF(AND(FS137=FS138,FT137=FT138,FU138&gt;FU137),FR138,FR137)</f>
        <v>SL Benfica</v>
      </c>
      <c r="FW137" s="4" t="n">
        <f aca="false">VLOOKUP(FV137,$BR$4:$BZ$21,9,FALSE())</f>
        <v>0</v>
      </c>
      <c r="FX137" s="4" t="n">
        <f aca="false">VLOOKUP(FV137,$BR$4:$BZ$21,8,FALSE())</f>
        <v>0</v>
      </c>
      <c r="FY137" s="4" t="n">
        <f aca="false">VLOOKUP(FV137,$BR$4:$BZ$21,6,FALSE())</f>
        <v>0</v>
      </c>
      <c r="FZ137" s="68" t="str">
        <f aca="false">IF(AND(FW137=FW139,FX137=FX139,FY139&gt;FY137),FV139,FV137)</f>
        <v>SL Benfica</v>
      </c>
      <c r="GA137" s="4" t="n">
        <f aca="false">VLOOKUP(FZ137,$BR$4:$BZ$21,9,FALSE())</f>
        <v>0</v>
      </c>
      <c r="GB137" s="4" t="n">
        <f aca="false">VLOOKUP(FZ137,$BR$4:$BZ$21,8,FALSE())</f>
        <v>0</v>
      </c>
      <c r="GC137" s="4" t="n">
        <f aca="false">VLOOKUP(FZ137,$BR$4:$BZ$21,6,FALSE())</f>
        <v>0</v>
      </c>
      <c r="GD137" s="68" t="str">
        <f aca="false">IF(AND(GA137=GA140,GB137=GB140,GC140&gt;GC137),FZ140,FZ137)</f>
        <v>SL Benfica</v>
      </c>
      <c r="GE137" s="4" t="n">
        <f aca="false">VLOOKUP(GD137,$BR$4:$BZ$21,9,FALSE())</f>
        <v>0</v>
      </c>
      <c r="GF137" s="4" t="n">
        <f aca="false">VLOOKUP(GD137,$BR$4:$BZ$21,8,FALSE())</f>
        <v>0</v>
      </c>
      <c r="GG137" s="4" t="n">
        <f aca="false">VLOOKUP(GD137,$BR$4:$BZ$21,6,FALSE())</f>
        <v>0</v>
      </c>
      <c r="GH137" s="68" t="str">
        <f aca="false">IF(AND(GE137=GE141,GF137=GF141,GG141&gt;GG137),GD141,GD137)</f>
        <v>SL Benfica</v>
      </c>
      <c r="GI137" s="4" t="n">
        <f aca="false">VLOOKUP(GH137,$BR$4:$BZ$21,9,FALSE())</f>
        <v>0</v>
      </c>
      <c r="GJ137" s="4" t="n">
        <f aca="false">VLOOKUP(GH137,$BR$4:$BZ$21,8,FALSE())</f>
        <v>0</v>
      </c>
      <c r="GK137" s="4" t="n">
        <f aca="false">VLOOKUP(GH137,$BR$4:$BZ$21,6,FALSE())</f>
        <v>0</v>
      </c>
    </row>
    <row r="138" customFormat="false" ht="15" hidden="false" customHeight="true" outlineLevel="0" collapsed="false">
      <c r="A138" s="5"/>
      <c r="B138" s="14" t="n">
        <v>14</v>
      </c>
      <c r="C138" s="15" t="str">
        <f aca="false">Clubes!B17</f>
        <v>Rio Ave FC</v>
      </c>
      <c r="D138" s="16"/>
      <c r="E138" s="16"/>
      <c r="F138" s="15" t="str">
        <f aca="false">Clubes!B12</f>
        <v>Vitória SC</v>
      </c>
      <c r="I138" s="5"/>
      <c r="J138" s="11" t="str">
        <f aca="false">IF(D138&lt;&gt;"",IF(D138&gt;E138,C138,IF(E138&gt;D138,F138,"Empate")),"")</f>
        <v/>
      </c>
      <c r="K138" s="11" t="str">
        <f aca="false">IF(D138&lt;&gt;"",IF(D138&lt;E138,C138,IF(E138&lt;D138,F138,"Empate")),"")</f>
        <v/>
      </c>
      <c r="L138" s="4"/>
      <c r="M138" s="12"/>
      <c r="N138" s="14" t="n">
        <v>31</v>
      </c>
      <c r="O138" s="15" t="str">
        <f aca="false">Clubes!B12</f>
        <v>Vitória SC</v>
      </c>
      <c r="P138" s="16"/>
      <c r="Q138" s="16"/>
      <c r="R138" s="15" t="str">
        <f aca="false">Clubes!B17</f>
        <v>Rio Ave FC</v>
      </c>
      <c r="S138" s="5"/>
      <c r="U138" s="4"/>
      <c r="V138" s="11" t="str">
        <f aca="false">IF(P138&lt;&gt;"",IF(P138&gt;Q138,O138,IF(Q138&gt;P138,R138,"Empate")),"")</f>
        <v/>
      </c>
      <c r="W138" s="11" t="str">
        <f aca="false">IF(P138&lt;&gt;"",IF(P138&lt;Q138,O138,IF(Q138&lt;P138,R138,"Empate")),"")</f>
        <v/>
      </c>
      <c r="X138" s="4"/>
      <c r="BR138" s="1" t="str">
        <f aca="false">ID127</f>
        <v>Boavista FC</v>
      </c>
      <c r="BS138" s="1" t="n">
        <f aca="false">IE127</f>
        <v>0</v>
      </c>
      <c r="BT138" s="1" t="n">
        <f aca="false">IF127</f>
        <v>0</v>
      </c>
      <c r="BU138" s="1" t="n">
        <f aca="false">IG127</f>
        <v>0</v>
      </c>
      <c r="BV138" s="70" t="str">
        <f aca="false">BR138</f>
        <v>Boavista FC</v>
      </c>
      <c r="BW138" s="71" t="n">
        <f aca="false">BS138</f>
        <v>0</v>
      </c>
      <c r="BX138" s="71" t="n">
        <f aca="false">BT138</f>
        <v>0</v>
      </c>
      <c r="BY138" s="71" t="n">
        <f aca="false">BU138</f>
        <v>0</v>
      </c>
      <c r="BZ138" s="70" t="str">
        <f aca="false">BV138</f>
        <v>Boavista FC</v>
      </c>
      <c r="CA138" s="71" t="n">
        <f aca="false">BW138</f>
        <v>0</v>
      </c>
      <c r="CB138" s="71" t="n">
        <f aca="false">BX138</f>
        <v>0</v>
      </c>
      <c r="CC138" s="71" t="n">
        <f aca="false">BY138</f>
        <v>0</v>
      </c>
      <c r="CD138" s="70" t="str">
        <f aca="false">BZ138</f>
        <v>Boavista FC</v>
      </c>
      <c r="CE138" s="71" t="n">
        <f aca="false">CA138</f>
        <v>0</v>
      </c>
      <c r="CF138" s="71" t="n">
        <f aca="false">CB138</f>
        <v>0</v>
      </c>
      <c r="CG138" s="71" t="n">
        <f aca="false">CC138</f>
        <v>0</v>
      </c>
      <c r="CH138" s="70" t="str">
        <f aca="false">CD138</f>
        <v>Boavista FC</v>
      </c>
      <c r="CI138" s="71" t="n">
        <f aca="false">CE138</f>
        <v>0</v>
      </c>
      <c r="CJ138" s="71" t="n">
        <f aca="false">CF138</f>
        <v>0</v>
      </c>
      <c r="CK138" s="71" t="n">
        <f aca="false">CG138</f>
        <v>0</v>
      </c>
      <c r="CL138" s="68" t="str">
        <f aca="false">IF(AND(CI138=CI133,CJ138=CJ133,CK133&lt;CK138),CH133,CH138)</f>
        <v>Boavista FC</v>
      </c>
      <c r="CM138" s="4" t="n">
        <f aca="false">VLOOKUP(CL138,$BR$4:$BZ$21,9,FALSE())</f>
        <v>0</v>
      </c>
      <c r="CN138" s="4" t="n">
        <f aca="false">VLOOKUP(CL138,$BR$4:$BZ$21,8,FALSE())</f>
        <v>0</v>
      </c>
      <c r="CO138" s="4" t="n">
        <f aca="false">VLOOKUP(CL138,$BR$4:$BZ$21,6,FALSE())</f>
        <v>0</v>
      </c>
      <c r="CP138" s="70" t="str">
        <f aca="false">CL138</f>
        <v>Boavista FC</v>
      </c>
      <c r="CQ138" s="71" t="n">
        <f aca="false">CM138</f>
        <v>0</v>
      </c>
      <c r="CR138" s="71" t="n">
        <f aca="false">CN138</f>
        <v>0</v>
      </c>
      <c r="CS138" s="71" t="n">
        <f aca="false">CO138</f>
        <v>0</v>
      </c>
      <c r="CT138" s="70" t="str">
        <f aca="false">CP138</f>
        <v>Boavista FC</v>
      </c>
      <c r="CU138" s="71" t="n">
        <f aca="false">CQ138</f>
        <v>0</v>
      </c>
      <c r="CV138" s="71" t="n">
        <f aca="false">CR138</f>
        <v>0</v>
      </c>
      <c r="CW138" s="71" t="n">
        <f aca="false">CS138</f>
        <v>0</v>
      </c>
      <c r="CX138" s="70" t="str">
        <f aca="false">CT138</f>
        <v>Boavista FC</v>
      </c>
      <c r="CY138" s="71" t="n">
        <f aca="false">CU138</f>
        <v>0</v>
      </c>
      <c r="CZ138" s="71" t="n">
        <f aca="false">CV138</f>
        <v>0</v>
      </c>
      <c r="DA138" s="71" t="n">
        <f aca="false">CW138</f>
        <v>0</v>
      </c>
      <c r="DB138" s="70" t="str">
        <f aca="false">CX138</f>
        <v>Boavista FC</v>
      </c>
      <c r="DC138" s="71" t="n">
        <f aca="false">CY138</f>
        <v>0</v>
      </c>
      <c r="DD138" s="71" t="n">
        <f aca="false">CZ138</f>
        <v>0</v>
      </c>
      <c r="DE138" s="71" t="n">
        <f aca="false">DA138</f>
        <v>0</v>
      </c>
      <c r="DF138" s="70" t="str">
        <f aca="false">DB138</f>
        <v>Boavista FC</v>
      </c>
      <c r="DG138" s="71" t="n">
        <f aca="false">DC138</f>
        <v>0</v>
      </c>
      <c r="DH138" s="71" t="n">
        <f aca="false">DD138</f>
        <v>0</v>
      </c>
      <c r="DI138" s="71" t="n">
        <f aca="false">DE138</f>
        <v>0</v>
      </c>
      <c r="DJ138" s="70" t="str">
        <f aca="false">DF138</f>
        <v>Boavista FC</v>
      </c>
      <c r="DK138" s="71" t="n">
        <f aca="false">DG138</f>
        <v>0</v>
      </c>
      <c r="DL138" s="71" t="n">
        <f aca="false">DH138</f>
        <v>0</v>
      </c>
      <c r="DM138" s="71" t="n">
        <f aca="false">DI138</f>
        <v>0</v>
      </c>
      <c r="DN138" s="68" t="str">
        <f aca="false">IF(AND(DK138=DK134,DL138=DL134,DM134&lt;DM138),DJ134,DJ138)</f>
        <v>Boavista FC</v>
      </c>
      <c r="DO138" s="4" t="n">
        <f aca="false">VLOOKUP(DN138,$BR$4:$BZ$21,9,FALSE())</f>
        <v>0</v>
      </c>
      <c r="DP138" s="4" t="n">
        <f aca="false">VLOOKUP(DN138,$BR$4:$BZ$21,8,FALSE())</f>
        <v>0</v>
      </c>
      <c r="DQ138" s="4" t="n">
        <f aca="false">VLOOKUP(DN138,$BR$4:$BZ$21,6,FALSE())</f>
        <v>0</v>
      </c>
      <c r="DR138" s="70" t="str">
        <f aca="false">DN138</f>
        <v>Boavista FC</v>
      </c>
      <c r="DS138" s="71" t="n">
        <f aca="false">DO138</f>
        <v>0</v>
      </c>
      <c r="DT138" s="71" t="n">
        <f aca="false">DP138</f>
        <v>0</v>
      </c>
      <c r="DU138" s="71" t="n">
        <f aca="false">DQ138</f>
        <v>0</v>
      </c>
      <c r="DV138" s="70" t="str">
        <f aca="false">DR138</f>
        <v>Boavista FC</v>
      </c>
      <c r="DW138" s="71" t="n">
        <f aca="false">DS138</f>
        <v>0</v>
      </c>
      <c r="DX138" s="71" t="n">
        <f aca="false">DT138</f>
        <v>0</v>
      </c>
      <c r="DY138" s="71" t="n">
        <f aca="false">DU138</f>
        <v>0</v>
      </c>
      <c r="DZ138" s="70" t="str">
        <f aca="false">DV138</f>
        <v>Boavista FC</v>
      </c>
      <c r="EA138" s="71" t="n">
        <f aca="false">DW138</f>
        <v>0</v>
      </c>
      <c r="EB138" s="71" t="n">
        <f aca="false">DX138</f>
        <v>0</v>
      </c>
      <c r="EC138" s="71" t="n">
        <f aca="false">DY138</f>
        <v>0</v>
      </c>
      <c r="ED138" s="70" t="str">
        <f aca="false">DZ138</f>
        <v>Boavista FC</v>
      </c>
      <c r="EE138" s="71" t="n">
        <f aca="false">EA138</f>
        <v>0</v>
      </c>
      <c r="EF138" s="71" t="n">
        <f aca="false">EB138</f>
        <v>0</v>
      </c>
      <c r="EG138" s="71" t="n">
        <f aca="false">EC138</f>
        <v>0</v>
      </c>
      <c r="EH138" s="70" t="str">
        <f aca="false">ED138</f>
        <v>Boavista FC</v>
      </c>
      <c r="EI138" s="71" t="n">
        <f aca="false">EE138</f>
        <v>0</v>
      </c>
      <c r="EJ138" s="71" t="n">
        <f aca="false">EF138</f>
        <v>0</v>
      </c>
      <c r="EK138" s="71" t="n">
        <f aca="false">EG138</f>
        <v>0</v>
      </c>
      <c r="EL138" s="68" t="str">
        <f aca="false">IF(AND(EI138=EI135,EJ138=EJ135,EK135&lt;EK138),EH135,EH138)</f>
        <v>Boavista FC</v>
      </c>
      <c r="EM138" s="4" t="n">
        <f aca="false">VLOOKUP(EL138,$BR$4:$BZ$21,9,FALSE())</f>
        <v>0</v>
      </c>
      <c r="EN138" s="4" t="n">
        <f aca="false">VLOOKUP(EL138,$BR$4:$BZ$21,8,FALSE())</f>
        <v>0</v>
      </c>
      <c r="EO138" s="4" t="n">
        <f aca="false">VLOOKUP(EL138,$BR$4:$BZ$21,6,FALSE())</f>
        <v>0</v>
      </c>
      <c r="EP138" s="70" t="str">
        <f aca="false">EL138</f>
        <v>Boavista FC</v>
      </c>
      <c r="EQ138" s="71" t="n">
        <f aca="false">EM138</f>
        <v>0</v>
      </c>
      <c r="ER138" s="71" t="n">
        <f aca="false">EN138</f>
        <v>0</v>
      </c>
      <c r="ES138" s="71" t="n">
        <f aca="false">EO138</f>
        <v>0</v>
      </c>
      <c r="ET138" s="70" t="str">
        <f aca="false">EP138</f>
        <v>Boavista FC</v>
      </c>
      <c r="EU138" s="71" t="n">
        <f aca="false">EQ138</f>
        <v>0</v>
      </c>
      <c r="EV138" s="71" t="n">
        <f aca="false">ER138</f>
        <v>0</v>
      </c>
      <c r="EW138" s="71" t="n">
        <f aca="false">ES138</f>
        <v>0</v>
      </c>
      <c r="EX138" s="70" t="str">
        <f aca="false">ET138</f>
        <v>Boavista FC</v>
      </c>
      <c r="EY138" s="71" t="n">
        <f aca="false">EU138</f>
        <v>0</v>
      </c>
      <c r="EZ138" s="71" t="n">
        <f aca="false">EV138</f>
        <v>0</v>
      </c>
      <c r="FA138" s="71" t="n">
        <f aca="false">EW138</f>
        <v>0</v>
      </c>
      <c r="FB138" s="70" t="str">
        <f aca="false">EX138</f>
        <v>Boavista FC</v>
      </c>
      <c r="FC138" s="71" t="n">
        <f aca="false">EY138</f>
        <v>0</v>
      </c>
      <c r="FD138" s="71" t="n">
        <f aca="false">EZ138</f>
        <v>0</v>
      </c>
      <c r="FE138" s="71" t="n">
        <f aca="false">FA138</f>
        <v>0</v>
      </c>
      <c r="FF138" s="68" t="str">
        <f aca="false">IF(AND(FC138=FC136,FD138=FD136,FE136&lt;FE138),FB136,FB138)</f>
        <v>Boavista FC</v>
      </c>
      <c r="FG138" s="4" t="n">
        <f aca="false">VLOOKUP(FF138,$BR$4:$BZ$21,9,FALSE())</f>
        <v>0</v>
      </c>
      <c r="FH138" s="4" t="n">
        <f aca="false">VLOOKUP(FF138,$BR$4:$BZ$21,8,FALSE())</f>
        <v>0</v>
      </c>
      <c r="FI138" s="4" t="n">
        <f aca="false">VLOOKUP(FF138,$BR$4:$BZ$21,6,FALSE())</f>
        <v>0</v>
      </c>
      <c r="FJ138" s="70" t="str">
        <f aca="false">FF138</f>
        <v>Boavista FC</v>
      </c>
      <c r="FK138" s="71" t="n">
        <f aca="false">FG138</f>
        <v>0</v>
      </c>
      <c r="FL138" s="71" t="n">
        <f aca="false">FH138</f>
        <v>0</v>
      </c>
      <c r="FM138" s="71" t="n">
        <f aca="false">FI138</f>
        <v>0</v>
      </c>
      <c r="FN138" s="70" t="str">
        <f aca="false">FJ138</f>
        <v>Boavista FC</v>
      </c>
      <c r="FO138" s="71" t="n">
        <f aca="false">FK138</f>
        <v>0</v>
      </c>
      <c r="FP138" s="71" t="n">
        <f aca="false">FL138</f>
        <v>0</v>
      </c>
      <c r="FQ138" s="71" t="n">
        <f aca="false">FM138</f>
        <v>0</v>
      </c>
      <c r="FR138" s="70" t="str">
        <f aca="false">FN138</f>
        <v>Boavista FC</v>
      </c>
      <c r="FS138" s="71" t="n">
        <f aca="false">FO138</f>
        <v>0</v>
      </c>
      <c r="FT138" s="71" t="n">
        <f aca="false">FP138</f>
        <v>0</v>
      </c>
      <c r="FU138" s="71" t="n">
        <f aca="false">FQ138</f>
        <v>0</v>
      </c>
      <c r="FV138" s="68" t="str">
        <f aca="false">IF(AND(FS138=FS137,FT138=FT137,FU137&lt;FU138),FR137,FR138)</f>
        <v>Boavista FC</v>
      </c>
      <c r="FW138" s="4" t="n">
        <f aca="false">VLOOKUP(FV138,$BR$4:$BZ$21,9,FALSE())</f>
        <v>0</v>
      </c>
      <c r="FX138" s="4" t="n">
        <f aca="false">VLOOKUP(FV138,$BR$4:$BZ$21,8,FALSE())</f>
        <v>0</v>
      </c>
      <c r="FY138" s="4" t="n">
        <f aca="false">VLOOKUP(FV138,$BR$4:$BZ$21,6,FALSE())</f>
        <v>0</v>
      </c>
      <c r="FZ138" s="70" t="str">
        <f aca="false">FV138</f>
        <v>Boavista FC</v>
      </c>
      <c r="GA138" s="71" t="n">
        <f aca="false">FW138</f>
        <v>0</v>
      </c>
      <c r="GB138" s="71" t="n">
        <f aca="false">FX138</f>
        <v>0</v>
      </c>
      <c r="GC138" s="71" t="n">
        <f aca="false">FY138</f>
        <v>0</v>
      </c>
      <c r="GD138" s="70" t="str">
        <f aca="false">FZ138</f>
        <v>Boavista FC</v>
      </c>
      <c r="GE138" s="71" t="n">
        <f aca="false">GA138</f>
        <v>0</v>
      </c>
      <c r="GF138" s="71" t="n">
        <f aca="false">GB138</f>
        <v>0</v>
      </c>
      <c r="GG138" s="71" t="n">
        <f aca="false">GC138</f>
        <v>0</v>
      </c>
      <c r="GH138" s="70" t="str">
        <f aca="false">GD138</f>
        <v>Boavista FC</v>
      </c>
      <c r="GI138" s="71" t="n">
        <f aca="false">GE138</f>
        <v>0</v>
      </c>
      <c r="GJ138" s="71" t="n">
        <f aca="false">GF138</f>
        <v>0</v>
      </c>
      <c r="GK138" s="71" t="n">
        <f aca="false">GG138</f>
        <v>0</v>
      </c>
      <c r="GL138" s="68" t="str">
        <f aca="false">IF(AND(GI138=GI139,GJ138=GJ139,GK139&gt;GK138),GH139,GH138)</f>
        <v>Boavista FC</v>
      </c>
      <c r="GM138" s="4" t="n">
        <f aca="false">VLOOKUP(GL138,$BR$4:$BZ$21,9,FALSE())</f>
        <v>0</v>
      </c>
      <c r="GN138" s="4" t="n">
        <f aca="false">VLOOKUP(GL138,$BR$4:$BZ$21,8,FALSE())</f>
        <v>0</v>
      </c>
      <c r="GO138" s="4" t="n">
        <f aca="false">VLOOKUP(GL138,$BR$4:$BZ$21,6,FALSE())</f>
        <v>0</v>
      </c>
      <c r="GP138" s="68" t="str">
        <f aca="false">IF(AND(GM138=GM140,GN138=GN140,GO140&gt;GO138),GL140,GL138)</f>
        <v>Boavista FC</v>
      </c>
      <c r="GQ138" s="4" t="n">
        <f aca="false">VLOOKUP(GP138,$BR$4:$BZ$21,9,FALSE())</f>
        <v>0</v>
      </c>
      <c r="GR138" s="4" t="n">
        <f aca="false">VLOOKUP(GP138,$BR$4:$BZ$21,8,FALSE())</f>
        <v>0</v>
      </c>
      <c r="GS138" s="4" t="n">
        <f aca="false">VLOOKUP(GP138,$BR$4:$BZ$21,6,FALSE())</f>
        <v>0</v>
      </c>
      <c r="GT138" s="68" t="str">
        <f aca="false">IF(AND(GQ138=GQ141,GR138=GR141,GS141&gt;GS138),GP141,GP138)</f>
        <v>Boavista FC</v>
      </c>
      <c r="GU138" s="4" t="n">
        <f aca="false">VLOOKUP(GT138,$BR$4:$BZ$21,9,FALSE())</f>
        <v>0</v>
      </c>
      <c r="GV138" s="4" t="n">
        <f aca="false">VLOOKUP(GT138,$BR$4:$BZ$21,8,FALSE())</f>
        <v>0</v>
      </c>
      <c r="GW138" s="4" t="n">
        <f aca="false">VLOOKUP(GT138,$BR$4:$BZ$21,6,FALSE())</f>
        <v>0</v>
      </c>
    </row>
    <row r="139" customFormat="false" ht="15" hidden="false" customHeight="true" outlineLevel="0" collapsed="false">
      <c r="A139" s="5"/>
      <c r="B139" s="14" t="n">
        <v>14</v>
      </c>
      <c r="C139" s="15" t="str">
        <f aca="false">Clubes!B8</f>
        <v>Sporting CP</v>
      </c>
      <c r="D139" s="16"/>
      <c r="E139" s="16"/>
      <c r="F139" s="15" t="str">
        <f aca="false">Clubes!B16</f>
        <v>Boavista FC</v>
      </c>
      <c r="I139" s="5"/>
      <c r="J139" s="11" t="str">
        <f aca="false">IF(D139&lt;&gt;"",IF(D139&gt;E139,C139,IF(E139&gt;D139,F139,"Empate")),"")</f>
        <v/>
      </c>
      <c r="K139" s="11" t="str">
        <f aca="false">IF(D139&lt;&gt;"",IF(D139&lt;E139,C139,IF(E139&lt;D139,F139,"Empate")),"")</f>
        <v/>
      </c>
      <c r="L139" s="4"/>
      <c r="M139" s="12"/>
      <c r="N139" s="14" t="n">
        <v>31</v>
      </c>
      <c r="O139" s="15" t="str">
        <f aca="false">Clubes!B16</f>
        <v>Boavista FC</v>
      </c>
      <c r="P139" s="16"/>
      <c r="Q139" s="16"/>
      <c r="R139" s="15" t="str">
        <f aca="false">Clubes!B8</f>
        <v>Sporting CP</v>
      </c>
      <c r="S139" s="5"/>
      <c r="U139" s="4"/>
      <c r="V139" s="11" t="str">
        <f aca="false">IF(P139&lt;&gt;"",IF(P139&gt;Q139,O139,IF(Q139&gt;P139,R139,"Empate")),"")</f>
        <v/>
      </c>
      <c r="W139" s="11" t="str">
        <f aca="false">IF(P139&lt;&gt;"",IF(P139&lt;Q139,O139,IF(Q139&lt;P139,R139,"Empate")),"")</f>
        <v/>
      </c>
      <c r="X139" s="4"/>
      <c r="BR139" s="1" t="str">
        <f aca="false">ID128</f>
        <v>Rio Ave FC</v>
      </c>
      <c r="BS139" s="1" t="n">
        <f aca="false">IE128</f>
        <v>0</v>
      </c>
      <c r="BT139" s="1" t="n">
        <f aca="false">IF128</f>
        <v>0</v>
      </c>
      <c r="BU139" s="1" t="n">
        <f aca="false">IG128</f>
        <v>0</v>
      </c>
      <c r="BV139" s="70" t="str">
        <f aca="false">BR139</f>
        <v>Rio Ave FC</v>
      </c>
      <c r="BW139" s="71" t="n">
        <f aca="false">BS139</f>
        <v>0</v>
      </c>
      <c r="BX139" s="71" t="n">
        <f aca="false">BT139</f>
        <v>0</v>
      </c>
      <c r="BY139" s="71" t="n">
        <f aca="false">BU139</f>
        <v>0</v>
      </c>
      <c r="BZ139" s="70" t="str">
        <f aca="false">BV139</f>
        <v>Rio Ave FC</v>
      </c>
      <c r="CA139" s="71" t="n">
        <f aca="false">BW139</f>
        <v>0</v>
      </c>
      <c r="CB139" s="71" t="n">
        <f aca="false">BX139</f>
        <v>0</v>
      </c>
      <c r="CC139" s="71" t="n">
        <f aca="false">BY139</f>
        <v>0</v>
      </c>
      <c r="CD139" s="70" t="str">
        <f aca="false">BZ139</f>
        <v>Rio Ave FC</v>
      </c>
      <c r="CE139" s="71" t="n">
        <f aca="false">CA139</f>
        <v>0</v>
      </c>
      <c r="CF139" s="71" t="n">
        <f aca="false">CB139</f>
        <v>0</v>
      </c>
      <c r="CG139" s="71" t="n">
        <f aca="false">CC139</f>
        <v>0</v>
      </c>
      <c r="CH139" s="70" t="str">
        <f aca="false">CD139</f>
        <v>Rio Ave FC</v>
      </c>
      <c r="CI139" s="71" t="n">
        <f aca="false">CE139</f>
        <v>0</v>
      </c>
      <c r="CJ139" s="71" t="n">
        <f aca="false">CF139</f>
        <v>0</v>
      </c>
      <c r="CK139" s="71" t="n">
        <f aca="false">CG139</f>
        <v>0</v>
      </c>
      <c r="CL139" s="70" t="str">
        <f aca="false">CH139</f>
        <v>Rio Ave FC</v>
      </c>
      <c r="CM139" s="71" t="n">
        <f aca="false">CI139</f>
        <v>0</v>
      </c>
      <c r="CN139" s="71" t="n">
        <f aca="false">CJ139</f>
        <v>0</v>
      </c>
      <c r="CO139" s="71" t="n">
        <f aca="false">CK139</f>
        <v>0</v>
      </c>
      <c r="CP139" s="68" t="str">
        <f aca="false">IF(AND(CM139=CM133,CN139=CN133,CO133&lt;CO139),CL133,CL139)</f>
        <v>Rio Ave FC</v>
      </c>
      <c r="CQ139" s="71" t="n">
        <f aca="false">CM139</f>
        <v>0</v>
      </c>
      <c r="CR139" s="71" t="n">
        <f aca="false">CN139</f>
        <v>0</v>
      </c>
      <c r="CS139" s="71" t="n">
        <f aca="false">CO139</f>
        <v>0</v>
      </c>
      <c r="CT139" s="70" t="str">
        <f aca="false">CP139</f>
        <v>Rio Ave FC</v>
      </c>
      <c r="CU139" s="71" t="n">
        <f aca="false">CQ139</f>
        <v>0</v>
      </c>
      <c r="CV139" s="71" t="n">
        <f aca="false">CR139</f>
        <v>0</v>
      </c>
      <c r="CW139" s="71" t="n">
        <f aca="false">CS139</f>
        <v>0</v>
      </c>
      <c r="CX139" s="70" t="str">
        <f aca="false">CT139</f>
        <v>Rio Ave FC</v>
      </c>
      <c r="CY139" s="71" t="n">
        <f aca="false">CU139</f>
        <v>0</v>
      </c>
      <c r="CZ139" s="71" t="n">
        <f aca="false">CV139</f>
        <v>0</v>
      </c>
      <c r="DA139" s="71" t="n">
        <f aca="false">CW139</f>
        <v>0</v>
      </c>
      <c r="DB139" s="70" t="str">
        <f aca="false">CX139</f>
        <v>Rio Ave FC</v>
      </c>
      <c r="DC139" s="71" t="n">
        <f aca="false">CY139</f>
        <v>0</v>
      </c>
      <c r="DD139" s="71" t="n">
        <f aca="false">CZ139</f>
        <v>0</v>
      </c>
      <c r="DE139" s="71" t="n">
        <f aca="false">DA139</f>
        <v>0</v>
      </c>
      <c r="DF139" s="70" t="str">
        <f aca="false">DB139</f>
        <v>Rio Ave FC</v>
      </c>
      <c r="DG139" s="71" t="n">
        <f aca="false">DC139</f>
        <v>0</v>
      </c>
      <c r="DH139" s="71" t="n">
        <f aca="false">DD139</f>
        <v>0</v>
      </c>
      <c r="DI139" s="71" t="n">
        <f aca="false">DE139</f>
        <v>0</v>
      </c>
      <c r="DJ139" s="70" t="str">
        <f aca="false">DF139</f>
        <v>Rio Ave FC</v>
      </c>
      <c r="DK139" s="71" t="n">
        <f aca="false">DG139</f>
        <v>0</v>
      </c>
      <c r="DL139" s="71" t="n">
        <f aca="false">DH139</f>
        <v>0</v>
      </c>
      <c r="DM139" s="71" t="n">
        <f aca="false">DI139</f>
        <v>0</v>
      </c>
      <c r="DN139" s="70" t="str">
        <f aca="false">DJ139</f>
        <v>Rio Ave FC</v>
      </c>
      <c r="DO139" s="71" t="n">
        <f aca="false">DK139</f>
        <v>0</v>
      </c>
      <c r="DP139" s="71" t="n">
        <f aca="false">DL139</f>
        <v>0</v>
      </c>
      <c r="DQ139" s="71" t="n">
        <f aca="false">DM139</f>
        <v>0</v>
      </c>
      <c r="DR139" s="68" t="str">
        <f aca="false">IF(AND(DO139=DO134,DP139=DP134,DQ134&lt;DQ139),DN134,DN139)</f>
        <v>Rio Ave FC</v>
      </c>
      <c r="DS139" s="4" t="n">
        <f aca="false">VLOOKUP(DR139,$BR$4:$BZ$21,9,FALSE())</f>
        <v>0</v>
      </c>
      <c r="DT139" s="4" t="n">
        <f aca="false">VLOOKUP(DR139,$BR$4:$BZ$21,8,FALSE())</f>
        <v>0</v>
      </c>
      <c r="DU139" s="4" t="n">
        <f aca="false">VLOOKUP(DR139,$BR$4:$BZ$21,6,FALSE())</f>
        <v>0</v>
      </c>
      <c r="DV139" s="70" t="str">
        <f aca="false">DR139</f>
        <v>Rio Ave FC</v>
      </c>
      <c r="DW139" s="71" t="n">
        <f aca="false">DS139</f>
        <v>0</v>
      </c>
      <c r="DX139" s="71" t="n">
        <f aca="false">DT139</f>
        <v>0</v>
      </c>
      <c r="DY139" s="71" t="n">
        <f aca="false">DU139</f>
        <v>0</v>
      </c>
      <c r="DZ139" s="70" t="str">
        <f aca="false">DV139</f>
        <v>Rio Ave FC</v>
      </c>
      <c r="EA139" s="71" t="n">
        <f aca="false">DW139</f>
        <v>0</v>
      </c>
      <c r="EB139" s="71" t="n">
        <f aca="false">DX139</f>
        <v>0</v>
      </c>
      <c r="EC139" s="71" t="n">
        <f aca="false">DY139</f>
        <v>0</v>
      </c>
      <c r="ED139" s="70" t="str">
        <f aca="false">DZ139</f>
        <v>Rio Ave FC</v>
      </c>
      <c r="EE139" s="71" t="n">
        <f aca="false">EA139</f>
        <v>0</v>
      </c>
      <c r="EF139" s="71" t="n">
        <f aca="false">EB139</f>
        <v>0</v>
      </c>
      <c r="EG139" s="71" t="n">
        <f aca="false">EC139</f>
        <v>0</v>
      </c>
      <c r="EH139" s="70" t="str">
        <f aca="false">ED139</f>
        <v>Rio Ave FC</v>
      </c>
      <c r="EI139" s="71" t="n">
        <f aca="false">EE139</f>
        <v>0</v>
      </c>
      <c r="EJ139" s="71" t="n">
        <f aca="false">EF139</f>
        <v>0</v>
      </c>
      <c r="EK139" s="71" t="n">
        <f aca="false">EG139</f>
        <v>0</v>
      </c>
      <c r="EL139" s="70" t="str">
        <f aca="false">EH139</f>
        <v>Rio Ave FC</v>
      </c>
      <c r="EM139" s="71" t="n">
        <f aca="false">EI139</f>
        <v>0</v>
      </c>
      <c r="EN139" s="71" t="n">
        <f aca="false">EJ139</f>
        <v>0</v>
      </c>
      <c r="EO139" s="71" t="n">
        <f aca="false">EK139</f>
        <v>0</v>
      </c>
      <c r="EP139" s="68" t="str">
        <f aca="false">IF(AND(EM139=EM135,EN139=EN135,EO135&lt;EO139),EL135,EL139)</f>
        <v>Rio Ave FC</v>
      </c>
      <c r="EQ139" s="4" t="n">
        <f aca="false">VLOOKUP(EP139,$BR$4:$BZ$21,9,FALSE())</f>
        <v>0</v>
      </c>
      <c r="ER139" s="4" t="n">
        <f aca="false">VLOOKUP(EP139,$BR$4:$BZ$21,8,FALSE())</f>
        <v>0</v>
      </c>
      <c r="ES139" s="4" t="n">
        <f aca="false">VLOOKUP(EP139,$BR$4:$BZ$21,6,FALSE())</f>
        <v>0</v>
      </c>
      <c r="ET139" s="70" t="str">
        <f aca="false">EP139</f>
        <v>Rio Ave FC</v>
      </c>
      <c r="EU139" s="71" t="n">
        <f aca="false">EQ139</f>
        <v>0</v>
      </c>
      <c r="EV139" s="71" t="n">
        <f aca="false">ER139</f>
        <v>0</v>
      </c>
      <c r="EW139" s="71" t="n">
        <f aca="false">ES139</f>
        <v>0</v>
      </c>
      <c r="EX139" s="70" t="str">
        <f aca="false">ET139</f>
        <v>Rio Ave FC</v>
      </c>
      <c r="EY139" s="71" t="n">
        <f aca="false">EU139</f>
        <v>0</v>
      </c>
      <c r="EZ139" s="71" t="n">
        <f aca="false">EV139</f>
        <v>0</v>
      </c>
      <c r="FA139" s="71" t="n">
        <f aca="false">EW139</f>
        <v>0</v>
      </c>
      <c r="FB139" s="70" t="str">
        <f aca="false">EX139</f>
        <v>Rio Ave FC</v>
      </c>
      <c r="FC139" s="71" t="n">
        <f aca="false">EY139</f>
        <v>0</v>
      </c>
      <c r="FD139" s="71" t="n">
        <f aca="false">EZ139</f>
        <v>0</v>
      </c>
      <c r="FE139" s="71" t="n">
        <f aca="false">FA139</f>
        <v>0</v>
      </c>
      <c r="FF139" s="70" t="str">
        <f aca="false">FB139</f>
        <v>Rio Ave FC</v>
      </c>
      <c r="FG139" s="71" t="n">
        <f aca="false">FC139</f>
        <v>0</v>
      </c>
      <c r="FH139" s="71" t="n">
        <f aca="false">FD139</f>
        <v>0</v>
      </c>
      <c r="FI139" s="71" t="n">
        <f aca="false">FE139</f>
        <v>0</v>
      </c>
      <c r="FJ139" s="68" t="str">
        <f aca="false">IF(AND(FG139=FG136,FH139=FH136,FI136&lt;FI139),FF136,FF139)</f>
        <v>Rio Ave FC</v>
      </c>
      <c r="FK139" s="4" t="n">
        <f aca="false">VLOOKUP(FJ139,$BR$4:$BZ$21,9,FALSE())</f>
        <v>0</v>
      </c>
      <c r="FL139" s="4" t="n">
        <f aca="false">VLOOKUP(FJ139,$BR$4:$BZ$21,8,FALSE())</f>
        <v>0</v>
      </c>
      <c r="FM139" s="4" t="n">
        <f aca="false">VLOOKUP(FJ139,$BR$4:$BZ$21,6,FALSE())</f>
        <v>0</v>
      </c>
      <c r="FN139" s="70" t="str">
        <f aca="false">FJ139</f>
        <v>Rio Ave FC</v>
      </c>
      <c r="FO139" s="71" t="n">
        <f aca="false">FK139</f>
        <v>0</v>
      </c>
      <c r="FP139" s="71" t="n">
        <f aca="false">FL139</f>
        <v>0</v>
      </c>
      <c r="FQ139" s="71" t="n">
        <f aca="false">FM139</f>
        <v>0</v>
      </c>
      <c r="FR139" s="70" t="str">
        <f aca="false">FN139</f>
        <v>Rio Ave FC</v>
      </c>
      <c r="FS139" s="71" t="n">
        <f aca="false">FO139</f>
        <v>0</v>
      </c>
      <c r="FT139" s="71" t="n">
        <f aca="false">FP139</f>
        <v>0</v>
      </c>
      <c r="FU139" s="71" t="n">
        <f aca="false">FQ139</f>
        <v>0</v>
      </c>
      <c r="FV139" s="70" t="str">
        <f aca="false">FR139</f>
        <v>Rio Ave FC</v>
      </c>
      <c r="FW139" s="71" t="n">
        <f aca="false">FS139</f>
        <v>0</v>
      </c>
      <c r="FX139" s="71" t="n">
        <f aca="false">FT139</f>
        <v>0</v>
      </c>
      <c r="FY139" s="71" t="n">
        <f aca="false">FU139</f>
        <v>0</v>
      </c>
      <c r="FZ139" s="68" t="str">
        <f aca="false">IF(AND(FW139=FW137,FX139=FX137,FY137&lt;FY139),FV137,FV139)</f>
        <v>Rio Ave FC</v>
      </c>
      <c r="GA139" s="4" t="n">
        <f aca="false">VLOOKUP(FZ139,$BR$4:$BZ$21,9,FALSE())</f>
        <v>0</v>
      </c>
      <c r="GB139" s="4" t="n">
        <f aca="false">VLOOKUP(FZ139,$BR$4:$BZ$21,8,FALSE())</f>
        <v>0</v>
      </c>
      <c r="GC139" s="4" t="n">
        <f aca="false">VLOOKUP(FZ139,$BR$4:$BZ$21,6,FALSE())</f>
        <v>0</v>
      </c>
      <c r="GD139" s="70" t="str">
        <f aca="false">FZ139</f>
        <v>Rio Ave FC</v>
      </c>
      <c r="GE139" s="71" t="n">
        <f aca="false">GA139</f>
        <v>0</v>
      </c>
      <c r="GF139" s="71" t="n">
        <f aca="false">GB139</f>
        <v>0</v>
      </c>
      <c r="GG139" s="71" t="n">
        <f aca="false">GC139</f>
        <v>0</v>
      </c>
      <c r="GH139" s="70" t="str">
        <f aca="false">GD139</f>
        <v>Rio Ave FC</v>
      </c>
      <c r="GI139" s="71" t="n">
        <f aca="false">GE139</f>
        <v>0</v>
      </c>
      <c r="GJ139" s="71" t="n">
        <f aca="false">GF139</f>
        <v>0</v>
      </c>
      <c r="GK139" s="71" t="n">
        <f aca="false">GG139</f>
        <v>0</v>
      </c>
      <c r="GL139" s="68" t="str">
        <f aca="false">IF(AND(GI139=GI138,GJ139=GJ138,GK138&lt;GK139),GH138,GH139)</f>
        <v>Rio Ave FC</v>
      </c>
      <c r="GM139" s="4" t="n">
        <f aca="false">VLOOKUP(GL139,$BR$4:$BZ$21,9,FALSE())</f>
        <v>0</v>
      </c>
      <c r="GN139" s="4" t="n">
        <f aca="false">VLOOKUP(GL139,$BR$4:$BZ$21,8,FALSE())</f>
        <v>0</v>
      </c>
      <c r="GO139" s="4" t="n">
        <f aca="false">VLOOKUP(GL139,$BR$4:$BZ$21,6,FALSE())</f>
        <v>0</v>
      </c>
      <c r="GP139" s="70" t="str">
        <f aca="false">GL139</f>
        <v>Rio Ave FC</v>
      </c>
      <c r="GQ139" s="71" t="n">
        <f aca="false">GM139</f>
        <v>0</v>
      </c>
      <c r="GR139" s="71" t="n">
        <f aca="false">GN139</f>
        <v>0</v>
      </c>
      <c r="GS139" s="71" t="n">
        <f aca="false">GO139</f>
        <v>0</v>
      </c>
      <c r="GT139" s="70" t="str">
        <f aca="false">GP139</f>
        <v>Rio Ave FC</v>
      </c>
      <c r="GU139" s="71" t="n">
        <f aca="false">GQ139</f>
        <v>0</v>
      </c>
      <c r="GV139" s="71" t="n">
        <f aca="false">GR139</f>
        <v>0</v>
      </c>
      <c r="GW139" s="71" t="n">
        <f aca="false">GS139</f>
        <v>0</v>
      </c>
      <c r="GX139" s="68" t="str">
        <f aca="false">IF(AND(GU139=GU140,GV139=GV140,GW140&gt;GW139),GT140,GT139)</f>
        <v>Rio Ave FC</v>
      </c>
      <c r="GY139" s="4" t="n">
        <f aca="false">VLOOKUP(GX139,$BR$4:$BZ$21,9,FALSE())</f>
        <v>0</v>
      </c>
      <c r="GZ139" s="4" t="n">
        <f aca="false">VLOOKUP(GX139,$BR$4:$BZ$21,8,FALSE())</f>
        <v>0</v>
      </c>
      <c r="HA139" s="4" t="n">
        <f aca="false">VLOOKUP(GX139,$BR$4:$BZ$21,6,FALSE())</f>
        <v>0</v>
      </c>
      <c r="HB139" s="68" t="str">
        <f aca="false">IF(AND(GY139=GY141,GZ139=GZ141,HA141&gt;HA139),GX141,GX139)</f>
        <v>Rio Ave FC</v>
      </c>
      <c r="HC139" s="4" t="n">
        <f aca="false">VLOOKUP(HB139,$BR$4:$BZ$21,9,FALSE())</f>
        <v>0</v>
      </c>
      <c r="HD139" s="4" t="n">
        <f aca="false">VLOOKUP(HB139,$BR$4:$BZ$21,8,FALSE())</f>
        <v>0</v>
      </c>
      <c r="HE139" s="4" t="n">
        <f aca="false">VLOOKUP(HB139,$BR$4:$BZ$21,6,FALSE())</f>
        <v>0</v>
      </c>
    </row>
    <row r="140" customFormat="false" ht="15" hidden="false" customHeight="true" outlineLevel="0" collapsed="false">
      <c r="A140" s="5"/>
      <c r="B140" s="14" t="n">
        <v>14</v>
      </c>
      <c r="C140" s="15" t="str">
        <f aca="false">Clubes!B10</f>
        <v>Estoril Praia</v>
      </c>
      <c r="D140" s="16"/>
      <c r="E140" s="16"/>
      <c r="F140" s="15" t="str">
        <f aca="false">Clubes!B7</f>
        <v>Casa Pia AC</v>
      </c>
      <c r="I140" s="5"/>
      <c r="J140" s="11" t="str">
        <f aca="false">IF(D140&lt;&gt;"",IF(D140&gt;E140,C140,IF(E140&gt;D140,F140,"Empate")),"")</f>
        <v/>
      </c>
      <c r="K140" s="11" t="str">
        <f aca="false">IF(D140&lt;&gt;"",IF(D140&lt;E140,C140,IF(E140&lt;D140,F140,"Empate")),"")</f>
        <v/>
      </c>
      <c r="L140" s="4"/>
      <c r="M140" s="12"/>
      <c r="N140" s="14" t="n">
        <v>31</v>
      </c>
      <c r="O140" s="15" t="str">
        <f aca="false">Clubes!B7</f>
        <v>Casa Pia AC</v>
      </c>
      <c r="P140" s="16"/>
      <c r="Q140" s="16"/>
      <c r="R140" s="15" t="str">
        <f aca="false">Clubes!B10</f>
        <v>Estoril Praia</v>
      </c>
      <c r="S140" s="5"/>
      <c r="U140" s="4"/>
      <c r="V140" s="11" t="str">
        <f aca="false">IF(P140&lt;&gt;"",IF(P140&gt;Q140,O140,IF(Q140&gt;P140,R140,"Empate")),"")</f>
        <v/>
      </c>
      <c r="W140" s="11" t="str">
        <f aca="false">IF(P140&lt;&gt;"",IF(P140&lt;Q140,O140,IF(Q140&lt;P140,R140,"Empate")),"")</f>
        <v/>
      </c>
      <c r="X140" s="4"/>
      <c r="BR140" s="1" t="str">
        <f aca="false">ID129</f>
        <v>Gil Vicente FC</v>
      </c>
      <c r="BS140" s="1" t="n">
        <f aca="false">IE129</f>
        <v>0</v>
      </c>
      <c r="BT140" s="1" t="n">
        <f aca="false">IF129</f>
        <v>0</v>
      </c>
      <c r="BU140" s="1" t="n">
        <f aca="false">IG129</f>
        <v>0</v>
      </c>
      <c r="BV140" s="70" t="str">
        <f aca="false">BR140</f>
        <v>Gil Vicente FC</v>
      </c>
      <c r="BW140" s="71" t="n">
        <f aca="false">BS140</f>
        <v>0</v>
      </c>
      <c r="BX140" s="71" t="n">
        <f aca="false">BT140</f>
        <v>0</v>
      </c>
      <c r="BY140" s="71" t="n">
        <f aca="false">BU140</f>
        <v>0</v>
      </c>
      <c r="BZ140" s="70" t="str">
        <f aca="false">BV140</f>
        <v>Gil Vicente FC</v>
      </c>
      <c r="CA140" s="71" t="n">
        <f aca="false">BW140</f>
        <v>0</v>
      </c>
      <c r="CB140" s="71" t="n">
        <f aca="false">BX140</f>
        <v>0</v>
      </c>
      <c r="CC140" s="71" t="n">
        <f aca="false">BY140</f>
        <v>0</v>
      </c>
      <c r="CD140" s="70" t="str">
        <f aca="false">BZ140</f>
        <v>Gil Vicente FC</v>
      </c>
      <c r="CE140" s="71" t="n">
        <f aca="false">CA140</f>
        <v>0</v>
      </c>
      <c r="CF140" s="71" t="n">
        <f aca="false">CB140</f>
        <v>0</v>
      </c>
      <c r="CG140" s="71" t="n">
        <f aca="false">CC140</f>
        <v>0</v>
      </c>
      <c r="CH140" s="70" t="str">
        <f aca="false">CD140</f>
        <v>Gil Vicente FC</v>
      </c>
      <c r="CI140" s="71" t="n">
        <f aca="false">CE140</f>
        <v>0</v>
      </c>
      <c r="CJ140" s="71" t="n">
        <f aca="false">CF140</f>
        <v>0</v>
      </c>
      <c r="CK140" s="71" t="n">
        <f aca="false">CG140</f>
        <v>0</v>
      </c>
      <c r="CL140" s="70" t="str">
        <f aca="false">CH140</f>
        <v>Gil Vicente FC</v>
      </c>
      <c r="CM140" s="71" t="n">
        <f aca="false">CI140</f>
        <v>0</v>
      </c>
      <c r="CN140" s="71" t="n">
        <f aca="false">CJ140</f>
        <v>0</v>
      </c>
      <c r="CO140" s="71" t="n">
        <f aca="false">CK140</f>
        <v>0</v>
      </c>
      <c r="CP140" s="70" t="str">
        <f aca="false">CL140</f>
        <v>Gil Vicente FC</v>
      </c>
      <c r="CQ140" s="71" t="n">
        <f aca="false">CM140</f>
        <v>0</v>
      </c>
      <c r="CR140" s="71" t="n">
        <f aca="false">CN140</f>
        <v>0</v>
      </c>
      <c r="CS140" s="71" t="n">
        <f aca="false">CO140</f>
        <v>0</v>
      </c>
      <c r="CT140" s="68" t="str">
        <f aca="false">IF(AND(CQ140=CQ133,CR140=CR133,CS133&lt;CS140),CP133,CP140)</f>
        <v>Gil Vicente FC</v>
      </c>
      <c r="CU140" s="71" t="n">
        <f aca="false">CQ140</f>
        <v>0</v>
      </c>
      <c r="CV140" s="71" t="n">
        <f aca="false">CR140</f>
        <v>0</v>
      </c>
      <c r="CW140" s="71" t="n">
        <f aca="false">CS140</f>
        <v>0</v>
      </c>
      <c r="CX140" s="70" t="str">
        <f aca="false">CT140</f>
        <v>Gil Vicente FC</v>
      </c>
      <c r="CY140" s="71" t="n">
        <f aca="false">CU140</f>
        <v>0</v>
      </c>
      <c r="CZ140" s="71" t="n">
        <f aca="false">CV140</f>
        <v>0</v>
      </c>
      <c r="DA140" s="71" t="n">
        <f aca="false">CW140</f>
        <v>0</v>
      </c>
      <c r="DB140" s="70" t="str">
        <f aca="false">CX140</f>
        <v>Gil Vicente FC</v>
      </c>
      <c r="DC140" s="71" t="n">
        <f aca="false">CY140</f>
        <v>0</v>
      </c>
      <c r="DD140" s="71" t="n">
        <f aca="false">CZ140</f>
        <v>0</v>
      </c>
      <c r="DE140" s="71" t="n">
        <f aca="false">DA140</f>
        <v>0</v>
      </c>
      <c r="DF140" s="70" t="str">
        <f aca="false">DB140</f>
        <v>Gil Vicente FC</v>
      </c>
      <c r="DG140" s="71" t="n">
        <f aca="false">DC140</f>
        <v>0</v>
      </c>
      <c r="DH140" s="71" t="n">
        <f aca="false">DD140</f>
        <v>0</v>
      </c>
      <c r="DI140" s="71" t="n">
        <f aca="false">DE140</f>
        <v>0</v>
      </c>
      <c r="DJ140" s="70" t="str">
        <f aca="false">DF140</f>
        <v>Gil Vicente FC</v>
      </c>
      <c r="DK140" s="71" t="n">
        <f aca="false">DG140</f>
        <v>0</v>
      </c>
      <c r="DL140" s="71" t="n">
        <f aca="false">DH140</f>
        <v>0</v>
      </c>
      <c r="DM140" s="71" t="n">
        <f aca="false">DI140</f>
        <v>0</v>
      </c>
      <c r="DN140" s="70" t="str">
        <f aca="false">DJ140</f>
        <v>Gil Vicente FC</v>
      </c>
      <c r="DO140" s="71" t="n">
        <f aca="false">DK140</f>
        <v>0</v>
      </c>
      <c r="DP140" s="71" t="n">
        <f aca="false">DL140</f>
        <v>0</v>
      </c>
      <c r="DQ140" s="71" t="n">
        <f aca="false">DM140</f>
        <v>0</v>
      </c>
      <c r="DR140" s="70" t="str">
        <f aca="false">DN140</f>
        <v>Gil Vicente FC</v>
      </c>
      <c r="DS140" s="71" t="n">
        <f aca="false">DO140</f>
        <v>0</v>
      </c>
      <c r="DT140" s="71" t="n">
        <f aca="false">DP140</f>
        <v>0</v>
      </c>
      <c r="DU140" s="71" t="n">
        <f aca="false">DQ140</f>
        <v>0</v>
      </c>
      <c r="DV140" s="68" t="str">
        <f aca="false">IF(AND(DS140=DS134,DT140=DT134,DU134&lt;DU140),DR134,DR140)</f>
        <v>Gil Vicente FC</v>
      </c>
      <c r="DW140" s="71" t="n">
        <f aca="false">DS140</f>
        <v>0</v>
      </c>
      <c r="DX140" s="71" t="n">
        <f aca="false">DT140</f>
        <v>0</v>
      </c>
      <c r="DY140" s="71" t="n">
        <f aca="false">DU140</f>
        <v>0</v>
      </c>
      <c r="DZ140" s="70" t="str">
        <f aca="false">DV140</f>
        <v>Gil Vicente FC</v>
      </c>
      <c r="EA140" s="71" t="n">
        <f aca="false">DW140</f>
        <v>0</v>
      </c>
      <c r="EB140" s="71" t="n">
        <f aca="false">DX140</f>
        <v>0</v>
      </c>
      <c r="EC140" s="71" t="n">
        <f aca="false">DY140</f>
        <v>0</v>
      </c>
      <c r="ED140" s="70" t="str">
        <f aca="false">DZ140</f>
        <v>Gil Vicente FC</v>
      </c>
      <c r="EE140" s="71" t="n">
        <f aca="false">EA140</f>
        <v>0</v>
      </c>
      <c r="EF140" s="71" t="n">
        <f aca="false">EB140</f>
        <v>0</v>
      </c>
      <c r="EG140" s="71" t="n">
        <f aca="false">EC140</f>
        <v>0</v>
      </c>
      <c r="EH140" s="70" t="str">
        <f aca="false">ED140</f>
        <v>Gil Vicente FC</v>
      </c>
      <c r="EI140" s="71" t="n">
        <f aca="false">EE140</f>
        <v>0</v>
      </c>
      <c r="EJ140" s="71" t="n">
        <f aca="false">EF140</f>
        <v>0</v>
      </c>
      <c r="EK140" s="71" t="n">
        <f aca="false">EG140</f>
        <v>0</v>
      </c>
      <c r="EL140" s="70" t="str">
        <f aca="false">EH140</f>
        <v>Gil Vicente FC</v>
      </c>
      <c r="EM140" s="71" t="n">
        <f aca="false">EI140</f>
        <v>0</v>
      </c>
      <c r="EN140" s="71" t="n">
        <f aca="false">EJ140</f>
        <v>0</v>
      </c>
      <c r="EO140" s="71" t="n">
        <f aca="false">EK140</f>
        <v>0</v>
      </c>
      <c r="EP140" s="70" t="str">
        <f aca="false">EL140</f>
        <v>Gil Vicente FC</v>
      </c>
      <c r="EQ140" s="71" t="n">
        <f aca="false">EM140</f>
        <v>0</v>
      </c>
      <c r="ER140" s="71" t="n">
        <f aca="false">EN140</f>
        <v>0</v>
      </c>
      <c r="ES140" s="71" t="n">
        <f aca="false">EO140</f>
        <v>0</v>
      </c>
      <c r="ET140" s="68" t="str">
        <f aca="false">IF(AND(EQ140=EQ135,ER140=ER135,ES135&lt;ES140),EP135,EP140)</f>
        <v>Gil Vicente FC</v>
      </c>
      <c r="EU140" s="4" t="n">
        <f aca="false">VLOOKUP(ET140,$BR$4:$BZ$21,9,FALSE())</f>
        <v>0</v>
      </c>
      <c r="EV140" s="4" t="n">
        <f aca="false">VLOOKUP(ET140,$BR$4:$BZ$21,8,FALSE())</f>
        <v>0</v>
      </c>
      <c r="EW140" s="4" t="n">
        <f aca="false">VLOOKUP(ET140,$BR$4:$BZ$21,6,FALSE())</f>
        <v>0</v>
      </c>
      <c r="EX140" s="70" t="str">
        <f aca="false">ET140</f>
        <v>Gil Vicente FC</v>
      </c>
      <c r="EY140" s="71" t="n">
        <f aca="false">EU140</f>
        <v>0</v>
      </c>
      <c r="EZ140" s="71" t="n">
        <f aca="false">EV140</f>
        <v>0</v>
      </c>
      <c r="FA140" s="71" t="n">
        <f aca="false">EW140</f>
        <v>0</v>
      </c>
      <c r="FB140" s="70" t="str">
        <f aca="false">EX140</f>
        <v>Gil Vicente FC</v>
      </c>
      <c r="FC140" s="71" t="n">
        <f aca="false">EY140</f>
        <v>0</v>
      </c>
      <c r="FD140" s="71" t="n">
        <f aca="false">EZ140</f>
        <v>0</v>
      </c>
      <c r="FE140" s="71" t="n">
        <f aca="false">FA140</f>
        <v>0</v>
      </c>
      <c r="FF140" s="70" t="str">
        <f aca="false">FB140</f>
        <v>Gil Vicente FC</v>
      </c>
      <c r="FG140" s="71" t="n">
        <f aca="false">FC140</f>
        <v>0</v>
      </c>
      <c r="FH140" s="71" t="n">
        <f aca="false">FD140</f>
        <v>0</v>
      </c>
      <c r="FI140" s="71" t="n">
        <f aca="false">FE140</f>
        <v>0</v>
      </c>
      <c r="FJ140" s="70" t="str">
        <f aca="false">FF140</f>
        <v>Gil Vicente FC</v>
      </c>
      <c r="FK140" s="71" t="n">
        <f aca="false">FG140</f>
        <v>0</v>
      </c>
      <c r="FL140" s="71" t="n">
        <f aca="false">FH140</f>
        <v>0</v>
      </c>
      <c r="FM140" s="71" t="n">
        <f aca="false">FI140</f>
        <v>0</v>
      </c>
      <c r="FN140" s="68" t="str">
        <f aca="false">IF(AND(FK140=FK136,FL140=FL136,FM136&lt;FM140),FJ136,FJ140)</f>
        <v>Gil Vicente FC</v>
      </c>
      <c r="FO140" s="4" t="n">
        <f aca="false">VLOOKUP(FN140,$BR$4:$BZ$21,9,FALSE())</f>
        <v>0</v>
      </c>
      <c r="FP140" s="4" t="n">
        <f aca="false">VLOOKUP(FN140,$BR$4:$BZ$21,8,FALSE())</f>
        <v>0</v>
      </c>
      <c r="FQ140" s="4" t="n">
        <f aca="false">VLOOKUP(FN140,$BR$4:$BZ$21,6,FALSE())</f>
        <v>0</v>
      </c>
      <c r="FR140" s="70" t="str">
        <f aca="false">FN140</f>
        <v>Gil Vicente FC</v>
      </c>
      <c r="FS140" s="71" t="n">
        <f aca="false">FO140</f>
        <v>0</v>
      </c>
      <c r="FT140" s="71" t="n">
        <f aca="false">FP140</f>
        <v>0</v>
      </c>
      <c r="FU140" s="71" t="n">
        <f aca="false">FQ140</f>
        <v>0</v>
      </c>
      <c r="FV140" s="70" t="str">
        <f aca="false">FR140</f>
        <v>Gil Vicente FC</v>
      </c>
      <c r="FW140" s="71" t="n">
        <f aca="false">FS140</f>
        <v>0</v>
      </c>
      <c r="FX140" s="71" t="n">
        <f aca="false">FT140</f>
        <v>0</v>
      </c>
      <c r="FY140" s="71" t="n">
        <f aca="false">FU140</f>
        <v>0</v>
      </c>
      <c r="FZ140" s="70" t="str">
        <f aca="false">FV140</f>
        <v>Gil Vicente FC</v>
      </c>
      <c r="GA140" s="71" t="n">
        <f aca="false">FW140</f>
        <v>0</v>
      </c>
      <c r="GB140" s="71" t="n">
        <f aca="false">FX140</f>
        <v>0</v>
      </c>
      <c r="GC140" s="71" t="n">
        <f aca="false">FY140</f>
        <v>0</v>
      </c>
      <c r="GD140" s="68" t="str">
        <f aca="false">IF(AND(GA140=GA137,GB140=GB137,GC137&lt;GC140),FZ137,FZ140)</f>
        <v>Gil Vicente FC</v>
      </c>
      <c r="GE140" s="4" t="n">
        <f aca="false">VLOOKUP(GD140,$BR$4:$BZ$21,9,FALSE())</f>
        <v>0</v>
      </c>
      <c r="GF140" s="4" t="n">
        <f aca="false">VLOOKUP(GD140,$BR$4:$BZ$21,8,FALSE())</f>
        <v>0</v>
      </c>
      <c r="GG140" s="4" t="n">
        <f aca="false">VLOOKUP(GD140,$BR$4:$BZ$21,6,FALSE())</f>
        <v>0</v>
      </c>
      <c r="GH140" s="70" t="str">
        <f aca="false">GD140</f>
        <v>Gil Vicente FC</v>
      </c>
      <c r="GI140" s="71" t="n">
        <f aca="false">GE140</f>
        <v>0</v>
      </c>
      <c r="GJ140" s="71" t="n">
        <f aca="false">GF140</f>
        <v>0</v>
      </c>
      <c r="GK140" s="71" t="n">
        <f aca="false">GG140</f>
        <v>0</v>
      </c>
      <c r="GL140" s="70" t="str">
        <f aca="false">GH140</f>
        <v>Gil Vicente FC</v>
      </c>
      <c r="GM140" s="71" t="n">
        <f aca="false">GI140</f>
        <v>0</v>
      </c>
      <c r="GN140" s="71" t="n">
        <f aca="false">GJ140</f>
        <v>0</v>
      </c>
      <c r="GO140" s="71" t="n">
        <f aca="false">GK140</f>
        <v>0</v>
      </c>
      <c r="GP140" s="68" t="str">
        <f aca="false">IF(AND(GM140=GM138,GN140=GN138,GO138&lt;GO140),GL138,GL140)</f>
        <v>Gil Vicente FC</v>
      </c>
      <c r="GQ140" s="4" t="n">
        <f aca="false">VLOOKUP(GP140,$BR$4:$BZ$21,9,FALSE())</f>
        <v>0</v>
      </c>
      <c r="GR140" s="4" t="n">
        <f aca="false">VLOOKUP(GP140,$BR$4:$BZ$21,8,FALSE())</f>
        <v>0</v>
      </c>
      <c r="GS140" s="4" t="n">
        <f aca="false">VLOOKUP(GP140,$BR$4:$BZ$21,6,FALSE())</f>
        <v>0</v>
      </c>
      <c r="GT140" s="70" t="str">
        <f aca="false">GP140</f>
        <v>Gil Vicente FC</v>
      </c>
      <c r="GU140" s="71" t="n">
        <f aca="false">GQ140</f>
        <v>0</v>
      </c>
      <c r="GV140" s="71" t="n">
        <f aca="false">GR140</f>
        <v>0</v>
      </c>
      <c r="GW140" s="71" t="n">
        <f aca="false">GS140</f>
        <v>0</v>
      </c>
      <c r="GX140" s="68" t="str">
        <f aca="false">IF(AND(GU140=GU139,GV140=GV139,GW139&lt;GW140),GT139,GT140)</f>
        <v>Gil Vicente FC</v>
      </c>
      <c r="GY140" s="4" t="n">
        <f aca="false">VLOOKUP(GX140,$BR$4:$BZ$21,9,FALSE())</f>
        <v>0</v>
      </c>
      <c r="GZ140" s="4" t="n">
        <f aca="false">VLOOKUP(GX140,$BR$4:$BZ$21,8,FALSE())</f>
        <v>0</v>
      </c>
      <c r="HA140" s="4" t="n">
        <f aca="false">VLOOKUP(GX140,$BR$4:$BZ$21,6,FALSE())</f>
        <v>0</v>
      </c>
      <c r="HB140" s="70" t="str">
        <f aca="false">GX140</f>
        <v>Gil Vicente FC</v>
      </c>
      <c r="HC140" s="71" t="n">
        <f aca="false">GY140</f>
        <v>0</v>
      </c>
      <c r="HD140" s="71" t="n">
        <f aca="false">GZ140</f>
        <v>0</v>
      </c>
      <c r="HE140" s="71" t="n">
        <f aca="false">HA140</f>
        <v>0</v>
      </c>
      <c r="HF140" s="68" t="str">
        <f aca="false">IF(AND(HC140=HC141,HD140=HD141,HE141&gt;HE140),HB141,HB140)</f>
        <v>Gil Vicente FC</v>
      </c>
      <c r="HG140" s="4" t="n">
        <f aca="false">VLOOKUP(HF140,$BR$4:$BZ$21,9,FALSE())</f>
        <v>0</v>
      </c>
      <c r="HH140" s="4" t="n">
        <f aca="false">VLOOKUP(HF140,$BR$4:$BZ$21,8,FALSE())</f>
        <v>0</v>
      </c>
      <c r="HI140" s="4" t="n">
        <f aca="false">VLOOKUP(HF140,$BR$4:$BZ$21,6,FALSE())</f>
        <v>0</v>
      </c>
    </row>
    <row r="141" customFormat="false" ht="15" hidden="false" customHeight="true" outlineLevel="0" collapsed="false">
      <c r="A141" s="5"/>
      <c r="B141" s="14" t="n">
        <v>14</v>
      </c>
      <c r="C141" s="15" t="str">
        <f aca="false">Clubes!B9</f>
        <v>FC Porto</v>
      </c>
      <c r="D141" s="16"/>
      <c r="E141" s="16"/>
      <c r="F141" s="15" t="str">
        <f aca="false">Clubes!B11</f>
        <v>Estrela Amadora</v>
      </c>
      <c r="I141" s="5"/>
      <c r="J141" s="11" t="str">
        <f aca="false">IF(D141&lt;&gt;"",IF(D141&gt;E141,C141,IF(E141&gt;D141,F141,"Empate")),"")</f>
        <v/>
      </c>
      <c r="K141" s="11" t="str">
        <f aca="false">IF(D141&lt;&gt;"",IF(D141&lt;E141,C141,IF(E141&lt;D141,F141,"Empate")),"")</f>
        <v/>
      </c>
      <c r="L141" s="4"/>
      <c r="M141" s="12"/>
      <c r="N141" s="14" t="n">
        <v>31</v>
      </c>
      <c r="O141" s="15" t="str">
        <f aca="false">Clubes!B11</f>
        <v>Estrela Amadora</v>
      </c>
      <c r="P141" s="16"/>
      <c r="Q141" s="16"/>
      <c r="R141" s="15" t="str">
        <f aca="false">Clubes!B9</f>
        <v>FC Porto</v>
      </c>
      <c r="S141" s="5"/>
      <c r="U141" s="4"/>
      <c r="V141" s="11" t="str">
        <f aca="false">IF(P141&lt;&gt;"",IF(P141&gt;Q141,O141,IF(Q141&gt;P141,R141,"Empate")),"")</f>
        <v/>
      </c>
      <c r="W141" s="11" t="str">
        <f aca="false">IF(P141&lt;&gt;"",IF(P141&lt;Q141,O141,IF(Q141&lt;P141,R141,"Empate")),"")</f>
        <v/>
      </c>
      <c r="X141" s="4"/>
      <c r="BR141" s="1" t="str">
        <f aca="false">ID130</f>
        <v>Santa Clara</v>
      </c>
      <c r="BS141" s="1" t="n">
        <f aca="false">IE130</f>
        <v>0</v>
      </c>
      <c r="BT141" s="1" t="n">
        <f aca="false">IF130</f>
        <v>0</v>
      </c>
      <c r="BU141" s="1" t="n">
        <f aca="false">IG130</f>
        <v>0</v>
      </c>
      <c r="BV141" s="70" t="str">
        <f aca="false">BR141</f>
        <v>Santa Clara</v>
      </c>
      <c r="BW141" s="71" t="n">
        <f aca="false">BS141</f>
        <v>0</v>
      </c>
      <c r="BX141" s="71" t="n">
        <f aca="false">BT141</f>
        <v>0</v>
      </c>
      <c r="BY141" s="71" t="n">
        <f aca="false">BU141</f>
        <v>0</v>
      </c>
      <c r="BZ141" s="70" t="str">
        <f aca="false">BV141</f>
        <v>Santa Clara</v>
      </c>
      <c r="CA141" s="71" t="n">
        <f aca="false">BW141</f>
        <v>0</v>
      </c>
      <c r="CB141" s="71" t="n">
        <f aca="false">BX141</f>
        <v>0</v>
      </c>
      <c r="CC141" s="71" t="n">
        <f aca="false">BY141</f>
        <v>0</v>
      </c>
      <c r="CD141" s="70" t="str">
        <f aca="false">BZ141</f>
        <v>Santa Clara</v>
      </c>
      <c r="CE141" s="71" t="n">
        <f aca="false">CA141</f>
        <v>0</v>
      </c>
      <c r="CF141" s="71" t="n">
        <f aca="false">CB141</f>
        <v>0</v>
      </c>
      <c r="CG141" s="71" t="n">
        <f aca="false">CC141</f>
        <v>0</v>
      </c>
      <c r="CH141" s="70" t="str">
        <f aca="false">CD141</f>
        <v>Santa Clara</v>
      </c>
      <c r="CI141" s="71" t="n">
        <f aca="false">CE141</f>
        <v>0</v>
      </c>
      <c r="CJ141" s="71" t="n">
        <f aca="false">CF141</f>
        <v>0</v>
      </c>
      <c r="CK141" s="71" t="n">
        <f aca="false">CG141</f>
        <v>0</v>
      </c>
      <c r="CL141" s="70" t="str">
        <f aca="false">CH141</f>
        <v>Santa Clara</v>
      </c>
      <c r="CM141" s="71" t="n">
        <f aca="false">CI141</f>
        <v>0</v>
      </c>
      <c r="CN141" s="71" t="n">
        <f aca="false">CJ141</f>
        <v>0</v>
      </c>
      <c r="CO141" s="71" t="n">
        <f aca="false">CK141</f>
        <v>0</v>
      </c>
      <c r="CP141" s="70" t="str">
        <f aca="false">CL141</f>
        <v>Santa Clara</v>
      </c>
      <c r="CQ141" s="71" t="n">
        <f aca="false">CM141</f>
        <v>0</v>
      </c>
      <c r="CR141" s="71" t="n">
        <f aca="false">CN141</f>
        <v>0</v>
      </c>
      <c r="CS141" s="71" t="n">
        <f aca="false">CO141</f>
        <v>0</v>
      </c>
      <c r="CT141" s="70" t="str">
        <f aca="false">CP141</f>
        <v>Santa Clara</v>
      </c>
      <c r="CU141" s="71" t="n">
        <f aca="false">CQ141</f>
        <v>0</v>
      </c>
      <c r="CV141" s="71" t="n">
        <f aca="false">CR141</f>
        <v>0</v>
      </c>
      <c r="CW141" s="71" t="n">
        <f aca="false">CS141</f>
        <v>0</v>
      </c>
      <c r="CX141" s="68" t="str">
        <f aca="false">IF(AND(CU141=CU133,CV141=CV133,CW133&lt;CW141),CT133,CT141)</f>
        <v>Santa Clara</v>
      </c>
      <c r="CY141" s="71" t="n">
        <f aca="false">CU141</f>
        <v>0</v>
      </c>
      <c r="CZ141" s="71" t="n">
        <f aca="false">CV141</f>
        <v>0</v>
      </c>
      <c r="DA141" s="71" t="n">
        <f aca="false">CW141</f>
        <v>0</v>
      </c>
      <c r="DB141" s="70" t="str">
        <f aca="false">CX141</f>
        <v>Santa Clara</v>
      </c>
      <c r="DC141" s="71" t="n">
        <f aca="false">CY141</f>
        <v>0</v>
      </c>
      <c r="DD141" s="71" t="n">
        <f aca="false">CZ141</f>
        <v>0</v>
      </c>
      <c r="DE141" s="71" t="n">
        <f aca="false">DA141</f>
        <v>0</v>
      </c>
      <c r="DF141" s="70" t="str">
        <f aca="false">DB141</f>
        <v>Santa Clara</v>
      </c>
      <c r="DG141" s="71" t="n">
        <f aca="false">DC141</f>
        <v>0</v>
      </c>
      <c r="DH141" s="71" t="n">
        <f aca="false">DD141</f>
        <v>0</v>
      </c>
      <c r="DI141" s="71" t="n">
        <f aca="false">DE141</f>
        <v>0</v>
      </c>
      <c r="DJ141" s="70" t="str">
        <f aca="false">DF141</f>
        <v>Santa Clara</v>
      </c>
      <c r="DK141" s="71" t="n">
        <f aca="false">DG141</f>
        <v>0</v>
      </c>
      <c r="DL141" s="71" t="n">
        <f aca="false">DH141</f>
        <v>0</v>
      </c>
      <c r="DM141" s="71" t="n">
        <f aca="false">DI141</f>
        <v>0</v>
      </c>
      <c r="DN141" s="70" t="str">
        <f aca="false">DJ141</f>
        <v>Santa Clara</v>
      </c>
      <c r="DO141" s="71" t="n">
        <f aca="false">DK141</f>
        <v>0</v>
      </c>
      <c r="DP141" s="71" t="n">
        <f aca="false">DL141</f>
        <v>0</v>
      </c>
      <c r="DQ141" s="71" t="n">
        <f aca="false">DM141</f>
        <v>0</v>
      </c>
      <c r="DR141" s="70" t="str">
        <f aca="false">DN141</f>
        <v>Santa Clara</v>
      </c>
      <c r="DS141" s="71" t="n">
        <f aca="false">DO141</f>
        <v>0</v>
      </c>
      <c r="DT141" s="71" t="n">
        <f aca="false">DP141</f>
        <v>0</v>
      </c>
      <c r="DU141" s="71" t="n">
        <f aca="false">DQ141</f>
        <v>0</v>
      </c>
      <c r="DV141" s="70" t="str">
        <f aca="false">DR141</f>
        <v>Santa Clara</v>
      </c>
      <c r="DW141" s="71" t="n">
        <f aca="false">DS141</f>
        <v>0</v>
      </c>
      <c r="DX141" s="71" t="n">
        <f aca="false">DT141</f>
        <v>0</v>
      </c>
      <c r="DY141" s="71" t="n">
        <f aca="false">DU141</f>
        <v>0</v>
      </c>
      <c r="DZ141" s="68" t="str">
        <f aca="false">IF(AND(DW141=DW134,DX141=DX134,DY134&lt;DY141),DV134,DV141)</f>
        <v>Santa Clara</v>
      </c>
      <c r="EA141" s="71" t="n">
        <f aca="false">DW141</f>
        <v>0</v>
      </c>
      <c r="EB141" s="71" t="n">
        <f aca="false">DX141</f>
        <v>0</v>
      </c>
      <c r="EC141" s="71" t="n">
        <f aca="false">DY141</f>
        <v>0</v>
      </c>
      <c r="ED141" s="70" t="str">
        <f aca="false">DZ141</f>
        <v>Santa Clara</v>
      </c>
      <c r="EE141" s="71" t="n">
        <f aca="false">EA141</f>
        <v>0</v>
      </c>
      <c r="EF141" s="71" t="n">
        <f aca="false">EB141</f>
        <v>0</v>
      </c>
      <c r="EG141" s="71" t="n">
        <f aca="false">EC141</f>
        <v>0</v>
      </c>
      <c r="EH141" s="70" t="str">
        <f aca="false">ED141</f>
        <v>Santa Clara</v>
      </c>
      <c r="EI141" s="71" t="n">
        <f aca="false">EE141</f>
        <v>0</v>
      </c>
      <c r="EJ141" s="71" t="n">
        <f aca="false">EF141</f>
        <v>0</v>
      </c>
      <c r="EK141" s="71" t="n">
        <f aca="false">EG141</f>
        <v>0</v>
      </c>
      <c r="EL141" s="70" t="str">
        <f aca="false">EH141</f>
        <v>Santa Clara</v>
      </c>
      <c r="EM141" s="71" t="n">
        <f aca="false">EI141</f>
        <v>0</v>
      </c>
      <c r="EN141" s="71" t="n">
        <f aca="false">EJ141</f>
        <v>0</v>
      </c>
      <c r="EO141" s="71" t="n">
        <f aca="false">EK141</f>
        <v>0</v>
      </c>
      <c r="EP141" s="70" t="str">
        <f aca="false">EL141</f>
        <v>Santa Clara</v>
      </c>
      <c r="EQ141" s="71" t="n">
        <f aca="false">EM141</f>
        <v>0</v>
      </c>
      <c r="ER141" s="71" t="n">
        <f aca="false">EN141</f>
        <v>0</v>
      </c>
      <c r="ES141" s="71" t="n">
        <f aca="false">EO141</f>
        <v>0</v>
      </c>
      <c r="ET141" s="70" t="str">
        <f aca="false">EP141</f>
        <v>Santa Clara</v>
      </c>
      <c r="EU141" s="71" t="n">
        <f aca="false">EQ141</f>
        <v>0</v>
      </c>
      <c r="EV141" s="71" t="n">
        <f aca="false">ER141</f>
        <v>0</v>
      </c>
      <c r="EW141" s="71" t="n">
        <f aca="false">ES141</f>
        <v>0</v>
      </c>
      <c r="EX141" s="68" t="str">
        <f aca="false">IF(AND(EU141=EU135,EV141=EV135,EW135&lt;EW141),ET135,ET141)</f>
        <v>Santa Clara</v>
      </c>
      <c r="EY141" s="71" t="n">
        <f aca="false">EU141</f>
        <v>0</v>
      </c>
      <c r="EZ141" s="71" t="n">
        <f aca="false">EV141</f>
        <v>0</v>
      </c>
      <c r="FA141" s="71" t="n">
        <f aca="false">EW141</f>
        <v>0</v>
      </c>
      <c r="FB141" s="70" t="str">
        <f aca="false">EX141</f>
        <v>Santa Clara</v>
      </c>
      <c r="FC141" s="71" t="n">
        <f aca="false">EY141</f>
        <v>0</v>
      </c>
      <c r="FD141" s="71" t="n">
        <f aca="false">EZ141</f>
        <v>0</v>
      </c>
      <c r="FE141" s="71" t="n">
        <f aca="false">FA141</f>
        <v>0</v>
      </c>
      <c r="FF141" s="70" t="str">
        <f aca="false">FB141</f>
        <v>Santa Clara</v>
      </c>
      <c r="FG141" s="71" t="n">
        <f aca="false">FC141</f>
        <v>0</v>
      </c>
      <c r="FH141" s="71" t="n">
        <f aca="false">FD141</f>
        <v>0</v>
      </c>
      <c r="FI141" s="71" t="n">
        <f aca="false">FE141</f>
        <v>0</v>
      </c>
      <c r="FJ141" s="70" t="str">
        <f aca="false">FF141</f>
        <v>Santa Clara</v>
      </c>
      <c r="FK141" s="71" t="n">
        <f aca="false">FG141</f>
        <v>0</v>
      </c>
      <c r="FL141" s="71" t="n">
        <f aca="false">FH141</f>
        <v>0</v>
      </c>
      <c r="FM141" s="71" t="n">
        <f aca="false">FI141</f>
        <v>0</v>
      </c>
      <c r="FN141" s="70" t="str">
        <f aca="false">FJ141</f>
        <v>Santa Clara</v>
      </c>
      <c r="FO141" s="71" t="n">
        <f aca="false">FK141</f>
        <v>0</v>
      </c>
      <c r="FP141" s="71" t="n">
        <f aca="false">FL141</f>
        <v>0</v>
      </c>
      <c r="FQ141" s="71" t="n">
        <f aca="false">FM141</f>
        <v>0</v>
      </c>
      <c r="FR141" s="68" t="str">
        <f aca="false">IF(AND(FO141=FO136,FP141=FP136,FQ136&lt;FQ141),FN136,FN141)</f>
        <v>Santa Clara</v>
      </c>
      <c r="FS141" s="4" t="n">
        <f aca="false">VLOOKUP(FR141,$BR$4:$BZ$21,9,FALSE())</f>
        <v>0</v>
      </c>
      <c r="FT141" s="4" t="n">
        <f aca="false">VLOOKUP(FR141,$BR$4:$BZ$21,8,FALSE())</f>
        <v>0</v>
      </c>
      <c r="FU141" s="4" t="n">
        <f aca="false">VLOOKUP(FR141,$BR$4:$BZ$21,6,FALSE())</f>
        <v>0</v>
      </c>
      <c r="FV141" s="70" t="str">
        <f aca="false">FR141</f>
        <v>Santa Clara</v>
      </c>
      <c r="FW141" s="71" t="n">
        <f aca="false">FS141</f>
        <v>0</v>
      </c>
      <c r="FX141" s="71" t="n">
        <f aca="false">FT141</f>
        <v>0</v>
      </c>
      <c r="FY141" s="71" t="n">
        <f aca="false">FU141</f>
        <v>0</v>
      </c>
      <c r="FZ141" s="70" t="str">
        <f aca="false">FV141</f>
        <v>Santa Clara</v>
      </c>
      <c r="GA141" s="71" t="n">
        <f aca="false">FW141</f>
        <v>0</v>
      </c>
      <c r="GB141" s="71" t="n">
        <f aca="false">FX141</f>
        <v>0</v>
      </c>
      <c r="GC141" s="71" t="n">
        <f aca="false">FY141</f>
        <v>0</v>
      </c>
      <c r="GD141" s="70" t="str">
        <f aca="false">FZ141</f>
        <v>Santa Clara</v>
      </c>
      <c r="GE141" s="71" t="n">
        <f aca="false">GA141</f>
        <v>0</v>
      </c>
      <c r="GF141" s="71" t="n">
        <f aca="false">GB141</f>
        <v>0</v>
      </c>
      <c r="GG141" s="71" t="n">
        <f aca="false">GC141</f>
        <v>0</v>
      </c>
      <c r="GH141" s="68" t="str">
        <f aca="false">IF(AND(GE141=GE137,GF141=GF137,GG137&lt;GG141),GD137,GD141)</f>
        <v>Santa Clara</v>
      </c>
      <c r="GI141" s="4" t="n">
        <f aca="false">VLOOKUP(GH141,$BR$4:$BZ$21,9,FALSE())</f>
        <v>0</v>
      </c>
      <c r="GJ141" s="4" t="n">
        <f aca="false">VLOOKUP(GH141,$BR$4:$BZ$21,8,FALSE())</f>
        <v>0</v>
      </c>
      <c r="GK141" s="4" t="n">
        <f aca="false">VLOOKUP(GH141,$BR$4:$BZ$21,6,FALSE())</f>
        <v>0</v>
      </c>
      <c r="GL141" s="70" t="str">
        <f aca="false">GH141</f>
        <v>Santa Clara</v>
      </c>
      <c r="GM141" s="71" t="n">
        <f aca="false">GI141</f>
        <v>0</v>
      </c>
      <c r="GN141" s="71" t="n">
        <f aca="false">GJ141</f>
        <v>0</v>
      </c>
      <c r="GO141" s="71" t="n">
        <f aca="false">GK141</f>
        <v>0</v>
      </c>
      <c r="GP141" s="70" t="str">
        <f aca="false">GL141</f>
        <v>Santa Clara</v>
      </c>
      <c r="GQ141" s="71" t="n">
        <f aca="false">GM141</f>
        <v>0</v>
      </c>
      <c r="GR141" s="71" t="n">
        <f aca="false">GN141</f>
        <v>0</v>
      </c>
      <c r="GS141" s="71" t="n">
        <f aca="false">GO141</f>
        <v>0</v>
      </c>
      <c r="GT141" s="68" t="str">
        <f aca="false">IF(AND(GQ141=GQ138,GR141=GR138,GS138&lt;GS141),GP138,GP141)</f>
        <v>Santa Clara</v>
      </c>
      <c r="GU141" s="4" t="n">
        <f aca="false">VLOOKUP(GT141,$BR$4:$BZ$21,9,FALSE())</f>
        <v>0</v>
      </c>
      <c r="GV141" s="4" t="n">
        <f aca="false">VLOOKUP(GT141,$BR$4:$BZ$21,8,FALSE())</f>
        <v>0</v>
      </c>
      <c r="GW141" s="4" t="n">
        <f aca="false">VLOOKUP(GT141,$BR$4:$BZ$21,6,FALSE())</f>
        <v>0</v>
      </c>
      <c r="GX141" s="70" t="str">
        <f aca="false">GT141</f>
        <v>Santa Clara</v>
      </c>
      <c r="GY141" s="71" t="n">
        <f aca="false">GU141</f>
        <v>0</v>
      </c>
      <c r="GZ141" s="71" t="n">
        <f aca="false">GV141</f>
        <v>0</v>
      </c>
      <c r="HA141" s="71" t="n">
        <f aca="false">GW141</f>
        <v>0</v>
      </c>
      <c r="HB141" s="68" t="str">
        <f aca="false">IF(AND(GY141=GY139,GZ141=GZ139,HA139&lt;HA141),GX139,GX141)</f>
        <v>Santa Clara</v>
      </c>
      <c r="HC141" s="4" t="n">
        <f aca="false">VLOOKUP(HB141,$BR$4:$BZ$21,9,FALSE())</f>
        <v>0</v>
      </c>
      <c r="HD141" s="4" t="n">
        <f aca="false">VLOOKUP(HB141,$BR$4:$BZ$21,8,FALSE())</f>
        <v>0</v>
      </c>
      <c r="HE141" s="4" t="n">
        <f aca="false">VLOOKUP(HB141,$BR$4:$BZ$21,6,FALSE())</f>
        <v>0</v>
      </c>
      <c r="HF141" s="68" t="str">
        <f aca="false">IF(AND(HC141=HC140,HD141=HD140,HE140&lt;HE141),HB140,HB141)</f>
        <v>Santa Clara</v>
      </c>
      <c r="HG141" s="4" t="n">
        <f aca="false">VLOOKUP(HF141,$BR$4:$BZ$21,9,FALSE())</f>
        <v>0</v>
      </c>
      <c r="HH141" s="4" t="n">
        <f aca="false">VLOOKUP(HF141,$BR$4:$BZ$21,8,FALSE())</f>
        <v>0</v>
      </c>
      <c r="HI141" s="4" t="n">
        <f aca="false">VLOOKUP(HF141,$BR$4:$BZ$21,6,FALSE())</f>
        <v>0</v>
      </c>
    </row>
    <row r="142" customFormat="false" ht="15" hidden="false" customHeight="true" outlineLevel="0" collapsed="false">
      <c r="A142" s="5"/>
      <c r="B142" s="14" t="n">
        <v>14</v>
      </c>
      <c r="C142" s="15" t="str">
        <f aca="false">Clubes!B14</f>
        <v>CD Nacional</v>
      </c>
      <c r="D142" s="16"/>
      <c r="E142" s="16"/>
      <c r="F142" s="15" t="str">
        <f aca="false">Clubes!B13</f>
        <v>Moreirense FC</v>
      </c>
      <c r="I142" s="5"/>
      <c r="J142" s="11" t="str">
        <f aca="false">IF(D142&lt;&gt;"",IF(D142&gt;E142,C142,IF(E142&gt;D142,F142,"Empate")),"")</f>
        <v/>
      </c>
      <c r="K142" s="11" t="str">
        <f aca="false">IF(D142&lt;&gt;"",IF(D142&lt;E142,C142,IF(E142&lt;D142,F142,"Empate")),"")</f>
        <v/>
      </c>
      <c r="L142" s="4"/>
      <c r="M142" s="12"/>
      <c r="N142" s="14" t="n">
        <v>31</v>
      </c>
      <c r="O142" s="15" t="str">
        <f aca="false">Clubes!B13</f>
        <v>Moreirense FC</v>
      </c>
      <c r="P142" s="16"/>
      <c r="Q142" s="16"/>
      <c r="R142" s="15" t="str">
        <f aca="false">Clubes!B14</f>
        <v>CD Nacional</v>
      </c>
      <c r="S142" s="5"/>
      <c r="U142" s="4"/>
      <c r="V142" s="11" t="str">
        <f aca="false">IF(P142&lt;&gt;"",IF(P142&gt;Q142,O142,IF(Q142&gt;P142,R142,"Empate")),"")</f>
        <v/>
      </c>
      <c r="W142" s="11" t="str">
        <f aca="false">IF(P142&lt;&gt;"",IF(P142&lt;Q142,O142,IF(Q142&lt;P142,R142,"Empate")),"")</f>
        <v/>
      </c>
      <c r="X142" s="4"/>
    </row>
    <row r="143" customFormat="false" ht="15" hidden="false" customHeight="true" outlineLevel="0" collapsed="false">
      <c r="A143" s="5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5"/>
      <c r="U143" s="4"/>
      <c r="V143" s="11" t="str">
        <f aca="false">IF(P143&lt;&gt;"",IF(P143&gt;Q143,O143,IF(Q143&gt;P143,R143,"Empate")),"")</f>
        <v/>
      </c>
      <c r="W143" s="11" t="str">
        <f aca="false">IF(P143&lt;&gt;"",IF(P143&lt;Q143,O143,IF(Q143&lt;P143,R143,"Empate")),"")</f>
        <v/>
      </c>
      <c r="X143" s="4"/>
      <c r="BR143" s="67" t="str">
        <f aca="false">EH80</f>
        <v>SC Braga</v>
      </c>
      <c r="BS143" s="1" t="n">
        <f aca="false">VLOOKUP(BR143,$BR$4:$BZ$21,9,FALSE())</f>
        <v>0</v>
      </c>
      <c r="BT143" s="1" t="n">
        <f aca="false">VLOOKUP(BR143,$BR$4:$BZ$21,8,FALSE())</f>
        <v>0</v>
      </c>
      <c r="BU143" s="1" t="n">
        <f aca="false">VLOOKUP(BR143,$BR$4:$BZ$21,6,FALSE())</f>
        <v>0</v>
      </c>
    </row>
    <row r="144" customFormat="false" ht="15" hidden="false" customHeight="true" outlineLevel="0" collapsed="false">
      <c r="A144" s="5"/>
      <c r="B144" s="14" t="n">
        <v>15</v>
      </c>
      <c r="C144" s="15" t="str">
        <f aca="false">Clubes!B15</f>
        <v>SL Benfica</v>
      </c>
      <c r="D144" s="16"/>
      <c r="E144" s="16"/>
      <c r="F144" s="15" t="str">
        <f aca="false">Clubes!B10</f>
        <v>Estoril Praia</v>
      </c>
      <c r="I144" s="5"/>
      <c r="J144" s="11" t="str">
        <f aca="false">IF(D144&lt;&gt;"",IF(D144&gt;E144,C144,IF(E144&gt;D144,F144,"Empate")),"")</f>
        <v/>
      </c>
      <c r="K144" s="11" t="str">
        <f aca="false">IF(D144&lt;&gt;"",IF(D144&lt;E144,C144,IF(E144&lt;D144,F144,"Empate")),"")</f>
        <v/>
      </c>
      <c r="L144" s="4"/>
      <c r="M144" s="12"/>
      <c r="N144" s="14" t="n">
        <v>32</v>
      </c>
      <c r="O144" s="15" t="str">
        <f aca="false">Clubes!B10</f>
        <v>Estoril Praia</v>
      </c>
      <c r="P144" s="16"/>
      <c r="Q144" s="16"/>
      <c r="R144" s="15" t="str">
        <f aca="false">Clubes!B15</f>
        <v>SL Benfica</v>
      </c>
      <c r="S144" s="5"/>
      <c r="U144" s="4"/>
      <c r="V144" s="11" t="str">
        <f aca="false">IF(P144&lt;&gt;"",IF(P144&gt;Q144,O144,IF(Q144&gt;P144,R144,"Empate")),"")</f>
        <v/>
      </c>
      <c r="W144" s="11" t="str">
        <f aca="false">IF(P144&lt;&gt;"",IF(P144&lt;Q144,O144,IF(Q144&lt;P144,R144,"Empate")),"")</f>
        <v/>
      </c>
      <c r="X144" s="4"/>
      <c r="BR144" s="69" t="str">
        <f aca="false">GT81</f>
        <v>FC Arouca</v>
      </c>
      <c r="BS144" s="1" t="n">
        <f aca="false">VLOOKUP(BR144,$BR$4:$BZ$21,9,FALSE())</f>
        <v>0</v>
      </c>
      <c r="BT144" s="1" t="n">
        <f aca="false">VLOOKUP(BR144,$BR$4:$BZ$21,8,FALSE())</f>
        <v>0</v>
      </c>
      <c r="BU144" s="1" t="n">
        <f aca="false">VLOOKUP(BR144,$BR$4:$BZ$21,6,FALSE())</f>
        <v>0</v>
      </c>
    </row>
    <row r="145" customFormat="false" ht="15" hidden="false" customHeight="true" outlineLevel="0" collapsed="false">
      <c r="A145" s="5"/>
      <c r="B145" s="14" t="n">
        <v>15</v>
      </c>
      <c r="C145" s="15" t="str">
        <f aca="false">Clubes!B12</f>
        <v>Vitória SC</v>
      </c>
      <c r="D145" s="16"/>
      <c r="E145" s="16"/>
      <c r="F145" s="15" t="str">
        <f aca="false">Clubes!B14</f>
        <v>CD Nacional</v>
      </c>
      <c r="I145" s="5"/>
      <c r="J145" s="11" t="str">
        <f aca="false">IF(D145&lt;&gt;"",IF(D145&gt;E145,C145,IF(E145&gt;D145,F145,"Empate")),"")</f>
        <v/>
      </c>
      <c r="K145" s="11" t="str">
        <f aca="false">IF(D145&lt;&gt;"",IF(D145&lt;E145,C145,IF(E145&lt;D145,F145,"Empate")),"")</f>
        <v/>
      </c>
      <c r="L145" s="4"/>
      <c r="M145" s="12"/>
      <c r="N145" s="14" t="n">
        <v>32</v>
      </c>
      <c r="O145" s="15" t="str">
        <f aca="false">Clubes!B14</f>
        <v>CD Nacional</v>
      </c>
      <c r="P145" s="16"/>
      <c r="Q145" s="16"/>
      <c r="R145" s="15" t="str">
        <f aca="false">Clubes!B12</f>
        <v>Vitória SC</v>
      </c>
      <c r="S145" s="5"/>
      <c r="U145" s="4"/>
      <c r="V145" s="11" t="str">
        <f aca="false">IF(P145&lt;&gt;"",IF(P145&gt;Q145,O145,IF(Q145&gt;P145,R145,"Empate")),"")</f>
        <v/>
      </c>
      <c r="W145" s="11" t="str">
        <f aca="false">IF(P145&lt;&gt;"",IF(P145&lt;Q145,O145,IF(Q145&lt;P145,R145,"Empate")),"")</f>
        <v/>
      </c>
      <c r="X145" s="4"/>
      <c r="BR145" s="69" t="str">
        <f aca="false">DZ100</f>
        <v>SC Farense</v>
      </c>
      <c r="BS145" s="1" t="n">
        <f aca="false">VLOOKUP(BR145,$BR$4:$BZ$21,9,FALSE())</f>
        <v>0</v>
      </c>
      <c r="BT145" s="1" t="n">
        <f aca="false">VLOOKUP(BR145,$BR$4:$BZ$21,8,FALSE())</f>
        <v>0</v>
      </c>
      <c r="BU145" s="1" t="n">
        <f aca="false">VLOOKUP(BR145,$BR$4:$BZ$21,6,FALSE())</f>
        <v>0</v>
      </c>
    </row>
    <row r="146" customFormat="false" ht="15" hidden="false" customHeight="true" outlineLevel="0" collapsed="false">
      <c r="A146" s="5"/>
      <c r="B146" s="14" t="n">
        <v>15</v>
      </c>
      <c r="C146" s="15" t="str">
        <f aca="false">Clubes!B18</f>
        <v>Gil Vicente FC</v>
      </c>
      <c r="D146" s="16"/>
      <c r="E146" s="16"/>
      <c r="F146" s="15" t="str">
        <f aca="false">Clubes!B8</f>
        <v>Sporting CP</v>
      </c>
      <c r="I146" s="5"/>
      <c r="J146" s="11" t="str">
        <f aca="false">IF(D146&lt;&gt;"",IF(D146&gt;E146,C146,IF(E146&gt;D146,F146,"Empate")),"")</f>
        <v/>
      </c>
      <c r="K146" s="11" t="str">
        <f aca="false">IF(D146&lt;&gt;"",IF(D146&lt;E146,C146,IF(E146&lt;D146,F146,"Empate")),"")</f>
        <v/>
      </c>
      <c r="L146" s="4"/>
      <c r="M146" s="12"/>
      <c r="N146" s="14" t="n">
        <v>32</v>
      </c>
      <c r="O146" s="15" t="str">
        <f aca="false">Clubes!B8</f>
        <v>Sporting CP</v>
      </c>
      <c r="P146" s="16"/>
      <c r="Q146" s="16"/>
      <c r="R146" s="15" t="str">
        <f aca="false">Clubes!B18</f>
        <v>Gil Vicente FC</v>
      </c>
      <c r="S146" s="5"/>
      <c r="U146" s="4"/>
      <c r="V146" s="11" t="str">
        <f aca="false">IF(P146&lt;&gt;"",IF(P146&gt;Q146,O146,IF(Q146&gt;P146,R146,"Empate")),"")</f>
        <v/>
      </c>
      <c r="W146" s="11" t="str">
        <f aca="false">IF(P146&lt;&gt;"",IF(P146&lt;Q146,O146,IF(Q146&lt;P146,R146,"Empate")),"")</f>
        <v/>
      </c>
      <c r="X146" s="4"/>
      <c r="BR146" s="69" t="str">
        <f aca="false">GD101</f>
        <v>AVS</v>
      </c>
      <c r="BS146" s="1" t="n">
        <f aca="false">VLOOKUP(BR146,$BR$4:$BZ$21,9,FALSE())</f>
        <v>0</v>
      </c>
      <c r="BT146" s="1" t="n">
        <f aca="false">VLOOKUP(BR146,$BR$4:$BZ$21,8,FALSE())</f>
        <v>0</v>
      </c>
      <c r="BU146" s="1" t="n">
        <f aca="false">VLOOKUP(BR146,$BR$4:$BZ$21,6,FALSE())</f>
        <v>0</v>
      </c>
    </row>
    <row r="147" customFormat="false" ht="15" hidden="false" customHeight="true" outlineLevel="0" collapsed="false">
      <c r="A147" s="5"/>
      <c r="B147" s="14" t="n">
        <v>15</v>
      </c>
      <c r="C147" s="15" t="str">
        <f aca="false">Clubes!B11</f>
        <v>Estrela Amadora</v>
      </c>
      <c r="D147" s="16"/>
      <c r="E147" s="16"/>
      <c r="F147" s="15" t="str">
        <f aca="false">Clubes!B17</f>
        <v>Rio Ave FC</v>
      </c>
      <c r="I147" s="5"/>
      <c r="J147" s="11" t="str">
        <f aca="false">IF(D147&lt;&gt;"",IF(D147&gt;E147,C147,IF(E147&gt;D147,F147,"Empate")),"")</f>
        <v/>
      </c>
      <c r="K147" s="11" t="str">
        <f aca="false">IF(D147&lt;&gt;"",IF(D147&lt;E147,C147,IF(E147&lt;D147,F147,"Empate")),"")</f>
        <v/>
      </c>
      <c r="L147" s="4"/>
      <c r="M147" s="12"/>
      <c r="N147" s="14" t="n">
        <v>32</v>
      </c>
      <c r="O147" s="15" t="str">
        <f aca="false">Clubes!B17</f>
        <v>Rio Ave FC</v>
      </c>
      <c r="P147" s="16"/>
      <c r="Q147" s="16"/>
      <c r="R147" s="15" t="str">
        <f aca="false">Clubes!B11</f>
        <v>Estrela Amadora</v>
      </c>
      <c r="S147" s="5"/>
      <c r="U147" s="4"/>
      <c r="V147" s="11" t="str">
        <f aca="false">IF(P147&lt;&gt;"",IF(P147&gt;Q147,O147,IF(Q147&gt;P147,R147,"Empate")),"")</f>
        <v/>
      </c>
      <c r="W147" s="11" t="str">
        <f aca="false">IF(P147&lt;&gt;"",IF(P147&lt;Q147,O147,IF(Q147&lt;P147,R147,"Empate")),"")</f>
        <v/>
      </c>
      <c r="X147" s="4"/>
      <c r="BR147" s="69" t="str">
        <f aca="false">ID102</f>
        <v>FC Famalicão</v>
      </c>
      <c r="BS147" s="1" t="n">
        <f aca="false">VLOOKUP(BR147,$BR$4:$BZ$21,9,FALSE())</f>
        <v>0</v>
      </c>
      <c r="BT147" s="1" t="n">
        <f aca="false">VLOOKUP(BR147,$BR$4:$BZ$21,8,FALSE())</f>
        <v>0</v>
      </c>
      <c r="BU147" s="1" t="n">
        <f aca="false">VLOOKUP(BR147,$BR$4:$BZ$21,6,FALSE())</f>
        <v>0</v>
      </c>
    </row>
    <row r="148" customFormat="false" ht="15" hidden="false" customHeight="true" outlineLevel="0" collapsed="false">
      <c r="A148" s="5"/>
      <c r="B148" s="14" t="n">
        <v>15</v>
      </c>
      <c r="C148" s="15" t="str">
        <f aca="false">Clubes!B13</f>
        <v>Moreirense FC</v>
      </c>
      <c r="D148" s="16"/>
      <c r="E148" s="16"/>
      <c r="F148" s="15" t="str">
        <f aca="false">Clubes!B9</f>
        <v>FC Porto</v>
      </c>
      <c r="I148" s="5"/>
      <c r="J148" s="11" t="str">
        <f aca="false">IF(D148&lt;&gt;"",IF(D148&gt;E148,C148,IF(E148&gt;D148,F148,"Empate")),"")</f>
        <v/>
      </c>
      <c r="K148" s="11" t="str">
        <f aca="false">IF(D148&lt;&gt;"",IF(D148&lt;E148,C148,IF(E148&lt;D148,F148,"Empate")),"")</f>
        <v/>
      </c>
      <c r="L148" s="4"/>
      <c r="M148" s="12"/>
      <c r="N148" s="14" t="n">
        <v>32</v>
      </c>
      <c r="O148" s="15" t="str">
        <f aca="false">Clubes!B9</f>
        <v>FC Porto</v>
      </c>
      <c r="P148" s="16"/>
      <c r="Q148" s="16"/>
      <c r="R148" s="15" t="str">
        <f aca="false">Clubes!B13</f>
        <v>Moreirense FC</v>
      </c>
      <c r="S148" s="5"/>
      <c r="U148" s="4"/>
      <c r="V148" s="11" t="str">
        <f aca="false">IF(P148&lt;&gt;"",IF(P148&gt;Q148,O148,IF(Q148&gt;P148,R148,"Empate")),"")</f>
        <v/>
      </c>
      <c r="W148" s="11" t="str">
        <f aca="false">IF(P148&lt;&gt;"",IF(P148&lt;Q148,O148,IF(Q148&lt;P148,R148,"Empate")),"")</f>
        <v/>
      </c>
      <c r="X148" s="4"/>
      <c r="BR148" s="72" t="str">
        <f aca="false">DN118</f>
        <v>Casa Pia AC</v>
      </c>
      <c r="BS148" s="1" t="n">
        <f aca="false">VLOOKUP(BR148,$BR$4:$BZ$21,9,FALSE())</f>
        <v>0</v>
      </c>
      <c r="BT148" s="1" t="n">
        <f aca="false">VLOOKUP(BR148,$BR$4:$BZ$21,8,FALSE())</f>
        <v>0</v>
      </c>
      <c r="BU148" s="1" t="n">
        <f aca="false">VLOOKUP(BR148,$BR$4:$BZ$21,6,FALSE())</f>
        <v>0</v>
      </c>
    </row>
    <row r="149" customFormat="false" ht="15" hidden="false" customHeight="true" outlineLevel="0" collapsed="false">
      <c r="A149" s="5"/>
      <c r="B149" s="14" t="n">
        <v>15</v>
      </c>
      <c r="C149" s="15" t="str">
        <f aca="false">Clubes!B6</f>
        <v>FC Famalicão</v>
      </c>
      <c r="D149" s="16"/>
      <c r="E149" s="16"/>
      <c r="F149" s="15" t="str">
        <f aca="false">Clubes!B4</f>
        <v>SC Farense</v>
      </c>
      <c r="I149" s="5"/>
      <c r="J149" s="11" t="str">
        <f aca="false">IF(D149&lt;&gt;"",IF(D149&gt;E149,C149,IF(E149&gt;D149,F149,"Empate")),"")</f>
        <v/>
      </c>
      <c r="K149" s="11" t="str">
        <f aca="false">IF(D149&lt;&gt;"",IF(D149&lt;E149,C149,IF(E149&lt;D149,F149,"Empate")),"")</f>
        <v/>
      </c>
      <c r="L149" s="4"/>
      <c r="M149" s="12"/>
      <c r="N149" s="14" t="n">
        <v>32</v>
      </c>
      <c r="O149" s="15" t="str">
        <f aca="false">Clubes!B4</f>
        <v>SC Farense</v>
      </c>
      <c r="P149" s="16"/>
      <c r="Q149" s="16"/>
      <c r="R149" s="15" t="str">
        <f aca="false">Clubes!B6</f>
        <v>FC Famalicão</v>
      </c>
      <c r="S149" s="5"/>
      <c r="U149" s="4"/>
      <c r="V149" s="11" t="str">
        <f aca="false">IF(P149&lt;&gt;"",IF(P149&gt;Q149,O149,IF(Q149&gt;P149,R149,"Empate")),"")</f>
        <v/>
      </c>
      <c r="W149" s="11" t="str">
        <f aca="false">IF(P149&lt;&gt;"",IF(P149&lt;Q149,O149,IF(Q149&lt;P149,R149,"Empate")),"")</f>
        <v/>
      </c>
      <c r="X149" s="4"/>
      <c r="BR149" s="72" t="str">
        <f aca="false">FF119</f>
        <v>Sporting CP</v>
      </c>
      <c r="BS149" s="1" t="n">
        <f aca="false">VLOOKUP(BR149,$BR$4:$BZ$21,9,FALSE())</f>
        <v>0</v>
      </c>
      <c r="BT149" s="1" t="n">
        <f aca="false">VLOOKUP(BR149,$BR$4:$BZ$21,8,FALSE())</f>
        <v>0</v>
      </c>
      <c r="BU149" s="1" t="n">
        <f aca="false">VLOOKUP(BR149,$BR$4:$BZ$21,6,FALSE())</f>
        <v>0</v>
      </c>
    </row>
    <row r="150" customFormat="false" ht="15" hidden="false" customHeight="true" outlineLevel="0" collapsed="false">
      <c r="A150" s="5"/>
      <c r="B150" s="14" t="n">
        <v>15</v>
      </c>
      <c r="C150" s="15" t="str">
        <f aca="false">Clubes!B19</f>
        <v>Santa Clara</v>
      </c>
      <c r="D150" s="16"/>
      <c r="E150" s="16"/>
      <c r="F150" s="15" t="str">
        <f aca="false">Clubes!B2</f>
        <v>SC Braga</v>
      </c>
      <c r="I150" s="5"/>
      <c r="J150" s="11" t="str">
        <f aca="false">IF(D150&lt;&gt;"",IF(D150&gt;E150,C150,IF(E150&gt;D150,F150,"Empate")),"")</f>
        <v/>
      </c>
      <c r="K150" s="11" t="str">
        <f aca="false">IF(D150&lt;&gt;"",IF(D150&lt;E150,C150,IF(E150&lt;D150,F150,"Empate")),"")</f>
        <v/>
      </c>
      <c r="L150" s="4"/>
      <c r="M150" s="12"/>
      <c r="N150" s="14" t="n">
        <v>32</v>
      </c>
      <c r="O150" s="15" t="str">
        <f aca="false">Clubes!B2</f>
        <v>SC Braga</v>
      </c>
      <c r="P150" s="16"/>
      <c r="Q150" s="16"/>
      <c r="R150" s="15" t="str">
        <f aca="false">Clubes!B19</f>
        <v>Santa Clara</v>
      </c>
      <c r="S150" s="5"/>
      <c r="U150" s="4"/>
      <c r="V150" s="11" t="str">
        <f aca="false">IF(P150&lt;&gt;"",IF(P150&gt;Q150,O150,IF(Q150&gt;P150,R150,"Empate")),"")</f>
        <v/>
      </c>
      <c r="W150" s="11" t="str">
        <f aca="false">IF(P150&lt;&gt;"",IF(P150&lt;Q150,O150,IF(Q150&lt;P150,R150,"Empate")),"")</f>
        <v/>
      </c>
      <c r="X150" s="4"/>
      <c r="BR150" s="72" t="str">
        <f aca="false">GT120</f>
        <v>FC Porto</v>
      </c>
      <c r="BS150" s="1" t="n">
        <f aca="false">VLOOKUP(BR150,$BR$4:$BZ$21,9,FALSE())</f>
        <v>0</v>
      </c>
      <c r="BT150" s="1" t="n">
        <f aca="false">VLOOKUP(BR150,$BR$4:$BZ$21,8,FALSE())</f>
        <v>0</v>
      </c>
      <c r="BU150" s="1" t="n">
        <f aca="false">VLOOKUP(BR150,$BR$4:$BZ$21,6,FALSE())</f>
        <v>0</v>
      </c>
    </row>
    <row r="151" customFormat="false" ht="15" hidden="false" customHeight="true" outlineLevel="0" collapsed="false">
      <c r="A151" s="5"/>
      <c r="B151" s="14" t="n">
        <v>15</v>
      </c>
      <c r="C151" s="15" t="str">
        <f aca="false">Clubes!B7</f>
        <v>Casa Pia AC</v>
      </c>
      <c r="D151" s="16"/>
      <c r="E151" s="16"/>
      <c r="F151" s="15" t="str">
        <f aca="false">Clubes!B3</f>
        <v>FC Arouca</v>
      </c>
      <c r="I151" s="5"/>
      <c r="J151" s="11" t="str">
        <f aca="false">IF(D151&lt;&gt;"",IF(D151&gt;E151,C151,IF(E151&gt;D151,F151,"Empate")),"")</f>
        <v/>
      </c>
      <c r="K151" s="11" t="str">
        <f aca="false">IF(D151&lt;&gt;"",IF(D151&lt;E151,C151,IF(E151&lt;D151,F151,"Empate")),"")</f>
        <v/>
      </c>
      <c r="L151" s="4"/>
      <c r="M151" s="12"/>
      <c r="N151" s="14" t="n">
        <v>32</v>
      </c>
      <c r="O151" s="15" t="str">
        <f aca="false">Clubes!B3</f>
        <v>FC Arouca</v>
      </c>
      <c r="P151" s="16"/>
      <c r="Q151" s="16"/>
      <c r="R151" s="15" t="str">
        <f aca="false">Clubes!B7</f>
        <v>Casa Pia AC</v>
      </c>
      <c r="S151" s="5"/>
      <c r="U151" s="4"/>
      <c r="V151" s="11" t="str">
        <f aca="false">IF(P151&lt;&gt;"",IF(P151&gt;Q151,O151,IF(Q151&gt;P151,R151,"Empate")),"")</f>
        <v/>
      </c>
      <c r="W151" s="11" t="str">
        <f aca="false">IF(P151&lt;&gt;"",IF(P151&lt;Q151,O151,IF(Q151&lt;P151,R151,"Empate")),"")</f>
        <v/>
      </c>
      <c r="X151" s="4"/>
      <c r="BR151" s="72" t="str">
        <f aca="false">ID121</f>
        <v>Estoril Praia</v>
      </c>
      <c r="BS151" s="1" t="n">
        <f aca="false">VLOOKUP(BR151,$BR$4:$BZ$21,9,FALSE())</f>
        <v>0</v>
      </c>
      <c r="BT151" s="1" t="n">
        <f aca="false">VLOOKUP(BR151,$BR$4:$BZ$21,8,FALSE())</f>
        <v>0</v>
      </c>
      <c r="BU151" s="1" t="n">
        <f aca="false">VLOOKUP(BR151,$BR$4:$BZ$21,6,FALSE())</f>
        <v>0</v>
      </c>
    </row>
    <row r="152" customFormat="false" ht="15" hidden="false" customHeight="true" outlineLevel="0" collapsed="false">
      <c r="A152" s="5"/>
      <c r="B152" s="14" t="n">
        <v>15</v>
      </c>
      <c r="C152" s="15" t="str">
        <f aca="false">Clubes!B16</f>
        <v>Boavista FC</v>
      </c>
      <c r="D152" s="16"/>
      <c r="E152" s="16"/>
      <c r="F152" s="15" t="str">
        <f aca="false">Clubes!B5</f>
        <v>AVS</v>
      </c>
      <c r="I152" s="5"/>
      <c r="J152" s="11" t="str">
        <f aca="false">IF(D152&lt;&gt;"",IF(D152&gt;E152,C152,IF(E152&gt;D152,F152,"Empate")),"")</f>
        <v/>
      </c>
      <c r="K152" s="11" t="str">
        <f aca="false">IF(D152&lt;&gt;"",IF(D152&lt;E152,C152,IF(E152&lt;D152,F152,"Empate")),"")</f>
        <v/>
      </c>
      <c r="L152" s="4"/>
      <c r="M152" s="12"/>
      <c r="N152" s="14" t="n">
        <v>32</v>
      </c>
      <c r="O152" s="15" t="str">
        <f aca="false">Clubes!B5</f>
        <v>AVS</v>
      </c>
      <c r="P152" s="16"/>
      <c r="Q152" s="16"/>
      <c r="R152" s="15" t="str">
        <f aca="false">Clubes!B16</f>
        <v>Boavista FC</v>
      </c>
      <c r="S152" s="5"/>
      <c r="U152" s="4"/>
      <c r="V152" s="11" t="str">
        <f aca="false">IF(P152&lt;&gt;"",IF(P152&gt;Q152,O152,IF(Q152&gt;P152,R152,"Empate")),"")</f>
        <v/>
      </c>
      <c r="W152" s="11" t="str">
        <f aca="false">IF(P152&lt;&gt;"",IF(P152&lt;Q152,O152,IF(Q152&lt;P152,R152,"Empate")),"")</f>
        <v/>
      </c>
      <c r="X152" s="4"/>
      <c r="BR152" s="72" t="str">
        <f aca="false">CX133</f>
        <v>Estrela Amadora</v>
      </c>
      <c r="BS152" s="1" t="n">
        <f aca="false">VLOOKUP(BR152,$BR$4:$BZ$21,9,FALSE())</f>
        <v>0</v>
      </c>
      <c r="BT152" s="1" t="n">
        <f aca="false">VLOOKUP(BR152,$BR$4:$BZ$21,8,FALSE())</f>
        <v>0</v>
      </c>
      <c r="BU152" s="1" t="n">
        <f aca="false">VLOOKUP(BR152,$BR$4:$BZ$21,6,FALSE())</f>
        <v>0</v>
      </c>
    </row>
    <row r="153" customFormat="false" ht="15" hidden="false" customHeight="true" outlineLevel="0" collapsed="false">
      <c r="A153" s="5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5"/>
      <c r="U153" s="4"/>
      <c r="V153" s="11" t="str">
        <f aca="false">IF(P153&lt;&gt;"",IF(P153&gt;Q153,O153,IF(Q153&gt;P153,R153,"Empate")),"")</f>
        <v/>
      </c>
      <c r="W153" s="11" t="str">
        <f aca="false">IF(P153&lt;&gt;"",IF(P153&lt;Q153,O153,IF(Q153&lt;P153,R153,"Empate")),"")</f>
        <v/>
      </c>
      <c r="X153" s="4"/>
      <c r="BR153" s="72" t="str">
        <f aca="false">DZ134</f>
        <v>Vitória SC</v>
      </c>
      <c r="BS153" s="1" t="n">
        <f aca="false">VLOOKUP(BR153,$BR$4:$BZ$21,9,FALSE())</f>
        <v>0</v>
      </c>
      <c r="BT153" s="1" t="n">
        <f aca="false">VLOOKUP(BR153,$BR$4:$BZ$21,8,FALSE())</f>
        <v>0</v>
      </c>
      <c r="BU153" s="1" t="n">
        <f aca="false">VLOOKUP(BR153,$BR$4:$BZ$21,6,FALSE())</f>
        <v>0</v>
      </c>
    </row>
    <row r="154" customFormat="false" ht="15" hidden="false" customHeight="true" outlineLevel="0" collapsed="false">
      <c r="A154" s="5"/>
      <c r="B154" s="14" t="n">
        <v>16</v>
      </c>
      <c r="C154" s="15" t="str">
        <f aca="false">Clubes!B2</f>
        <v>SC Braga</v>
      </c>
      <c r="D154" s="16"/>
      <c r="E154" s="16"/>
      <c r="F154" s="15" t="str">
        <f aca="false">Clubes!B7</f>
        <v>Casa Pia AC</v>
      </c>
      <c r="I154" s="5"/>
      <c r="J154" s="11" t="str">
        <f aca="false">IF(D154&lt;&gt;"",IF(D154&gt;E154,C154,IF(E154&gt;D154,F154,"Empate")),"")</f>
        <v/>
      </c>
      <c r="K154" s="11" t="str">
        <f aca="false">IF(D154&lt;&gt;"",IF(D154&lt;E154,C154,IF(E154&lt;D154,F154,"Empate")),"")</f>
        <v/>
      </c>
      <c r="L154" s="4"/>
      <c r="M154" s="12"/>
      <c r="N154" s="14" t="n">
        <v>33</v>
      </c>
      <c r="O154" s="15" t="str">
        <f aca="false">Clubes!B7</f>
        <v>Casa Pia AC</v>
      </c>
      <c r="P154" s="16"/>
      <c r="Q154" s="16"/>
      <c r="R154" s="15" t="str">
        <f aca="false">Clubes!B2</f>
        <v>SC Braga</v>
      </c>
      <c r="S154" s="5"/>
      <c r="U154" s="4"/>
      <c r="V154" s="11" t="str">
        <f aca="false">IF(P154&lt;&gt;"",IF(P154&gt;Q154,O154,IF(Q154&gt;P154,R154,"Empate")),"")</f>
        <v/>
      </c>
      <c r="W154" s="11" t="str">
        <f aca="false">IF(P154&lt;&gt;"",IF(P154&lt;Q154,O154,IF(Q154&lt;P154,R154,"Empate")),"")</f>
        <v/>
      </c>
      <c r="X154" s="4"/>
      <c r="BR154" s="72" t="str">
        <f aca="false">EX135</f>
        <v>Moreirense FC</v>
      </c>
      <c r="BS154" s="1" t="n">
        <f aca="false">VLOOKUP(BR154,$BR$4:$BZ$21,9,FALSE())</f>
        <v>0</v>
      </c>
      <c r="BT154" s="1" t="n">
        <f aca="false">VLOOKUP(BR154,$BR$4:$BZ$21,8,FALSE())</f>
        <v>0</v>
      </c>
      <c r="BU154" s="1" t="n">
        <f aca="false">VLOOKUP(BR154,$BR$4:$BZ$21,6,FALSE())</f>
        <v>0</v>
      </c>
    </row>
    <row r="155" customFormat="false" ht="15" hidden="false" customHeight="true" outlineLevel="0" collapsed="false">
      <c r="A155" s="5"/>
      <c r="B155" s="14" t="n">
        <v>16</v>
      </c>
      <c r="C155" s="15" t="str">
        <f aca="false">Clubes!B3</f>
        <v>FC Arouca</v>
      </c>
      <c r="D155" s="16"/>
      <c r="E155" s="16"/>
      <c r="F155" s="15" t="str">
        <f aca="false">Clubes!B18</f>
        <v>Gil Vicente FC</v>
      </c>
      <c r="I155" s="5"/>
      <c r="J155" s="11" t="str">
        <f aca="false">IF(D155&lt;&gt;"",IF(D155&gt;E155,C155,IF(E155&gt;D155,F155,"Empate")),"")</f>
        <v/>
      </c>
      <c r="K155" s="11" t="str">
        <f aca="false">IF(D155&lt;&gt;"",IF(D155&lt;E155,C155,IF(E155&lt;D155,F155,"Empate")),"")</f>
        <v/>
      </c>
      <c r="L155" s="4"/>
      <c r="M155" s="12"/>
      <c r="N155" s="14" t="n">
        <v>33</v>
      </c>
      <c r="O155" s="15" t="str">
        <f aca="false">Clubes!B18</f>
        <v>Gil Vicente FC</v>
      </c>
      <c r="P155" s="16"/>
      <c r="Q155" s="16"/>
      <c r="R155" s="15" t="str">
        <f aca="false">Clubes!B3</f>
        <v>FC Arouca</v>
      </c>
      <c r="S155" s="5"/>
      <c r="U155" s="4"/>
      <c r="V155" s="11" t="str">
        <f aca="false">IF(P155&lt;&gt;"",IF(P155&gt;Q155,O155,IF(Q155&gt;P155,R155,"Empate")),"")</f>
        <v/>
      </c>
      <c r="W155" s="11" t="str">
        <f aca="false">IF(P155&lt;&gt;"",IF(P155&lt;Q155,O155,IF(Q155&lt;P155,R155,"Empate")),"")</f>
        <v/>
      </c>
      <c r="X155" s="4"/>
      <c r="BR155" s="72" t="str">
        <f aca="false">FR136</f>
        <v>CD Nacional</v>
      </c>
      <c r="BS155" s="1" t="n">
        <f aca="false">VLOOKUP(BR155,$BR$4:$BZ$21,9,FALSE())</f>
        <v>0</v>
      </c>
      <c r="BT155" s="1" t="n">
        <f aca="false">VLOOKUP(BR155,$BR$4:$BZ$21,8,FALSE())</f>
        <v>0</v>
      </c>
      <c r="BU155" s="1" t="n">
        <f aca="false">VLOOKUP(BR155,$BR$4:$BZ$21,6,FALSE())</f>
        <v>0</v>
      </c>
    </row>
    <row r="156" customFormat="false" ht="15" hidden="false" customHeight="true" outlineLevel="0" collapsed="false">
      <c r="A156" s="5"/>
      <c r="B156" s="14" t="n">
        <v>16</v>
      </c>
      <c r="C156" s="15" t="str">
        <f aca="false">Clubes!B10</f>
        <v>Estoril Praia</v>
      </c>
      <c r="D156" s="16"/>
      <c r="E156" s="16"/>
      <c r="F156" s="15" t="str">
        <f aca="false">Clubes!B13</f>
        <v>Moreirense FC</v>
      </c>
      <c r="I156" s="5"/>
      <c r="J156" s="11" t="str">
        <f aca="false">IF(D156&lt;&gt;"",IF(D156&gt;E156,C156,IF(E156&gt;D156,F156,"Empate")),"")</f>
        <v/>
      </c>
      <c r="K156" s="11" t="str">
        <f aca="false">IF(D156&lt;&gt;"",IF(D156&lt;E156,C156,IF(E156&lt;D156,F156,"Empate")),"")</f>
        <v/>
      </c>
      <c r="L156" s="4"/>
      <c r="M156" s="12"/>
      <c r="N156" s="14" t="n">
        <v>33</v>
      </c>
      <c r="O156" s="15" t="str">
        <f aca="false">Clubes!B13</f>
        <v>Moreirense FC</v>
      </c>
      <c r="P156" s="16"/>
      <c r="Q156" s="16"/>
      <c r="R156" s="15" t="str">
        <f aca="false">Clubes!B10</f>
        <v>Estoril Praia</v>
      </c>
      <c r="S156" s="5"/>
      <c r="U156" s="4"/>
      <c r="V156" s="11" t="str">
        <f aca="false">IF(P156&lt;&gt;"",IF(P156&gt;Q156,O156,IF(Q156&gt;P156,R156,"Empate")),"")</f>
        <v/>
      </c>
      <c r="W156" s="11" t="str">
        <f aca="false">IF(P156&lt;&gt;"",IF(P156&lt;Q156,O156,IF(Q156&lt;P156,R156,"Empate")),"")</f>
        <v/>
      </c>
      <c r="X156" s="4"/>
      <c r="BR156" s="72" t="str">
        <f aca="false">GH137</f>
        <v>SL Benfica</v>
      </c>
      <c r="BS156" s="1" t="n">
        <f aca="false">VLOOKUP(BR156,$BR$4:$BZ$21,9,FALSE())</f>
        <v>0</v>
      </c>
      <c r="BT156" s="1" t="n">
        <f aca="false">VLOOKUP(BR156,$BR$4:$BZ$21,8,FALSE())</f>
        <v>0</v>
      </c>
      <c r="BU156" s="1" t="n">
        <f aca="false">VLOOKUP(BR156,$BR$4:$BZ$21,6,FALSE())</f>
        <v>0</v>
      </c>
    </row>
    <row r="157" customFormat="false" ht="15" hidden="false" customHeight="true" outlineLevel="0" collapsed="false">
      <c r="A157" s="5"/>
      <c r="B157" s="14" t="n">
        <v>16</v>
      </c>
      <c r="C157" s="15" t="str">
        <f aca="false">Clubes!B4</f>
        <v>SC Farense</v>
      </c>
      <c r="D157" s="16"/>
      <c r="E157" s="16"/>
      <c r="F157" s="15" t="str">
        <f aca="false">Clubes!B12</f>
        <v>Vitória SC</v>
      </c>
      <c r="I157" s="5"/>
      <c r="J157" s="11" t="str">
        <f aca="false">IF(D157&lt;&gt;"",IF(D157&gt;E157,C157,IF(E157&gt;D157,F157,"Empate")),"")</f>
        <v/>
      </c>
      <c r="K157" s="11" t="str">
        <f aca="false">IF(D157&lt;&gt;"",IF(D157&lt;E157,C157,IF(E157&lt;D157,F157,"Empate")),"")</f>
        <v/>
      </c>
      <c r="L157" s="4"/>
      <c r="M157" s="12"/>
      <c r="N157" s="14" t="n">
        <v>33</v>
      </c>
      <c r="O157" s="15" t="str">
        <f aca="false">Clubes!B12</f>
        <v>Vitória SC</v>
      </c>
      <c r="P157" s="16"/>
      <c r="Q157" s="16"/>
      <c r="R157" s="15" t="str">
        <f aca="false">Clubes!B4</f>
        <v>SC Farense</v>
      </c>
      <c r="S157" s="5"/>
      <c r="U157" s="4"/>
      <c r="V157" s="11" t="str">
        <f aca="false">IF(P157&lt;&gt;"",IF(P157&gt;Q157,O157,IF(Q157&gt;P157,R157,"Empate")),"")</f>
        <v/>
      </c>
      <c r="W157" s="11" t="str">
        <f aca="false">IF(P157&lt;&gt;"",IF(P157&lt;Q157,O157,IF(Q157&lt;P157,R157,"Empate")),"")</f>
        <v/>
      </c>
      <c r="X157" s="4"/>
      <c r="BR157" s="72" t="str">
        <f aca="false">GT138</f>
        <v>Boavista FC</v>
      </c>
      <c r="BS157" s="1" t="n">
        <f aca="false">VLOOKUP(BR157,$BR$4:$BZ$21,9,FALSE())</f>
        <v>0</v>
      </c>
      <c r="BT157" s="1" t="n">
        <f aca="false">VLOOKUP(BR157,$BR$4:$BZ$21,8,FALSE())</f>
        <v>0</v>
      </c>
      <c r="BU157" s="1" t="n">
        <f aca="false">VLOOKUP(BR157,$BR$4:$BZ$21,6,FALSE())</f>
        <v>0</v>
      </c>
    </row>
    <row r="158" customFormat="false" ht="15" hidden="false" customHeight="true" outlineLevel="0" collapsed="false">
      <c r="A158" s="5"/>
      <c r="B158" s="14" t="n">
        <v>16</v>
      </c>
      <c r="C158" s="15" t="str">
        <f aca="false">Clubes!B5</f>
        <v>AVS</v>
      </c>
      <c r="D158" s="16"/>
      <c r="E158" s="16"/>
      <c r="F158" s="15" t="str">
        <f aca="false">Clubes!B11</f>
        <v>Estrela Amadora</v>
      </c>
      <c r="I158" s="5"/>
      <c r="J158" s="11" t="str">
        <f aca="false">IF(D158&lt;&gt;"",IF(D158&gt;E158,C158,IF(E158&gt;D158,F158,"Empate")),"")</f>
        <v/>
      </c>
      <c r="K158" s="11" t="str">
        <f aca="false">IF(D158&lt;&gt;"",IF(D158&lt;E158,C158,IF(E158&lt;D158,F158,"Empate")),"")</f>
        <v/>
      </c>
      <c r="L158" s="4"/>
      <c r="M158" s="12"/>
      <c r="N158" s="14" t="n">
        <v>33</v>
      </c>
      <c r="O158" s="15" t="str">
        <f aca="false">Clubes!B11</f>
        <v>Estrela Amadora</v>
      </c>
      <c r="P158" s="16"/>
      <c r="Q158" s="16"/>
      <c r="R158" s="15" t="str">
        <f aca="false">Clubes!B5</f>
        <v>AVS</v>
      </c>
      <c r="S158" s="5"/>
      <c r="U158" s="4"/>
      <c r="V158" s="11" t="str">
        <f aca="false">IF(P158&lt;&gt;"",IF(P158&gt;Q158,O158,IF(Q158&gt;P158,R158,"Empate")),"")</f>
        <v/>
      </c>
      <c r="W158" s="11" t="str">
        <f aca="false">IF(P158&lt;&gt;"",IF(P158&lt;Q158,O158,IF(Q158&lt;P158,R158,"Empate")),"")</f>
        <v/>
      </c>
      <c r="X158" s="4"/>
      <c r="BR158" s="72" t="str">
        <f aca="false">HB139</f>
        <v>Rio Ave FC</v>
      </c>
      <c r="BS158" s="1" t="n">
        <f aca="false">VLOOKUP(BR158,$BR$4:$BZ$21,9,FALSE())</f>
        <v>0</v>
      </c>
      <c r="BT158" s="1" t="n">
        <f aca="false">VLOOKUP(BR158,$BR$4:$BZ$21,8,FALSE())</f>
        <v>0</v>
      </c>
      <c r="BU158" s="1" t="n">
        <f aca="false">VLOOKUP(BR158,$BR$4:$BZ$21,6,FALSE())</f>
        <v>0</v>
      </c>
    </row>
    <row r="159" customFormat="false" ht="15" hidden="false" customHeight="true" outlineLevel="0" collapsed="false">
      <c r="A159" s="5"/>
      <c r="B159" s="14" t="n">
        <v>16</v>
      </c>
      <c r="C159" s="15" t="str">
        <f aca="false">Clubes!B8</f>
        <v>Sporting CP</v>
      </c>
      <c r="D159" s="16"/>
      <c r="E159" s="16"/>
      <c r="F159" s="15" t="str">
        <f aca="false">Clubes!B15</f>
        <v>SL Benfica</v>
      </c>
      <c r="I159" s="5"/>
      <c r="J159" s="11" t="str">
        <f aca="false">IF(D159&lt;&gt;"",IF(D159&gt;E159,C159,IF(E159&gt;D159,F159,"Empate")),"")</f>
        <v/>
      </c>
      <c r="K159" s="11" t="str">
        <f aca="false">IF(D159&lt;&gt;"",IF(D159&lt;E159,C159,IF(E159&lt;D159,F159,"Empate")),"")</f>
        <v/>
      </c>
      <c r="L159" s="4"/>
      <c r="M159" s="12"/>
      <c r="N159" s="14" t="n">
        <v>33</v>
      </c>
      <c r="O159" s="15" t="str">
        <f aca="false">Clubes!B15</f>
        <v>SL Benfica</v>
      </c>
      <c r="P159" s="16"/>
      <c r="Q159" s="16"/>
      <c r="R159" s="15" t="str">
        <f aca="false">Clubes!B8</f>
        <v>Sporting CP</v>
      </c>
      <c r="S159" s="5"/>
      <c r="U159" s="4"/>
      <c r="V159" s="11" t="str">
        <f aca="false">IF(P159&lt;&gt;"",IF(P159&gt;Q159,O159,IF(Q159&gt;P159,R159,"Empate")),"")</f>
        <v/>
      </c>
      <c r="W159" s="11" t="str">
        <f aca="false">IF(P159&lt;&gt;"",IF(P159&lt;Q159,O159,IF(Q159&lt;P159,R159,"Empate")),"")</f>
        <v/>
      </c>
      <c r="X159" s="4"/>
      <c r="BR159" s="73" t="str">
        <f aca="false">HF140</f>
        <v>Gil Vicente FC</v>
      </c>
      <c r="BS159" s="1" t="n">
        <f aca="false">VLOOKUP(BR159,$BR$4:$BZ$21,9,FALSE())</f>
        <v>0</v>
      </c>
      <c r="BT159" s="1" t="n">
        <f aca="false">VLOOKUP(BR159,$BR$4:$BZ$21,8,FALSE())</f>
        <v>0</v>
      </c>
      <c r="BU159" s="1" t="n">
        <f aca="false">VLOOKUP(BR159,$BR$4:$BZ$21,6,FALSE())</f>
        <v>0</v>
      </c>
    </row>
    <row r="160" customFormat="false" ht="15" hidden="false" customHeight="true" outlineLevel="0" collapsed="false">
      <c r="A160" s="5"/>
      <c r="B160" s="14" t="n">
        <v>16</v>
      </c>
      <c r="C160" s="15" t="str">
        <f aca="false">Clubes!B9</f>
        <v>FC Porto</v>
      </c>
      <c r="D160" s="16"/>
      <c r="E160" s="16"/>
      <c r="F160" s="15" t="str">
        <f aca="false">Clubes!B16</f>
        <v>Boavista FC</v>
      </c>
      <c r="I160" s="5"/>
      <c r="J160" s="11" t="str">
        <f aca="false">IF(D160&lt;&gt;"",IF(D160&gt;E160,C160,IF(E160&gt;D160,F160,"Empate")),"")</f>
        <v/>
      </c>
      <c r="K160" s="11" t="str">
        <f aca="false">IF(D160&lt;&gt;"",IF(D160&lt;E160,C160,IF(E160&lt;D160,F160,"Empate")),"")</f>
        <v/>
      </c>
      <c r="L160" s="4"/>
      <c r="M160" s="12"/>
      <c r="N160" s="14" t="n">
        <v>33</v>
      </c>
      <c r="O160" s="15" t="str">
        <f aca="false">Clubes!B16</f>
        <v>Boavista FC</v>
      </c>
      <c r="P160" s="16"/>
      <c r="Q160" s="16"/>
      <c r="R160" s="15" t="str">
        <f aca="false">Clubes!B9</f>
        <v>FC Porto</v>
      </c>
      <c r="S160" s="5"/>
      <c r="U160" s="4"/>
      <c r="V160" s="11" t="str">
        <f aca="false">IF(P160&lt;&gt;"",IF(P160&gt;Q160,O160,IF(Q160&gt;P160,R160,"Empate")),"")</f>
        <v/>
      </c>
      <c r="W160" s="11" t="str">
        <f aca="false">IF(P160&lt;&gt;"",IF(P160&lt;Q160,O160,IF(Q160&lt;P160,R160,"Empate")),"")</f>
        <v/>
      </c>
      <c r="X160" s="4"/>
      <c r="BR160" s="74" t="str">
        <f aca="false">HF141</f>
        <v>Santa Clara</v>
      </c>
      <c r="BS160" s="1" t="n">
        <f aca="false">VLOOKUP(BR160,$BR$4:$BZ$21,9,FALSE())</f>
        <v>0</v>
      </c>
      <c r="BT160" s="1" t="n">
        <f aca="false">VLOOKUP(BR160,$BR$4:$BZ$21,8,FALSE())</f>
        <v>0</v>
      </c>
      <c r="BU160" s="1" t="n">
        <f aca="false">VLOOKUP(BR160,$BR$4:$BZ$21,6,FALSE())</f>
        <v>0</v>
      </c>
    </row>
    <row r="161" customFormat="false" ht="15" hidden="false" customHeight="true" outlineLevel="0" collapsed="false">
      <c r="A161" s="5"/>
      <c r="B161" s="14" t="n">
        <v>16</v>
      </c>
      <c r="C161" s="15" t="str">
        <f aca="false">Clubes!B17</f>
        <v>Rio Ave FC</v>
      </c>
      <c r="D161" s="16"/>
      <c r="E161" s="16"/>
      <c r="F161" s="15" t="str">
        <f aca="false">Clubes!B14</f>
        <v>CD Nacional</v>
      </c>
      <c r="I161" s="5"/>
      <c r="J161" s="11" t="str">
        <f aca="false">IF(D161&lt;&gt;"",IF(D161&gt;E161,C161,IF(E161&gt;D161,F161,"Empate")),"")</f>
        <v/>
      </c>
      <c r="K161" s="11" t="str">
        <f aca="false">IF(D161&lt;&gt;"",IF(D161&lt;E161,C161,IF(E161&lt;D161,F161,"Empate")),"")</f>
        <v/>
      </c>
      <c r="L161" s="4"/>
      <c r="M161" s="12"/>
      <c r="N161" s="14" t="n">
        <v>33</v>
      </c>
      <c r="O161" s="15" t="str">
        <f aca="false">Clubes!B14</f>
        <v>CD Nacional</v>
      </c>
      <c r="P161" s="16"/>
      <c r="Q161" s="16"/>
      <c r="R161" s="15" t="str">
        <f aca="false">Clubes!B17</f>
        <v>Rio Ave FC</v>
      </c>
      <c r="S161" s="5"/>
      <c r="U161" s="4"/>
      <c r="V161" s="11" t="str">
        <f aca="false">IF(P161&lt;&gt;"",IF(P161&gt;Q161,O161,IF(Q161&gt;P161,R161,"Empate")),"")</f>
        <v/>
      </c>
      <c r="W161" s="11" t="str">
        <f aca="false">IF(P161&lt;&gt;"",IF(P161&lt;Q161,O161,IF(Q161&lt;P161,R161,"Empate")),"")</f>
        <v/>
      </c>
      <c r="X161" s="4"/>
    </row>
    <row r="162" customFormat="false" ht="15" hidden="false" customHeight="true" outlineLevel="0" collapsed="false">
      <c r="A162" s="5"/>
      <c r="B162" s="14" t="n">
        <v>16</v>
      </c>
      <c r="C162" s="15" t="str">
        <f aca="false">Clubes!B6</f>
        <v>FC Famalicão</v>
      </c>
      <c r="D162" s="16"/>
      <c r="E162" s="16"/>
      <c r="F162" s="15" t="str">
        <f aca="false">Clubes!B19</f>
        <v>Santa Clara</v>
      </c>
      <c r="I162" s="5"/>
      <c r="J162" s="11" t="str">
        <f aca="false">IF(D162&lt;&gt;"",IF(D162&gt;E162,C162,IF(E162&gt;D162,F162,"Empate")),"")</f>
        <v/>
      </c>
      <c r="K162" s="11" t="str">
        <f aca="false">IF(D162&lt;&gt;"",IF(D162&lt;E162,C162,IF(E162&lt;D162,F162,"Empate")),"")</f>
        <v/>
      </c>
      <c r="L162" s="4"/>
      <c r="M162" s="12"/>
      <c r="N162" s="14" t="n">
        <v>33</v>
      </c>
      <c r="O162" s="15" t="str">
        <f aca="false">Clubes!B19</f>
        <v>Santa Clara</v>
      </c>
      <c r="P162" s="16"/>
      <c r="Q162" s="16"/>
      <c r="R162" s="15" t="str">
        <f aca="false">Clubes!B6</f>
        <v>FC Famalicão</v>
      </c>
      <c r="S162" s="5"/>
      <c r="U162" s="4"/>
      <c r="V162" s="11" t="str">
        <f aca="false">IF(P162&lt;&gt;"",IF(P162&gt;Q162,O162,IF(Q162&gt;P162,R162,"Empate")),"")</f>
        <v/>
      </c>
      <c r="W162" s="11" t="str">
        <f aca="false">IF(P162&lt;&gt;"",IF(P162&lt;Q162,O162,IF(Q162&lt;P162,R162,"Empate")),"")</f>
        <v/>
      </c>
      <c r="X162" s="4"/>
    </row>
    <row r="163" customFormat="false" ht="15" hidden="false" customHeight="true" outlineLevel="0" collapsed="false">
      <c r="A163" s="5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5"/>
      <c r="U163" s="4"/>
      <c r="V163" s="11" t="str">
        <f aca="false">IF(P163&lt;&gt;"",IF(P163&gt;Q163,O163,IF(Q163&gt;P163,R163,"Empate")),"")</f>
        <v/>
      </c>
      <c r="W163" s="11" t="str">
        <f aca="false">IF(P163&lt;&gt;"",IF(P163&lt;Q163,O163,IF(Q163&lt;P163,R163,"Empate")),"")</f>
        <v/>
      </c>
      <c r="X163" s="4"/>
    </row>
    <row r="164" customFormat="false" ht="15" hidden="false" customHeight="true" outlineLevel="0" collapsed="false">
      <c r="A164" s="5"/>
      <c r="B164" s="14" t="n">
        <v>17</v>
      </c>
      <c r="C164" s="15" t="str">
        <f aca="false">Clubes!B15</f>
        <v>SL Benfica</v>
      </c>
      <c r="D164" s="16"/>
      <c r="E164" s="16"/>
      <c r="F164" s="15" t="str">
        <f aca="false">Clubes!B2</f>
        <v>SC Braga</v>
      </c>
      <c r="I164" s="5"/>
      <c r="J164" s="11" t="str">
        <f aca="false">IF(D164&lt;&gt;"",IF(D164&gt;E164,C164,IF(E164&gt;D164,F164,"Empate")),"")</f>
        <v/>
      </c>
      <c r="K164" s="11" t="str">
        <f aca="false">IF(D164&lt;&gt;"",IF(D164&lt;E164,C164,IF(E164&lt;D164,F164,"Empate")),"")</f>
        <v/>
      </c>
      <c r="L164" s="4"/>
      <c r="M164" s="12"/>
      <c r="N164" s="14" t="n">
        <v>34</v>
      </c>
      <c r="O164" s="15" t="str">
        <f aca="false">Clubes!B2</f>
        <v>SC Braga</v>
      </c>
      <c r="P164" s="16"/>
      <c r="Q164" s="16"/>
      <c r="R164" s="15" t="str">
        <f aca="false">Clubes!B15</f>
        <v>SL Benfica</v>
      </c>
      <c r="S164" s="5"/>
      <c r="U164" s="4"/>
      <c r="V164" s="11" t="str">
        <f aca="false">IF(P164&lt;&gt;"",IF(P164&gt;Q164,O164,IF(Q164&gt;P164,R164,"Empate")),"")</f>
        <v/>
      </c>
      <c r="W164" s="11" t="str">
        <f aca="false">IF(P164&lt;&gt;"",IF(P164&lt;Q164,O164,IF(Q164&lt;P164,R164,"Empate")),"")</f>
        <v/>
      </c>
      <c r="X164" s="4"/>
    </row>
    <row r="165" customFormat="false" ht="15" hidden="false" customHeight="true" outlineLevel="0" collapsed="false">
      <c r="A165" s="5"/>
      <c r="B165" s="14" t="n">
        <v>17</v>
      </c>
      <c r="C165" s="15" t="str">
        <f aca="false">Clubes!B12</f>
        <v>Vitória SC</v>
      </c>
      <c r="D165" s="16"/>
      <c r="E165" s="16"/>
      <c r="F165" s="15" t="str">
        <f aca="false">Clubes!B8</f>
        <v>Sporting CP</v>
      </c>
      <c r="I165" s="5"/>
      <c r="J165" s="11" t="str">
        <f aca="false">IF(D165&lt;&gt;"",IF(D165&gt;E165,C165,IF(E165&gt;D165,F165,"Empate")),"")</f>
        <v/>
      </c>
      <c r="K165" s="11" t="str">
        <f aca="false">IF(D165&lt;&gt;"",IF(D165&lt;E165,C165,IF(E165&lt;D165,F165,"Empate")),"")</f>
        <v/>
      </c>
      <c r="L165" s="4"/>
      <c r="M165" s="12"/>
      <c r="N165" s="14" t="n">
        <v>34</v>
      </c>
      <c r="O165" s="15" t="str">
        <f aca="false">Clubes!B8</f>
        <v>Sporting CP</v>
      </c>
      <c r="P165" s="16"/>
      <c r="Q165" s="16"/>
      <c r="R165" s="15" t="str">
        <f aca="false">Clubes!B12</f>
        <v>Vitória SC</v>
      </c>
      <c r="S165" s="5"/>
      <c r="U165" s="4"/>
      <c r="V165" s="11" t="str">
        <f aca="false">IF(P165&lt;&gt;"",IF(P165&gt;Q165,O165,IF(Q165&gt;P165,R165,"Empate")),"")</f>
        <v/>
      </c>
      <c r="W165" s="11" t="str">
        <f aca="false">IF(P165&lt;&gt;"",IF(P165&lt;Q165,O165,IF(Q165&lt;P165,R165,"Empate")),"")</f>
        <v/>
      </c>
      <c r="X165" s="4"/>
    </row>
    <row r="166" customFormat="false" ht="15" hidden="false" customHeight="true" outlineLevel="0" collapsed="false">
      <c r="A166" s="5"/>
      <c r="B166" s="14" t="n">
        <v>17</v>
      </c>
      <c r="C166" s="15" t="str">
        <f aca="false">Clubes!B7</f>
        <v>Casa Pia AC</v>
      </c>
      <c r="D166" s="16"/>
      <c r="E166" s="16"/>
      <c r="F166" s="15" t="str">
        <f aca="false">Clubes!B6</f>
        <v>FC Famalicão</v>
      </c>
      <c r="I166" s="5"/>
      <c r="J166" s="11" t="str">
        <f aca="false">IF(D166&lt;&gt;"",IF(D166&gt;E166,C166,IF(E166&gt;D166,F166,"Empate")),"")</f>
        <v/>
      </c>
      <c r="K166" s="11" t="str">
        <f aca="false">IF(D166&lt;&gt;"",IF(D166&lt;E166,C166,IF(E166&lt;D166,F166,"Empate")),"")</f>
        <v/>
      </c>
      <c r="L166" s="4"/>
      <c r="M166" s="12"/>
      <c r="N166" s="14" t="n">
        <v>34</v>
      </c>
      <c r="O166" s="15" t="str">
        <f aca="false">Clubes!B6</f>
        <v>FC Famalicão</v>
      </c>
      <c r="P166" s="16"/>
      <c r="Q166" s="16"/>
      <c r="R166" s="15" t="str">
        <f aca="false">Clubes!B7</f>
        <v>Casa Pia AC</v>
      </c>
      <c r="S166" s="5"/>
      <c r="U166" s="4"/>
      <c r="V166" s="11" t="str">
        <f aca="false">IF(P166&lt;&gt;"",IF(P166&gt;Q166,O166,IF(Q166&gt;P166,R166,"Empate")),"")</f>
        <v/>
      </c>
      <c r="W166" s="11" t="str">
        <f aca="false">IF(P166&lt;&gt;"",IF(P166&lt;Q166,O166,IF(Q166&lt;P166,R166,"Empate")),"")</f>
        <v/>
      </c>
      <c r="X166" s="4"/>
    </row>
    <row r="167" customFormat="false" ht="15" hidden="false" customHeight="true" outlineLevel="0" collapsed="false">
      <c r="A167" s="5"/>
      <c r="B167" s="14" t="n">
        <v>17</v>
      </c>
      <c r="C167" s="15" t="str">
        <f aca="false">Clubes!B18</f>
        <v>Gil Vicente FC</v>
      </c>
      <c r="D167" s="16"/>
      <c r="E167" s="16"/>
      <c r="F167" s="15" t="str">
        <f aca="false">Clubes!B17</f>
        <v>Rio Ave FC</v>
      </c>
      <c r="I167" s="5"/>
      <c r="J167" s="11" t="str">
        <f aca="false">IF(D167&lt;&gt;"",IF(D167&gt;E167,C167,IF(E167&gt;D167,F167,"Empate")),"")</f>
        <v/>
      </c>
      <c r="K167" s="11" t="str">
        <f aca="false">IF(D167&lt;&gt;"",IF(D167&lt;E167,C167,IF(E167&lt;D167,F167,"Empate")),"")</f>
        <v/>
      </c>
      <c r="L167" s="4"/>
      <c r="M167" s="12"/>
      <c r="N167" s="14" t="n">
        <v>34</v>
      </c>
      <c r="O167" s="15" t="str">
        <f aca="false">Clubes!B17</f>
        <v>Rio Ave FC</v>
      </c>
      <c r="P167" s="16"/>
      <c r="Q167" s="16"/>
      <c r="R167" s="15" t="str">
        <f aca="false">Clubes!B18</f>
        <v>Gil Vicente FC</v>
      </c>
      <c r="S167" s="5"/>
      <c r="U167" s="4"/>
      <c r="V167" s="11" t="str">
        <f aca="false">IF(P167&lt;&gt;"",IF(P167&gt;Q167,O167,IF(Q167&gt;P167,R167,"Empate")),"")</f>
        <v/>
      </c>
      <c r="W167" s="11" t="str">
        <f aca="false">IF(P167&lt;&gt;"",IF(P167&lt;Q167,O167,IF(Q167&lt;P167,R167,"Empate")),"")</f>
        <v/>
      </c>
      <c r="X167" s="4"/>
    </row>
    <row r="168" customFormat="false" ht="15" hidden="false" customHeight="true" outlineLevel="0" collapsed="false">
      <c r="A168" s="5"/>
      <c r="B168" s="14" t="n">
        <v>17</v>
      </c>
      <c r="C168" s="15" t="str">
        <f aca="false">Clubes!B11</f>
        <v>Estrela Amadora</v>
      </c>
      <c r="D168" s="16"/>
      <c r="E168" s="16"/>
      <c r="F168" s="15" t="str">
        <f aca="false">Clubes!B10</f>
        <v>Estoril Praia</v>
      </c>
      <c r="I168" s="5"/>
      <c r="J168" s="11" t="str">
        <f aca="false">IF(D168&lt;&gt;"",IF(D168&gt;E168,C168,IF(E168&gt;D168,F168,"Empate")),"")</f>
        <v/>
      </c>
      <c r="K168" s="11" t="str">
        <f aca="false">IF(D168&lt;&gt;"",IF(D168&lt;E168,C168,IF(E168&lt;D168,F168,"Empate")),"")</f>
        <v/>
      </c>
      <c r="L168" s="4"/>
      <c r="M168" s="12"/>
      <c r="N168" s="14" t="n">
        <v>34</v>
      </c>
      <c r="O168" s="15" t="str">
        <f aca="false">Clubes!B10</f>
        <v>Estoril Praia</v>
      </c>
      <c r="P168" s="16"/>
      <c r="Q168" s="16"/>
      <c r="R168" s="15" t="str">
        <f aca="false">Clubes!B11</f>
        <v>Estrela Amadora</v>
      </c>
      <c r="S168" s="5"/>
      <c r="U168" s="4"/>
      <c r="V168" s="11" t="str">
        <f aca="false">IF(P168&lt;&gt;"",IF(P168&gt;Q168,O168,IF(Q168&gt;P168,R168,"Empate")),"")</f>
        <v/>
      </c>
      <c r="W168" s="11" t="str">
        <f aca="false">IF(P168&lt;&gt;"",IF(P168&lt;Q168,O168,IF(Q168&lt;P168,R168,"Empate")),"")</f>
        <v/>
      </c>
      <c r="X168" s="4"/>
    </row>
    <row r="169" customFormat="false" ht="15" hidden="false" customHeight="true" outlineLevel="0" collapsed="false">
      <c r="A169" s="5"/>
      <c r="B169" s="14" t="n">
        <v>17</v>
      </c>
      <c r="C169" s="15" t="str">
        <f aca="false">Clubes!B14</f>
        <v>CD Nacional</v>
      </c>
      <c r="D169" s="16"/>
      <c r="E169" s="16"/>
      <c r="F169" s="15" t="str">
        <f aca="false">Clubes!B9</f>
        <v>FC Porto</v>
      </c>
      <c r="I169" s="5"/>
      <c r="J169" s="11" t="str">
        <f aca="false">IF(D169&lt;&gt;"",IF(D169&gt;E169,C169,IF(E169&gt;D169,F169,"Empate")),"")</f>
        <v/>
      </c>
      <c r="K169" s="11" t="str">
        <f aca="false">IF(D169&lt;&gt;"",IF(D169&lt;E169,C169,IF(E169&lt;D169,F169,"Empate")),"")</f>
        <v/>
      </c>
      <c r="L169" s="4"/>
      <c r="M169" s="12"/>
      <c r="N169" s="14" t="n">
        <v>34</v>
      </c>
      <c r="O169" s="15" t="str">
        <f aca="false">Clubes!B9</f>
        <v>FC Porto</v>
      </c>
      <c r="P169" s="16"/>
      <c r="Q169" s="16"/>
      <c r="R169" s="15" t="str">
        <f aca="false">Clubes!B14</f>
        <v>CD Nacional</v>
      </c>
      <c r="S169" s="5"/>
      <c r="U169" s="4"/>
      <c r="V169" s="11" t="str">
        <f aca="false">IF(P169&lt;&gt;"",IF(P169&gt;Q169,O169,IF(Q169&gt;P169,R169,"Empate")),"")</f>
        <v/>
      </c>
      <c r="W169" s="11" t="str">
        <f aca="false">IF(P169&lt;&gt;"",IF(P169&lt;Q169,O169,IF(Q169&lt;P169,R169,"Empate")),"")</f>
        <v/>
      </c>
      <c r="X169" s="4"/>
    </row>
    <row r="170" customFormat="false" ht="15" hidden="false" customHeight="true" outlineLevel="0" collapsed="false">
      <c r="A170" s="5"/>
      <c r="B170" s="14" t="n">
        <v>17</v>
      </c>
      <c r="C170" s="15" t="str">
        <f aca="false">Clubes!B19</f>
        <v>Santa Clara</v>
      </c>
      <c r="D170" s="16"/>
      <c r="E170" s="16"/>
      <c r="F170" s="15" t="str">
        <f aca="false">Clubes!B4</f>
        <v>SC Farense</v>
      </c>
      <c r="I170" s="5"/>
      <c r="J170" s="11" t="str">
        <f aca="false">IF(D170&lt;&gt;"",IF(D170&gt;E170,C170,IF(E170&gt;D170,F170,"Empate")),"")</f>
        <v/>
      </c>
      <c r="K170" s="11" t="str">
        <f aca="false">IF(D170&lt;&gt;"",IF(D170&lt;E170,C170,IF(E170&lt;D170,F170,"Empate")),"")</f>
        <v/>
      </c>
      <c r="L170" s="4"/>
      <c r="M170" s="12"/>
      <c r="N170" s="14" t="n">
        <v>34</v>
      </c>
      <c r="O170" s="15" t="str">
        <f aca="false">Clubes!B4</f>
        <v>SC Farense</v>
      </c>
      <c r="P170" s="16"/>
      <c r="Q170" s="16"/>
      <c r="R170" s="15" t="str">
        <f aca="false">Clubes!B19</f>
        <v>Santa Clara</v>
      </c>
      <c r="S170" s="5"/>
      <c r="U170" s="4"/>
      <c r="V170" s="11" t="str">
        <f aca="false">IF(P170&lt;&gt;"",IF(P170&gt;Q170,O170,IF(Q170&gt;P170,R170,"Empate")),"")</f>
        <v/>
      </c>
      <c r="W170" s="11" t="str">
        <f aca="false">IF(P170&lt;&gt;"",IF(P170&lt;Q170,O170,IF(Q170&lt;P170,R170,"Empate")),"")</f>
        <v/>
      </c>
      <c r="X170" s="4"/>
    </row>
    <row r="171" customFormat="false" ht="15" hidden="false" customHeight="true" outlineLevel="0" collapsed="false">
      <c r="A171" s="5"/>
      <c r="B171" s="14" t="n">
        <v>17</v>
      </c>
      <c r="C171" s="15" t="str">
        <f aca="false">Clubes!B16</f>
        <v>Boavista FC</v>
      </c>
      <c r="D171" s="16"/>
      <c r="E171" s="16"/>
      <c r="F171" s="15" t="str">
        <f aca="false">Clubes!B3</f>
        <v>FC Arouca</v>
      </c>
      <c r="I171" s="5"/>
      <c r="J171" s="11" t="str">
        <f aca="false">IF(D171&lt;&gt;"",IF(D171&gt;E171,C171,IF(E171&gt;D171,F171,"Empate")),"")</f>
        <v/>
      </c>
      <c r="K171" s="11" t="str">
        <f aca="false">IF(D171&lt;&gt;"",IF(D171&lt;E171,C171,IF(E171&lt;D171,F171,"Empate")),"")</f>
        <v/>
      </c>
      <c r="L171" s="4"/>
      <c r="M171" s="12"/>
      <c r="N171" s="14" t="n">
        <v>34</v>
      </c>
      <c r="O171" s="15" t="str">
        <f aca="false">Clubes!B3</f>
        <v>FC Arouca</v>
      </c>
      <c r="P171" s="16"/>
      <c r="Q171" s="16"/>
      <c r="R171" s="15" t="str">
        <f aca="false">Clubes!B16</f>
        <v>Boavista FC</v>
      </c>
      <c r="S171" s="5"/>
      <c r="U171" s="4"/>
      <c r="V171" s="11" t="str">
        <f aca="false">IF(P171&lt;&gt;"",IF(P171&gt;Q171,O171,IF(Q171&gt;P171,R171,"Empate")),"")</f>
        <v/>
      </c>
      <c r="W171" s="11" t="str">
        <f aca="false">IF(P171&lt;&gt;"",IF(P171&lt;Q171,O171,IF(Q171&lt;P171,R171,"Empate")),"")</f>
        <v/>
      </c>
      <c r="X171" s="4"/>
    </row>
    <row r="172" customFormat="false" ht="15" hidden="false" customHeight="true" outlineLevel="0" collapsed="false">
      <c r="A172" s="5"/>
      <c r="B172" s="14" t="n">
        <v>17</v>
      </c>
      <c r="C172" s="15" t="str">
        <f aca="false">Clubes!B13</f>
        <v>Moreirense FC</v>
      </c>
      <c r="D172" s="16"/>
      <c r="E172" s="16"/>
      <c r="F172" s="15" t="str">
        <f aca="false">Clubes!B5</f>
        <v>AVS</v>
      </c>
      <c r="I172" s="5"/>
      <c r="J172" s="11" t="str">
        <f aca="false">IF(D172&lt;&gt;"",IF(D172&gt;E172,C172,IF(E172&gt;D172,F172,"Empate")),"")</f>
        <v/>
      </c>
      <c r="K172" s="11" t="str">
        <f aca="false">IF(D172&lt;&gt;"",IF(D172&lt;E172,C172,IF(E172&lt;D172,F172,"Empate")),"")</f>
        <v/>
      </c>
      <c r="L172" s="4"/>
      <c r="M172" s="12"/>
      <c r="N172" s="14" t="n">
        <v>34</v>
      </c>
      <c r="O172" s="15" t="str">
        <f aca="false">Clubes!B5</f>
        <v>AVS</v>
      </c>
      <c r="P172" s="16"/>
      <c r="Q172" s="16"/>
      <c r="R172" s="15" t="str">
        <f aca="false">Clubes!B13</f>
        <v>Moreirense FC</v>
      </c>
      <c r="S172" s="5"/>
      <c r="U172" s="4"/>
      <c r="V172" s="11" t="str">
        <f aca="false">IF(P172&lt;&gt;"",IF(P172&gt;Q172,O172,IF(Q172&gt;P172,R172,"Empate")),"")</f>
        <v/>
      </c>
      <c r="W172" s="11" t="str">
        <f aca="false">IF(P172&lt;&gt;"",IF(P172&lt;Q172,O172,IF(Q172&lt;P172,R172,"Empate")),"")</f>
        <v/>
      </c>
      <c r="X172" s="4"/>
    </row>
    <row r="173" customFormat="false" ht="15" hidden="false" customHeight="true" outlineLevel="0" collapsed="false">
      <c r="A173" s="5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5"/>
      <c r="U173" s="3"/>
      <c r="X173" s="3"/>
    </row>
    <row r="174" s="3" customFormat="true" ht="15" hidden="true" customHeight="true" outlineLevel="0" collapsed="false"/>
    <row r="175" s="3" customFormat="true" ht="15" hidden="true" customHeight="true" outlineLevel="0" collapsed="false"/>
    <row r="176" s="3" customFormat="true" ht="15" hidden="true" customHeight="true" outlineLevel="0" collapsed="false"/>
    <row r="177" s="3" customFormat="true" ht="15" hidden="true" customHeight="true" outlineLevel="0" collapsed="false"/>
    <row r="178" s="3" customFormat="true" ht="15" hidden="true" customHeight="true" outlineLevel="0" collapsed="false"/>
    <row r="179" s="3" customFormat="true" ht="15" hidden="true" customHeight="true" outlineLevel="0" collapsed="false"/>
    <row r="180" s="3" customFormat="true" ht="15" hidden="true" customHeight="true" outlineLevel="0" collapsed="false"/>
    <row r="181" s="3" customFormat="true" ht="15" hidden="true" customHeight="true" outlineLevel="0" collapsed="false"/>
    <row r="182" s="3" customFormat="true" ht="15" hidden="true" customHeight="true" outlineLevel="0" collapsed="false"/>
    <row r="183" s="3" customFormat="true" ht="15" hidden="true" customHeight="true" outlineLevel="0" collapsed="false"/>
    <row r="184" s="3" customFormat="true" ht="15" hidden="true" customHeight="true" outlineLevel="0" collapsed="false"/>
    <row r="185" s="3" customFormat="true" ht="15" hidden="true" customHeight="true" outlineLevel="0" collapsed="false"/>
    <row r="186" s="3" customFormat="true" ht="15" hidden="true" customHeight="true" outlineLevel="0" collapsed="false"/>
    <row r="187" s="3" customFormat="true" ht="15" hidden="true" customHeight="true" outlineLevel="0" collapsed="false"/>
    <row r="188" s="3" customFormat="true" ht="15" hidden="true" customHeight="true" outlineLevel="0" collapsed="false"/>
    <row r="189" s="3" customFormat="true" ht="15" hidden="true" customHeight="true" outlineLevel="0" collapsed="false"/>
    <row r="190" s="3" customFormat="true" ht="15" hidden="true" customHeight="true" outlineLevel="0" collapsed="false"/>
    <row r="191" customFormat="false" ht="15" hidden="true" customHeight="true" outlineLevel="0" collapsed="false">
      <c r="C191" s="2"/>
      <c r="F191" s="2"/>
    </row>
    <row r="192" customFormat="false" ht="15" hidden="true" customHeight="true" outlineLevel="0" collapsed="false">
      <c r="C192" s="2"/>
      <c r="F192" s="2"/>
    </row>
    <row r="193" customFormat="false" ht="15" hidden="true" customHeight="true" outlineLevel="0" collapsed="false">
      <c r="C193" s="2"/>
      <c r="F193" s="2"/>
    </row>
    <row r="194" customFormat="false" ht="15" hidden="true" customHeight="true" outlineLevel="0" collapsed="false">
      <c r="C194" s="2"/>
      <c r="F194" s="2"/>
    </row>
    <row r="195" customFormat="false" ht="15" hidden="true" customHeight="true" outlineLevel="0" collapsed="false">
      <c r="C195" s="2"/>
      <c r="F195" s="2"/>
    </row>
    <row r="196" customFormat="false" ht="15" hidden="true" customHeight="true" outlineLevel="0" collapsed="false">
      <c r="C196" s="2"/>
      <c r="F196" s="2"/>
    </row>
    <row r="197" customFormat="false" ht="15" hidden="true" customHeight="true" outlineLevel="0" collapsed="false">
      <c r="C197" s="2"/>
      <c r="F197" s="2"/>
    </row>
    <row r="198" customFormat="false" ht="15" hidden="true" customHeight="true" outlineLevel="0" collapsed="false">
      <c r="C198" s="2"/>
      <c r="F198" s="2"/>
    </row>
    <row r="199" customFormat="false" ht="15" hidden="true" customHeight="true" outlineLevel="0" collapsed="false">
      <c r="C199" s="2"/>
      <c r="F199" s="2"/>
    </row>
    <row r="200" customFormat="false" ht="15" hidden="true" customHeight="true" outlineLevel="0" collapsed="false">
      <c r="C200" s="2"/>
      <c r="F200" s="2"/>
    </row>
    <row r="201" customFormat="false" ht="15" hidden="true" customHeight="true" outlineLevel="0" collapsed="false">
      <c r="C201" s="2"/>
      <c r="F201" s="2"/>
    </row>
    <row r="202" customFormat="false" ht="15" hidden="true" customHeight="true" outlineLevel="0" collapsed="false">
      <c r="C202" s="2"/>
      <c r="F202" s="2"/>
    </row>
    <row r="203" customFormat="false" ht="15" hidden="true" customHeight="true" outlineLevel="0" collapsed="false">
      <c r="C203" s="2"/>
      <c r="F203" s="2"/>
    </row>
    <row r="204" customFormat="false" ht="15" hidden="true" customHeight="true" outlineLevel="0" collapsed="false">
      <c r="C204" s="2"/>
      <c r="F204" s="2"/>
    </row>
    <row r="205" customFormat="false" ht="15" hidden="true" customHeight="true" outlineLevel="0" collapsed="false">
      <c r="C205" s="2"/>
      <c r="F205" s="2"/>
    </row>
    <row r="206" customFormat="false" ht="15" hidden="true" customHeight="true" outlineLevel="0" collapsed="false">
      <c r="C206" s="2"/>
      <c r="F206" s="2"/>
    </row>
    <row r="207" customFormat="false" ht="15" hidden="true" customHeight="true" outlineLevel="0" collapsed="false">
      <c r="C207" s="2"/>
      <c r="F207" s="2"/>
    </row>
    <row r="208" customFormat="false" ht="15" hidden="true" customHeight="true" outlineLevel="0" collapsed="false">
      <c r="C208" s="2"/>
      <c r="F208" s="2"/>
    </row>
    <row r="209" customFormat="false" ht="15" hidden="true" customHeight="true" outlineLevel="0" collapsed="false">
      <c r="C209" s="2"/>
      <c r="F209" s="2"/>
    </row>
    <row r="210" customFormat="false" ht="15" hidden="true" customHeight="true" outlineLevel="0" collapsed="false">
      <c r="C210" s="2"/>
      <c r="F210" s="2"/>
    </row>
    <row r="211" customFormat="false" ht="15" hidden="true" customHeight="true" outlineLevel="0" collapsed="false">
      <c r="C211" s="2"/>
      <c r="F211" s="2"/>
    </row>
    <row r="212" customFormat="false" ht="15" hidden="true" customHeight="true" outlineLevel="0" collapsed="false">
      <c r="C212" s="2"/>
      <c r="F212" s="2"/>
    </row>
    <row r="213" customFormat="false" ht="15" hidden="true" customHeight="true" outlineLevel="0" collapsed="false">
      <c r="C213" s="2"/>
      <c r="F213" s="2"/>
    </row>
    <row r="214" customFormat="false" ht="15" hidden="true" customHeight="true" outlineLevel="0" collapsed="false">
      <c r="C214" s="2"/>
      <c r="F214" s="2"/>
    </row>
    <row r="215" customFormat="false" ht="15" hidden="true" customHeight="true" outlineLevel="0" collapsed="false">
      <c r="C215" s="2"/>
      <c r="F215" s="2"/>
    </row>
    <row r="216" customFormat="false" ht="15" hidden="true" customHeight="true" outlineLevel="0" collapsed="false">
      <c r="C216" s="2"/>
      <c r="F216" s="2"/>
    </row>
    <row r="217" customFormat="false" ht="15" hidden="true" customHeight="true" outlineLevel="0" collapsed="false">
      <c r="C217" s="2"/>
      <c r="F217" s="2"/>
    </row>
    <row r="218" customFormat="false" ht="15" hidden="true" customHeight="true" outlineLevel="0" collapsed="false">
      <c r="C218" s="2"/>
      <c r="F218" s="2"/>
    </row>
    <row r="219" customFormat="false" ht="15" hidden="true" customHeight="true" outlineLevel="0" collapsed="false">
      <c r="C219" s="2"/>
      <c r="F219" s="2"/>
    </row>
    <row r="220" customFormat="false" ht="15" hidden="true" customHeight="true" outlineLevel="0" collapsed="false">
      <c r="C220" s="2"/>
      <c r="F220" s="2"/>
    </row>
    <row r="221" customFormat="false" ht="15" hidden="true" customHeight="true" outlineLevel="0" collapsed="false">
      <c r="C221" s="2"/>
      <c r="F221" s="2"/>
    </row>
    <row r="222" customFormat="false" ht="15" hidden="true" customHeight="true" outlineLevel="0" collapsed="false">
      <c r="C222" s="2"/>
      <c r="F222" s="2"/>
    </row>
    <row r="223" customFormat="false" ht="15" hidden="true" customHeight="true" outlineLevel="0" collapsed="false">
      <c r="C223" s="2"/>
      <c r="F223" s="2"/>
    </row>
    <row r="224" customFormat="false" ht="15" hidden="true" customHeight="true" outlineLevel="0" collapsed="false">
      <c r="C224" s="2"/>
      <c r="F224" s="2"/>
    </row>
    <row r="225" customFormat="false" ht="15" hidden="true" customHeight="true" outlineLevel="0" collapsed="false">
      <c r="C225" s="2"/>
      <c r="F225" s="2"/>
    </row>
    <row r="226" customFormat="false" ht="15" hidden="true" customHeight="true" outlineLevel="0" collapsed="false">
      <c r="C226" s="2"/>
      <c r="F226" s="2"/>
    </row>
    <row r="227" customFormat="false" ht="15" hidden="true" customHeight="true" outlineLevel="0" collapsed="false">
      <c r="C227" s="2"/>
      <c r="F227" s="2"/>
    </row>
    <row r="228" customFormat="false" ht="15" hidden="true" customHeight="true" outlineLevel="0" collapsed="false">
      <c r="C228" s="2"/>
      <c r="F228" s="2"/>
    </row>
    <row r="229" customFormat="false" ht="15" hidden="true" customHeight="true" outlineLevel="0" collapsed="false">
      <c r="C229" s="2"/>
      <c r="F229" s="2"/>
    </row>
    <row r="230" customFormat="false" ht="15" hidden="true" customHeight="true" outlineLevel="0" collapsed="false">
      <c r="C230" s="2"/>
      <c r="F230" s="2"/>
    </row>
    <row r="231" customFormat="false" ht="15" hidden="true" customHeight="true" outlineLevel="0" collapsed="false">
      <c r="C231" s="2"/>
      <c r="F231" s="2"/>
    </row>
    <row r="232" customFormat="false" ht="15" hidden="true" customHeight="true" outlineLevel="0" collapsed="false">
      <c r="C232" s="2"/>
      <c r="F232" s="2"/>
    </row>
    <row r="233" customFormat="false" ht="15" hidden="true" customHeight="true" outlineLevel="0" collapsed="false">
      <c r="C233" s="2"/>
      <c r="F233" s="2"/>
    </row>
    <row r="234" customFormat="false" ht="15" hidden="true" customHeight="true" outlineLevel="0" collapsed="false">
      <c r="C234" s="2"/>
      <c r="F234" s="2"/>
    </row>
    <row r="235" customFormat="false" ht="15" hidden="true" customHeight="true" outlineLevel="0" collapsed="false">
      <c r="C235" s="2"/>
      <c r="F235" s="2"/>
    </row>
    <row r="236" customFormat="false" ht="15" hidden="true" customHeight="true" outlineLevel="0" collapsed="false">
      <c r="C236" s="2"/>
      <c r="F236" s="2"/>
    </row>
    <row r="237" customFormat="false" ht="15" hidden="true" customHeight="true" outlineLevel="0" collapsed="false">
      <c r="C237" s="2"/>
      <c r="F237" s="2"/>
    </row>
    <row r="238" customFormat="false" ht="15" hidden="true" customHeight="true" outlineLevel="0" collapsed="false">
      <c r="C238" s="2"/>
      <c r="F238" s="2"/>
    </row>
    <row r="239" customFormat="false" ht="15" hidden="true" customHeight="true" outlineLevel="0" collapsed="false">
      <c r="C239" s="2"/>
      <c r="F239" s="2"/>
    </row>
    <row r="240" customFormat="false" ht="15" hidden="true" customHeight="true" outlineLevel="0" collapsed="false">
      <c r="C240" s="2"/>
      <c r="F240" s="2"/>
    </row>
    <row r="241" customFormat="false" ht="15" hidden="true" customHeight="true" outlineLevel="0" collapsed="false">
      <c r="C241" s="2"/>
      <c r="F241" s="2"/>
    </row>
    <row r="242" customFormat="false" ht="15" hidden="true" customHeight="true" outlineLevel="0" collapsed="false">
      <c r="C242" s="2"/>
      <c r="F242" s="2"/>
    </row>
    <row r="243" customFormat="false" ht="15" hidden="true" customHeight="true" outlineLevel="0" collapsed="false">
      <c r="C243" s="2"/>
      <c r="F243" s="2"/>
    </row>
    <row r="244" customFormat="false" ht="15" hidden="true" customHeight="true" outlineLevel="0" collapsed="false">
      <c r="C244" s="2"/>
      <c r="F244" s="2"/>
    </row>
    <row r="245" customFormat="false" ht="15" hidden="true" customHeight="true" outlineLevel="0" collapsed="false">
      <c r="C245" s="2"/>
      <c r="F245" s="2"/>
    </row>
    <row r="246" customFormat="false" ht="15" hidden="true" customHeight="true" outlineLevel="0" collapsed="false">
      <c r="C246" s="2"/>
      <c r="F246" s="2"/>
    </row>
    <row r="247" customFormat="false" ht="15" hidden="true" customHeight="true" outlineLevel="0" collapsed="false">
      <c r="C247" s="2"/>
      <c r="F247" s="2"/>
    </row>
    <row r="248" customFormat="false" ht="15" hidden="true" customHeight="true" outlineLevel="0" collapsed="false">
      <c r="C248" s="2"/>
      <c r="F248" s="2"/>
    </row>
    <row r="249" customFormat="false" ht="15" hidden="true" customHeight="true" outlineLevel="0" collapsed="false">
      <c r="C249" s="2"/>
      <c r="F249" s="2"/>
    </row>
    <row r="250" customFormat="false" ht="15" hidden="true" customHeight="true" outlineLevel="0" collapsed="false">
      <c r="C250" s="2"/>
      <c r="F250" s="2"/>
    </row>
    <row r="251" customFormat="false" ht="15" hidden="true" customHeight="true" outlineLevel="0" collapsed="false">
      <c r="C251" s="2"/>
      <c r="F251" s="2"/>
    </row>
    <row r="252" customFormat="false" ht="15" hidden="true" customHeight="true" outlineLevel="0" collapsed="false">
      <c r="C252" s="2"/>
      <c r="F252" s="2"/>
    </row>
    <row r="253" customFormat="false" ht="15" hidden="true" customHeight="true" outlineLevel="0" collapsed="false">
      <c r="C253" s="2"/>
      <c r="F253" s="2"/>
    </row>
    <row r="254" customFormat="false" ht="15" hidden="true" customHeight="true" outlineLevel="0" collapsed="false">
      <c r="C254" s="2"/>
      <c r="F254" s="2"/>
    </row>
    <row r="255" customFormat="false" ht="15" hidden="true" customHeight="true" outlineLevel="0" collapsed="false">
      <c r="C255" s="2"/>
      <c r="F255" s="2"/>
    </row>
    <row r="256" customFormat="false" ht="15" hidden="true" customHeight="true" outlineLevel="0" collapsed="false">
      <c r="C256" s="2"/>
      <c r="F256" s="2"/>
    </row>
    <row r="257" customFormat="false" ht="15" hidden="true" customHeight="true" outlineLevel="0" collapsed="false">
      <c r="C257" s="2"/>
      <c r="F257" s="2"/>
    </row>
    <row r="258" customFormat="false" ht="15" hidden="true" customHeight="true" outlineLevel="0" collapsed="false">
      <c r="C258" s="2"/>
      <c r="F258" s="2"/>
    </row>
    <row r="259" customFormat="false" ht="15" hidden="true" customHeight="true" outlineLevel="0" collapsed="false">
      <c r="C259" s="2"/>
      <c r="F259" s="2"/>
    </row>
    <row r="260" customFormat="false" ht="15" hidden="true" customHeight="true" outlineLevel="0" collapsed="false">
      <c r="C260" s="2"/>
      <c r="F260" s="2"/>
    </row>
    <row r="261" customFormat="false" ht="15" hidden="true" customHeight="true" outlineLevel="0" collapsed="false">
      <c r="C261" s="2"/>
      <c r="F261" s="2"/>
    </row>
    <row r="262" customFormat="false" ht="15" hidden="true" customHeight="true" outlineLevel="0" collapsed="false">
      <c r="C262" s="2"/>
      <c r="F262" s="2"/>
    </row>
    <row r="263" customFormat="false" ht="15" hidden="true" customHeight="true" outlineLevel="0" collapsed="false">
      <c r="C263" s="2"/>
      <c r="F263" s="2"/>
    </row>
    <row r="264" customFormat="false" ht="15" hidden="true" customHeight="true" outlineLevel="0" collapsed="false">
      <c r="C264" s="2"/>
      <c r="F264" s="2"/>
    </row>
    <row r="265" customFormat="false" ht="15" hidden="true" customHeight="true" outlineLevel="0" collapsed="false">
      <c r="C265" s="2"/>
      <c r="F265" s="2"/>
    </row>
    <row r="266" customFormat="false" ht="15" hidden="true" customHeight="true" outlineLevel="0" collapsed="false">
      <c r="C266" s="2"/>
      <c r="F266" s="2"/>
    </row>
    <row r="267" customFormat="false" ht="15" hidden="true" customHeight="true" outlineLevel="0" collapsed="false">
      <c r="C267" s="2"/>
      <c r="F267" s="2"/>
    </row>
    <row r="268" customFormat="false" ht="15" hidden="true" customHeight="true" outlineLevel="0" collapsed="false">
      <c r="C268" s="2"/>
      <c r="F268" s="2"/>
    </row>
    <row r="269" customFormat="false" ht="15" hidden="true" customHeight="true" outlineLevel="0" collapsed="false">
      <c r="C269" s="2"/>
      <c r="F269" s="2"/>
    </row>
    <row r="270" customFormat="false" ht="15" hidden="true" customHeight="true" outlineLevel="0" collapsed="false">
      <c r="C270" s="2"/>
      <c r="F270" s="2"/>
    </row>
    <row r="271" customFormat="false" ht="15" hidden="true" customHeight="true" outlineLevel="0" collapsed="false">
      <c r="C271" s="2"/>
      <c r="F271" s="2"/>
    </row>
    <row r="272" customFormat="false" ht="15" hidden="true" customHeight="true" outlineLevel="0" collapsed="false">
      <c r="C272" s="2"/>
      <c r="F272" s="2"/>
    </row>
    <row r="273" customFormat="false" ht="15" hidden="true" customHeight="true" outlineLevel="0" collapsed="false">
      <c r="C273" s="2"/>
      <c r="F273" s="2"/>
    </row>
    <row r="274" customFormat="false" ht="15" hidden="true" customHeight="true" outlineLevel="0" collapsed="false">
      <c r="C274" s="2"/>
      <c r="F274" s="2"/>
    </row>
    <row r="275" customFormat="false" ht="15" hidden="true" customHeight="true" outlineLevel="0" collapsed="false">
      <c r="C275" s="2"/>
      <c r="F275" s="2"/>
    </row>
    <row r="276" customFormat="false" ht="15" hidden="true" customHeight="true" outlineLevel="0" collapsed="false">
      <c r="C276" s="2"/>
      <c r="F276" s="2"/>
    </row>
    <row r="277" customFormat="false" ht="15" hidden="true" customHeight="true" outlineLevel="0" collapsed="false">
      <c r="C277" s="2"/>
      <c r="F277" s="2"/>
    </row>
    <row r="278" customFormat="false" ht="15" hidden="true" customHeight="true" outlineLevel="0" collapsed="false">
      <c r="C278" s="2"/>
      <c r="F278" s="2"/>
    </row>
    <row r="279" customFormat="false" ht="15" hidden="true" customHeight="true" outlineLevel="0" collapsed="false">
      <c r="C279" s="2"/>
      <c r="F279" s="2"/>
    </row>
    <row r="280" customFormat="false" ht="15" hidden="true" customHeight="true" outlineLevel="0" collapsed="false">
      <c r="C280" s="2"/>
      <c r="F280" s="2"/>
    </row>
    <row r="281" customFormat="false" ht="15" hidden="true" customHeight="true" outlineLevel="0" collapsed="false">
      <c r="C281" s="2"/>
      <c r="F281" s="2"/>
    </row>
    <row r="282" customFormat="false" ht="15" hidden="true" customHeight="true" outlineLevel="0" collapsed="false">
      <c r="C282" s="2"/>
      <c r="F282" s="2"/>
    </row>
    <row r="283" customFormat="false" ht="15" hidden="true" customHeight="true" outlineLevel="0" collapsed="false">
      <c r="C283" s="2"/>
      <c r="F283" s="2"/>
    </row>
    <row r="284" customFormat="false" ht="15" hidden="true" customHeight="true" outlineLevel="0" collapsed="false">
      <c r="C284" s="2"/>
      <c r="F284" s="2"/>
    </row>
    <row r="285" customFormat="false" ht="15" hidden="true" customHeight="true" outlineLevel="0" collapsed="false">
      <c r="C285" s="2"/>
      <c r="F285" s="2"/>
    </row>
    <row r="286" customFormat="false" ht="15" hidden="true" customHeight="true" outlineLevel="0" collapsed="false">
      <c r="C286" s="2"/>
      <c r="F286" s="2"/>
    </row>
    <row r="287" customFormat="false" ht="15" hidden="true" customHeight="true" outlineLevel="0" collapsed="false">
      <c r="C287" s="2"/>
      <c r="F287" s="2"/>
    </row>
    <row r="288" customFormat="false" ht="15" hidden="true" customHeight="true" outlineLevel="0" collapsed="false">
      <c r="C288" s="2"/>
      <c r="F288" s="2"/>
    </row>
    <row r="289" customFormat="false" ht="15" hidden="true" customHeight="true" outlineLevel="0" collapsed="false">
      <c r="C289" s="2"/>
      <c r="F289" s="2"/>
    </row>
    <row r="290" customFormat="false" ht="15" hidden="true" customHeight="true" outlineLevel="0" collapsed="false">
      <c r="C290" s="2"/>
      <c r="F290" s="2"/>
    </row>
    <row r="291" customFormat="false" ht="15" hidden="true" customHeight="true" outlineLevel="0" collapsed="false">
      <c r="C291" s="2"/>
      <c r="F291" s="2"/>
    </row>
    <row r="292" customFormat="false" ht="15" hidden="true" customHeight="true" outlineLevel="0" collapsed="false">
      <c r="C292" s="2"/>
      <c r="F292" s="2"/>
    </row>
    <row r="293" customFormat="false" ht="15" hidden="true" customHeight="true" outlineLevel="0" collapsed="false">
      <c r="C293" s="2"/>
      <c r="F293" s="2"/>
    </row>
    <row r="294" customFormat="false" ht="15" hidden="true" customHeight="true" outlineLevel="0" collapsed="false">
      <c r="C294" s="2"/>
      <c r="F294" s="2"/>
    </row>
    <row r="295" customFormat="false" ht="15" hidden="true" customHeight="true" outlineLevel="0" collapsed="false">
      <c r="C295" s="2"/>
      <c r="F295" s="2"/>
    </row>
    <row r="296" customFormat="false" ht="15" hidden="true" customHeight="true" outlineLevel="0" collapsed="false">
      <c r="C296" s="2"/>
      <c r="F296" s="2"/>
    </row>
    <row r="297" customFormat="false" ht="15" hidden="true" customHeight="true" outlineLevel="0" collapsed="false">
      <c r="C297" s="2"/>
      <c r="F297" s="2"/>
    </row>
    <row r="298" customFormat="false" ht="15" hidden="true" customHeight="true" outlineLevel="0" collapsed="false">
      <c r="C298" s="2"/>
      <c r="F298" s="2"/>
    </row>
    <row r="299" customFormat="false" ht="15" hidden="true" customHeight="true" outlineLevel="0" collapsed="false">
      <c r="C299" s="2"/>
      <c r="F299" s="2"/>
    </row>
    <row r="300" customFormat="false" ht="15" hidden="true" customHeight="true" outlineLevel="0" collapsed="false">
      <c r="C300" s="2"/>
      <c r="F300" s="2"/>
    </row>
    <row r="301" customFormat="false" ht="15" hidden="true" customHeight="true" outlineLevel="0" collapsed="false">
      <c r="C301" s="2"/>
      <c r="F301" s="2"/>
    </row>
    <row r="302" customFormat="false" ht="15" hidden="true" customHeight="true" outlineLevel="0" collapsed="false">
      <c r="C302" s="2"/>
      <c r="F302" s="2"/>
    </row>
    <row r="303" customFormat="false" ht="15" hidden="true" customHeight="true" outlineLevel="0" collapsed="false">
      <c r="C303" s="2"/>
      <c r="F303" s="2"/>
    </row>
    <row r="304" customFormat="false" ht="15" hidden="true" customHeight="true" outlineLevel="0" collapsed="false">
      <c r="C304" s="2"/>
      <c r="F304" s="2"/>
    </row>
    <row r="305" customFormat="false" ht="15" hidden="true" customHeight="true" outlineLevel="0" collapsed="false">
      <c r="C305" s="2"/>
      <c r="F305" s="2"/>
    </row>
    <row r="306" customFormat="false" ht="15" hidden="true" customHeight="true" outlineLevel="0" collapsed="false">
      <c r="C306" s="2"/>
      <c r="F306" s="2"/>
    </row>
    <row r="307" customFormat="false" ht="15" hidden="true" customHeight="true" outlineLevel="0" collapsed="false">
      <c r="C307" s="2"/>
      <c r="F307" s="2"/>
    </row>
    <row r="308" customFormat="false" ht="15" hidden="true" customHeight="true" outlineLevel="0" collapsed="false">
      <c r="C308" s="2"/>
      <c r="F308" s="2"/>
    </row>
    <row r="309" customFormat="false" ht="15" hidden="true" customHeight="true" outlineLevel="0" collapsed="false">
      <c r="C309" s="2"/>
      <c r="F309" s="2"/>
    </row>
    <row r="310" customFormat="false" ht="15" hidden="true" customHeight="true" outlineLevel="0" collapsed="false">
      <c r="C310" s="2"/>
      <c r="F310" s="2"/>
    </row>
    <row r="311" customFormat="false" ht="15" hidden="true" customHeight="true" outlineLevel="0" collapsed="false">
      <c r="C311" s="2"/>
      <c r="F311" s="2"/>
    </row>
    <row r="312" customFormat="false" ht="15" hidden="true" customHeight="true" outlineLevel="0" collapsed="false">
      <c r="C312" s="2"/>
      <c r="F312" s="2"/>
    </row>
    <row r="313" customFormat="false" ht="15" hidden="true" customHeight="true" outlineLevel="0" collapsed="false">
      <c r="C313" s="2"/>
      <c r="F313" s="2"/>
    </row>
    <row r="314" customFormat="false" ht="15" hidden="true" customHeight="true" outlineLevel="0" collapsed="false">
      <c r="C314" s="2"/>
      <c r="F314" s="2"/>
    </row>
    <row r="315" customFormat="false" ht="15" hidden="true" customHeight="true" outlineLevel="0" collapsed="false">
      <c r="C315" s="2"/>
      <c r="F315" s="2"/>
    </row>
    <row r="316" customFormat="false" ht="15" hidden="true" customHeight="true" outlineLevel="0" collapsed="false">
      <c r="C316" s="2"/>
      <c r="F316" s="2"/>
    </row>
    <row r="317" customFormat="false" ht="15" hidden="true" customHeight="true" outlineLevel="0" collapsed="false">
      <c r="C317" s="2"/>
      <c r="F317" s="2"/>
    </row>
    <row r="318" customFormat="false" ht="15" hidden="true" customHeight="true" outlineLevel="0" collapsed="false">
      <c r="C318" s="2"/>
      <c r="F318" s="2"/>
    </row>
    <row r="319" customFormat="false" ht="15" hidden="true" customHeight="true" outlineLevel="0" collapsed="false">
      <c r="C319" s="2"/>
      <c r="F319" s="2"/>
    </row>
    <row r="320" customFormat="false" ht="15" hidden="true" customHeight="true" outlineLevel="0" collapsed="false">
      <c r="C320" s="2"/>
      <c r="F320" s="2"/>
    </row>
    <row r="321" customFormat="false" ht="15" hidden="true" customHeight="true" outlineLevel="0" collapsed="false">
      <c r="C321" s="2"/>
      <c r="F321" s="2"/>
    </row>
    <row r="322" customFormat="false" ht="15" hidden="true" customHeight="true" outlineLevel="0" collapsed="false">
      <c r="C322" s="2"/>
      <c r="F322" s="2"/>
    </row>
    <row r="323" customFormat="false" ht="15" hidden="true" customHeight="true" outlineLevel="0" collapsed="false">
      <c r="C323" s="2"/>
      <c r="F323" s="2"/>
    </row>
    <row r="324" customFormat="false" ht="15" hidden="true" customHeight="true" outlineLevel="0" collapsed="false">
      <c r="C324" s="2"/>
      <c r="F324" s="2"/>
    </row>
    <row r="325" customFormat="false" ht="15" hidden="true" customHeight="true" outlineLevel="0" collapsed="false">
      <c r="C325" s="2"/>
      <c r="F325" s="2"/>
    </row>
    <row r="326" customFormat="false" ht="15" hidden="true" customHeight="true" outlineLevel="0" collapsed="false">
      <c r="C326" s="2"/>
      <c r="F326" s="2"/>
    </row>
    <row r="327" customFormat="false" ht="15" hidden="true" customHeight="true" outlineLevel="0" collapsed="false">
      <c r="C327" s="2"/>
      <c r="F327" s="2"/>
    </row>
    <row r="328" customFormat="false" ht="15" hidden="true" customHeight="true" outlineLevel="0" collapsed="false">
      <c r="C328" s="2"/>
      <c r="F328" s="2"/>
    </row>
    <row r="329" customFormat="false" ht="15" hidden="true" customHeight="true" outlineLevel="0" collapsed="false">
      <c r="C329" s="2"/>
      <c r="F329" s="2"/>
    </row>
    <row r="330" customFormat="false" ht="15" hidden="true" customHeight="true" outlineLevel="0" collapsed="false">
      <c r="C330" s="2"/>
      <c r="F330" s="2"/>
    </row>
    <row r="331" customFormat="false" ht="15" hidden="true" customHeight="true" outlineLevel="0" collapsed="false">
      <c r="C331" s="2"/>
      <c r="F331" s="2"/>
    </row>
    <row r="332" customFormat="false" ht="15" hidden="true" customHeight="true" outlineLevel="0" collapsed="false">
      <c r="C332" s="2"/>
      <c r="F332" s="2"/>
    </row>
    <row r="333" customFormat="false" ht="15" hidden="true" customHeight="true" outlineLevel="0" collapsed="false">
      <c r="C333" s="2"/>
      <c r="F333" s="2"/>
    </row>
    <row r="334" customFormat="false" ht="15" hidden="true" customHeight="true" outlineLevel="0" collapsed="false">
      <c r="C334" s="2"/>
      <c r="F334" s="2"/>
    </row>
    <row r="335" customFormat="false" ht="15" hidden="true" customHeight="true" outlineLevel="0" collapsed="false">
      <c r="C335" s="2"/>
      <c r="F335" s="2"/>
    </row>
    <row r="336" customFormat="false" ht="15" hidden="true" customHeight="true" outlineLevel="0" collapsed="false">
      <c r="C336" s="2"/>
      <c r="F336" s="2"/>
    </row>
    <row r="337" customFormat="false" ht="15" hidden="true" customHeight="true" outlineLevel="0" collapsed="false">
      <c r="C337" s="2"/>
      <c r="F337" s="2"/>
    </row>
    <row r="338" customFormat="false" ht="15" hidden="true" customHeight="true" outlineLevel="0" collapsed="false">
      <c r="C338" s="2"/>
      <c r="F338" s="2"/>
    </row>
    <row r="339" customFormat="false" ht="15" hidden="true" customHeight="true" outlineLevel="0" collapsed="false">
      <c r="C339" s="2"/>
      <c r="F339" s="2"/>
    </row>
    <row r="340" customFormat="false" ht="15" hidden="true" customHeight="true" outlineLevel="0" collapsed="false">
      <c r="C340" s="2"/>
      <c r="F340" s="2"/>
    </row>
    <row r="341" customFormat="false" ht="15" hidden="true" customHeight="true" outlineLevel="0" collapsed="false">
      <c r="C341" s="2"/>
      <c r="F341" s="2"/>
    </row>
    <row r="342" customFormat="false" ht="15" hidden="true" customHeight="true" outlineLevel="0" collapsed="false">
      <c r="C342" s="2"/>
      <c r="F342" s="2"/>
    </row>
    <row r="343" customFormat="false" ht="15" hidden="true" customHeight="true" outlineLevel="0" collapsed="false">
      <c r="C343" s="2"/>
      <c r="F343" s="2"/>
    </row>
    <row r="344" customFormat="false" ht="15" hidden="true" customHeight="true" outlineLevel="0" collapsed="false">
      <c r="C344" s="2"/>
      <c r="F344" s="2"/>
      <c r="P344" s="1"/>
      <c r="Q344" s="1"/>
    </row>
    <row r="345" customFormat="false" ht="15" hidden="true" customHeight="true" outlineLevel="0" collapsed="false">
      <c r="C345" s="2"/>
      <c r="F345" s="2"/>
    </row>
    <row r="346" customFormat="false" ht="15" hidden="true" customHeight="true" outlineLevel="0" collapsed="false">
      <c r="C346" s="2"/>
      <c r="F346" s="2"/>
    </row>
    <row r="347" customFormat="false" ht="15" hidden="true" customHeight="true" outlineLevel="0" collapsed="false">
      <c r="C347" s="2"/>
      <c r="F347" s="2"/>
    </row>
    <row r="348" customFormat="false" ht="15" hidden="true" customHeight="true" outlineLevel="0" collapsed="false">
      <c r="C348" s="2"/>
      <c r="F348" s="2"/>
    </row>
    <row r="349" customFormat="false" ht="15" hidden="true" customHeight="true" outlineLevel="0" collapsed="false">
      <c r="C349" s="2"/>
      <c r="F349" s="2"/>
    </row>
    <row r="350" customFormat="false" ht="15" hidden="true" customHeight="true" outlineLevel="0" collapsed="false">
      <c r="C350" s="2"/>
      <c r="F350" s="2"/>
    </row>
    <row r="351" customFormat="false" ht="15" hidden="true" customHeight="true" outlineLevel="0" collapsed="false">
      <c r="C351" s="2"/>
      <c r="F351" s="2"/>
    </row>
    <row r="352" customFormat="false" ht="15" hidden="true" customHeight="true" outlineLevel="0" collapsed="false">
      <c r="C352" s="2"/>
      <c r="F352" s="2"/>
    </row>
    <row r="353" customFormat="false" ht="15" hidden="true" customHeight="true" outlineLevel="0" collapsed="false">
      <c r="C353" s="2"/>
      <c r="F353" s="2"/>
    </row>
    <row r="354" customFormat="false" ht="15" hidden="true" customHeight="true" outlineLevel="0" collapsed="false">
      <c r="C354" s="2"/>
      <c r="F354" s="2"/>
    </row>
    <row r="387" customFormat="false" ht="15" hidden="true" customHeight="true" outlineLevel="0" collapsed="false">
      <c r="B387" s="75"/>
      <c r="C387" s="66"/>
      <c r="D387" s="66"/>
      <c r="E387" s="66"/>
      <c r="N387" s="75"/>
      <c r="O387" s="66"/>
      <c r="P387" s="66"/>
      <c r="Q387" s="66"/>
    </row>
    <row r="388" customFormat="false" ht="15" hidden="true" customHeight="true" outlineLevel="0" collapsed="false">
      <c r="B388" s="75"/>
      <c r="C388" s="66"/>
      <c r="D388" s="66"/>
      <c r="E388" s="66"/>
      <c r="N388" s="75"/>
      <c r="O388" s="66"/>
      <c r="P388" s="66"/>
      <c r="Q388" s="66"/>
    </row>
    <row r="389" customFormat="false" ht="15" hidden="true" customHeight="true" outlineLevel="0" collapsed="false">
      <c r="B389" s="75"/>
      <c r="C389" s="66"/>
      <c r="D389" s="66"/>
      <c r="E389" s="66"/>
      <c r="N389" s="75"/>
      <c r="O389" s="66"/>
      <c r="P389" s="66"/>
      <c r="Q389" s="66"/>
    </row>
    <row r="390" customFormat="false" ht="15" hidden="true" customHeight="true" outlineLevel="0" collapsed="false">
      <c r="B390" s="75"/>
      <c r="C390" s="66"/>
      <c r="D390" s="66"/>
      <c r="E390" s="66"/>
      <c r="N390" s="75"/>
      <c r="O390" s="66"/>
      <c r="P390" s="66"/>
      <c r="Q390" s="66"/>
    </row>
    <row r="391" customFormat="false" ht="15" hidden="true" customHeight="true" outlineLevel="0" collapsed="false">
      <c r="B391" s="75"/>
      <c r="C391" s="66"/>
      <c r="D391" s="66"/>
      <c r="E391" s="66"/>
      <c r="N391" s="75"/>
      <c r="O391" s="66"/>
      <c r="P391" s="66"/>
      <c r="Q391" s="66"/>
    </row>
    <row r="392" customFormat="false" ht="15" hidden="true" customHeight="true" outlineLevel="0" collapsed="false">
      <c r="B392" s="75"/>
      <c r="C392" s="66"/>
      <c r="D392" s="66"/>
      <c r="E392" s="66"/>
      <c r="N392" s="75"/>
      <c r="O392" s="66"/>
      <c r="P392" s="66"/>
      <c r="Q392" s="66"/>
    </row>
    <row r="393" customFormat="false" ht="15" hidden="true" customHeight="true" outlineLevel="0" collapsed="false">
      <c r="B393" s="75"/>
      <c r="C393" s="66"/>
      <c r="D393" s="66"/>
      <c r="E393" s="66"/>
      <c r="N393" s="75"/>
      <c r="O393" s="66"/>
      <c r="P393" s="66"/>
      <c r="Q393" s="66"/>
    </row>
    <row r="394" customFormat="false" ht="15" hidden="true" customHeight="true" outlineLevel="0" collapsed="false">
      <c r="B394" s="75"/>
      <c r="C394" s="66"/>
      <c r="D394" s="66"/>
      <c r="E394" s="66"/>
      <c r="N394" s="75"/>
      <c r="O394" s="66"/>
      <c r="P394" s="66"/>
      <c r="Q394" s="66"/>
    </row>
    <row r="395" s="77" customFormat="true" ht="15" hidden="true" customHeight="true" outlineLevel="0" collapsed="false">
      <c r="A395" s="76" t="s">
        <v>3</v>
      </c>
      <c r="B395" s="76" t="s">
        <v>3</v>
      </c>
      <c r="C395" s="76" t="s">
        <v>3</v>
      </c>
      <c r="D395" s="76" t="s">
        <v>3</v>
      </c>
      <c r="E395" s="76" t="s">
        <v>3</v>
      </c>
      <c r="F395" s="76" t="s">
        <v>3</v>
      </c>
      <c r="G395" s="76" t="s">
        <v>3</v>
      </c>
      <c r="H395" s="76" t="s">
        <v>3</v>
      </c>
      <c r="I395" s="76" t="s">
        <v>3</v>
      </c>
      <c r="J395" s="76" t="s">
        <v>3</v>
      </c>
      <c r="K395" s="76" t="s">
        <v>3</v>
      </c>
      <c r="L395" s="76" t="s">
        <v>3</v>
      </c>
      <c r="M395" s="76" t="s">
        <v>3</v>
      </c>
      <c r="N395" s="76" t="s">
        <v>3</v>
      </c>
      <c r="O395" s="76" t="s">
        <v>3</v>
      </c>
      <c r="P395" s="76" t="s">
        <v>3</v>
      </c>
      <c r="Q395" s="76" t="s">
        <v>3</v>
      </c>
      <c r="R395" s="76" t="s">
        <v>3</v>
      </c>
      <c r="AU395" s="78"/>
      <c r="AX395" s="78"/>
      <c r="BA395" s="79"/>
      <c r="IR395" s="78"/>
    </row>
    <row r="396" s="77" customFormat="true" ht="15" hidden="true" customHeight="true" outlineLevel="0" collapsed="false">
      <c r="A396" s="15" t="str">
        <f aca="false">Clubes!B2</f>
        <v>SC Braga</v>
      </c>
      <c r="B396" s="15" t="str">
        <f aca="false">Clubes!B3</f>
        <v>FC Arouca</v>
      </c>
      <c r="C396" s="15" t="str">
        <f aca="false">Clubes!B4</f>
        <v>SC Farense</v>
      </c>
      <c r="D396" s="15" t="str">
        <f aca="false">Clubes!B5</f>
        <v>AVS</v>
      </c>
      <c r="E396" s="15" t="str">
        <f aca="false">Clubes!B6</f>
        <v>FC Famalicão</v>
      </c>
      <c r="F396" s="15" t="str">
        <f aca="false">Clubes!B7</f>
        <v>Casa Pia AC</v>
      </c>
      <c r="G396" s="15" t="str">
        <f aca="false">Clubes!B8</f>
        <v>Sporting CP</v>
      </c>
      <c r="H396" s="15" t="str">
        <f aca="false">Clubes!B9</f>
        <v>FC Porto</v>
      </c>
      <c r="I396" s="15" t="str">
        <f aca="false">Clubes!B10</f>
        <v>Estoril Praia</v>
      </c>
      <c r="J396" s="15" t="str">
        <f aca="false">Clubes!B11</f>
        <v>Estrela Amadora</v>
      </c>
      <c r="K396" s="15" t="str">
        <f aca="false">Clubes!B12</f>
        <v>Vitória SC</v>
      </c>
      <c r="L396" s="15" t="str">
        <f aca="false">Clubes!B13</f>
        <v>Moreirense FC</v>
      </c>
      <c r="M396" s="15" t="str">
        <f aca="false">Clubes!B14</f>
        <v>CD Nacional</v>
      </c>
      <c r="N396" s="15" t="str">
        <f aca="false">Clubes!B15</f>
        <v>SL Benfica</v>
      </c>
      <c r="O396" s="15" t="str">
        <f aca="false">Clubes!B16</f>
        <v>Boavista FC</v>
      </c>
      <c r="P396" s="15" t="str">
        <f aca="false">Clubes!B17</f>
        <v>Rio Ave FC</v>
      </c>
      <c r="Q396" s="15" t="str">
        <f aca="false">Clubes!B18</f>
        <v>Gil Vicente FC</v>
      </c>
      <c r="R396" s="15" t="str">
        <f aca="false">Clubes!B19</f>
        <v>Santa Clara</v>
      </c>
      <c r="AU396" s="78"/>
      <c r="AX396" s="78"/>
      <c r="BA396" s="79"/>
      <c r="IR396" s="78"/>
    </row>
    <row r="397" s="77" customFormat="true" ht="15" hidden="true" customHeight="true" outlineLevel="0" collapsed="false">
      <c r="A397" s="80"/>
      <c r="B397" s="80"/>
      <c r="C397" s="80"/>
      <c r="D397" s="80"/>
      <c r="E397" s="80"/>
      <c r="F397" s="80"/>
      <c r="G397" s="80"/>
      <c r="H397" s="80"/>
      <c r="I397" s="80"/>
      <c r="J397" s="80"/>
      <c r="K397" s="80"/>
      <c r="L397" s="80"/>
      <c r="M397" s="80"/>
      <c r="N397" s="80"/>
      <c r="O397" s="80"/>
      <c r="P397" s="80"/>
      <c r="Q397" s="80"/>
      <c r="R397" s="80"/>
      <c r="AU397" s="78"/>
      <c r="AX397" s="78"/>
      <c r="BA397" s="79"/>
      <c r="IR397" s="78"/>
    </row>
    <row r="398" s="77" customFormat="true" ht="15" hidden="true" customHeight="true" outlineLevel="0" collapsed="false">
      <c r="A398" s="76" t="s">
        <v>6</v>
      </c>
      <c r="B398" s="76" t="s">
        <v>6</v>
      </c>
      <c r="C398" s="76" t="s">
        <v>6</v>
      </c>
      <c r="D398" s="76" t="s">
        <v>6</v>
      </c>
      <c r="E398" s="76" t="s">
        <v>6</v>
      </c>
      <c r="F398" s="76" t="s">
        <v>6</v>
      </c>
      <c r="G398" s="76" t="s">
        <v>6</v>
      </c>
      <c r="H398" s="76" t="s">
        <v>6</v>
      </c>
      <c r="I398" s="76" t="s">
        <v>6</v>
      </c>
      <c r="J398" s="76" t="s">
        <v>6</v>
      </c>
      <c r="K398" s="76" t="s">
        <v>6</v>
      </c>
      <c r="L398" s="76" t="s">
        <v>6</v>
      </c>
      <c r="M398" s="76" t="s">
        <v>6</v>
      </c>
      <c r="N398" s="76" t="s">
        <v>6</v>
      </c>
      <c r="O398" s="76" t="s">
        <v>6</v>
      </c>
      <c r="P398" s="76" t="s">
        <v>6</v>
      </c>
      <c r="Q398" s="76" t="s">
        <v>6</v>
      </c>
      <c r="R398" s="76" t="s">
        <v>6</v>
      </c>
      <c r="AU398" s="78"/>
      <c r="AX398" s="78"/>
      <c r="BA398" s="79"/>
      <c r="IR398" s="78"/>
    </row>
    <row r="399" s="77" customFormat="true" ht="15" hidden="true" customHeight="true" outlineLevel="0" collapsed="false">
      <c r="A399" s="15" t="str">
        <f aca="false">Clubes!B2</f>
        <v>SC Braga</v>
      </c>
      <c r="B399" s="15" t="str">
        <f aca="false">Clubes!B3</f>
        <v>FC Arouca</v>
      </c>
      <c r="C399" s="15" t="str">
        <f aca="false">Clubes!B4</f>
        <v>SC Farense</v>
      </c>
      <c r="D399" s="15" t="str">
        <f aca="false">Clubes!B5</f>
        <v>AVS</v>
      </c>
      <c r="E399" s="15" t="str">
        <f aca="false">Clubes!B6</f>
        <v>FC Famalicão</v>
      </c>
      <c r="F399" s="15" t="str">
        <f aca="false">Clubes!B7</f>
        <v>Casa Pia AC</v>
      </c>
      <c r="G399" s="15" t="str">
        <f aca="false">Clubes!B8</f>
        <v>Sporting CP</v>
      </c>
      <c r="H399" s="15" t="str">
        <f aca="false">Clubes!B9</f>
        <v>FC Porto</v>
      </c>
      <c r="I399" s="15" t="str">
        <f aca="false">Clubes!B10</f>
        <v>Estoril Praia</v>
      </c>
      <c r="J399" s="15" t="str">
        <f aca="false">Clubes!B11</f>
        <v>Estrela Amadora</v>
      </c>
      <c r="K399" s="15" t="str">
        <f aca="false">Clubes!B12</f>
        <v>Vitória SC</v>
      </c>
      <c r="L399" s="15" t="str">
        <f aca="false">Clubes!B13</f>
        <v>Moreirense FC</v>
      </c>
      <c r="M399" s="15" t="str">
        <f aca="false">Clubes!B14</f>
        <v>CD Nacional</v>
      </c>
      <c r="N399" s="15" t="str">
        <f aca="false">Clubes!B15</f>
        <v>SL Benfica</v>
      </c>
      <c r="O399" s="15" t="str">
        <f aca="false">Clubes!B16</f>
        <v>Boavista FC</v>
      </c>
      <c r="P399" s="15" t="str">
        <f aca="false">Clubes!B17</f>
        <v>Rio Ave FC</v>
      </c>
      <c r="Q399" s="15" t="str">
        <f aca="false">Clubes!B18</f>
        <v>Gil Vicente FC</v>
      </c>
      <c r="R399" s="15" t="str">
        <f aca="false">Clubes!B19</f>
        <v>Santa Clara</v>
      </c>
      <c r="AU399" s="78"/>
      <c r="AX399" s="78"/>
      <c r="BA399" s="79"/>
      <c r="IR399" s="78"/>
    </row>
  </sheetData>
  <sheetProtection sheet="true"/>
  <mergeCells count="3">
    <mergeCell ref="B1:R1"/>
    <mergeCell ref="B2:F2"/>
    <mergeCell ref="N2:R2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4.25" zeroHeight="true" outlineLevelRow="0" outlineLevelCol="0"/>
  <cols>
    <col collapsed="false" customWidth="true" hidden="false" outlineLevel="0" max="1" min="1" style="0" width="3.11"/>
    <col collapsed="false" customWidth="true" hidden="false" outlineLevel="0" max="2" min="2" style="1" width="22.62"/>
    <col collapsed="false" customWidth="true" hidden="false" outlineLevel="0" max="3" min="3" style="1" width="3.62"/>
    <col collapsed="false" customWidth="true" hidden="false" outlineLevel="0" max="10" min="4" style="2" width="3.62"/>
    <col collapsed="false" customWidth="true" hidden="false" outlineLevel="0" max="11" min="11" style="0" width="3.11"/>
    <col collapsed="false" customWidth="true" hidden="false" outlineLevel="0" max="19" min="12" style="0" width="8.99"/>
    <col collapsed="false" customWidth="false" hidden="true" outlineLevel="0" max="16384" min="20" style="0" width="10.49"/>
  </cols>
  <sheetData>
    <row r="1" customFormat="false" ht="14.25" hidden="false" customHeight="false" outlineLevel="0" collapsed="false">
      <c r="A1" s="39"/>
      <c r="B1" s="5"/>
      <c r="C1" s="5"/>
      <c r="D1" s="12"/>
      <c r="E1" s="12"/>
      <c r="F1" s="12"/>
      <c r="G1" s="12"/>
      <c r="H1" s="12"/>
      <c r="I1" s="12"/>
      <c r="J1" s="12"/>
      <c r="K1" s="39"/>
      <c r="L1" s="39"/>
      <c r="M1" s="39"/>
      <c r="N1" s="39"/>
      <c r="O1" s="39"/>
      <c r="P1" s="39"/>
      <c r="Q1" s="39"/>
      <c r="R1" s="39"/>
      <c r="S1" s="39"/>
    </row>
    <row r="2" customFormat="false" ht="15" hidden="false" customHeight="false" outlineLevel="0" collapsed="false">
      <c r="A2" s="39"/>
      <c r="B2" s="5"/>
      <c r="C2" s="81" t="s">
        <v>18</v>
      </c>
      <c r="D2" s="12"/>
      <c r="E2" s="12"/>
      <c r="F2" s="12"/>
      <c r="G2" s="12"/>
      <c r="H2" s="12"/>
      <c r="I2" s="12"/>
      <c r="J2" s="12"/>
      <c r="K2" s="82" t="n">
        <v>1</v>
      </c>
      <c r="L2" s="39"/>
      <c r="M2" s="39"/>
      <c r="N2" s="39"/>
      <c r="O2" s="39"/>
      <c r="P2" s="39"/>
      <c r="Q2" s="39"/>
      <c r="R2" s="39"/>
      <c r="S2" s="39"/>
    </row>
    <row r="3" customFormat="false" ht="15" hidden="false" customHeight="false" outlineLevel="0" collapsed="false">
      <c r="A3" s="39"/>
      <c r="B3" s="83" t="s">
        <v>9</v>
      </c>
      <c r="C3" s="84" t="s">
        <v>10</v>
      </c>
      <c r="D3" s="84" t="s">
        <v>11</v>
      </c>
      <c r="E3" s="84" t="s">
        <v>12</v>
      </c>
      <c r="F3" s="84" t="s">
        <v>13</v>
      </c>
      <c r="G3" s="84" t="s">
        <v>14</v>
      </c>
      <c r="H3" s="84" t="s">
        <v>15</v>
      </c>
      <c r="I3" s="84" t="s">
        <v>16</v>
      </c>
      <c r="J3" s="85" t="s">
        <v>17</v>
      </c>
      <c r="K3" s="39"/>
      <c r="L3" s="39"/>
      <c r="M3" s="39"/>
      <c r="N3" s="39"/>
      <c r="O3" s="39"/>
      <c r="P3" s="39"/>
      <c r="Q3" s="39"/>
      <c r="R3" s="39"/>
      <c r="S3" s="39"/>
    </row>
    <row r="4" customFormat="false" ht="14.25" hidden="false" customHeight="false" outlineLevel="0" collapsed="false">
      <c r="A4" s="39"/>
      <c r="B4" s="67" t="str">
        <f aca="false">Calendário!BR143</f>
        <v>SC Braga</v>
      </c>
      <c r="C4" s="86" t="n">
        <f aca="false">VLOOKUP(B4,Calendário!$BR$4:$BZ$21,2,FALSE())</f>
        <v>0</v>
      </c>
      <c r="D4" s="87" t="n">
        <f aca="false">VLOOKUP(B4,Calendário!$BR$4:$BZ$21,3,FALSE())</f>
        <v>0</v>
      </c>
      <c r="E4" s="87" t="n">
        <f aca="false">VLOOKUP(B4,Calendário!$BR$4:$BZ$21,4,FALSE())</f>
        <v>0</v>
      </c>
      <c r="F4" s="87" t="n">
        <f aca="false">VLOOKUP(B4,Calendário!$BR$4:$BZ$21,5,FALSE())</f>
        <v>0</v>
      </c>
      <c r="G4" s="87" t="n">
        <f aca="false">VLOOKUP(B4,Calendário!$BR$4:$BZ$21,6,FALSE())</f>
        <v>0</v>
      </c>
      <c r="H4" s="87" t="n">
        <f aca="false">VLOOKUP(B4,Calendário!$BR$4:$BZ$21,7,FALSE())</f>
        <v>0</v>
      </c>
      <c r="I4" s="87" t="n">
        <f aca="false">VLOOKUP(B4,Calendário!$BR$4:$BZ$21,8,FALSE())</f>
        <v>0</v>
      </c>
      <c r="J4" s="88" t="n">
        <f aca="false">VLOOKUP(B4,Calendário!$BR$4:$BZ$21,9,FALSE())</f>
        <v>0</v>
      </c>
      <c r="K4" s="39"/>
      <c r="L4" s="39"/>
      <c r="M4" s="39"/>
      <c r="N4" s="39"/>
      <c r="O4" s="39"/>
      <c r="P4" s="39"/>
      <c r="Q4" s="39"/>
      <c r="R4" s="39"/>
      <c r="S4" s="39"/>
    </row>
    <row r="5" customFormat="false" ht="14.25" hidden="false" customHeight="false" outlineLevel="0" collapsed="false">
      <c r="A5" s="39"/>
      <c r="B5" s="69" t="str">
        <f aca="false">Calendário!BR144</f>
        <v>FC Arouca</v>
      </c>
      <c r="C5" s="89" t="n">
        <f aca="false">VLOOKUP(B5,Calendário!$BR$4:$BZ$21,2,FALSE())</f>
        <v>0</v>
      </c>
      <c r="D5" s="90" t="n">
        <f aca="false">VLOOKUP(B5,Calendário!$BR$4:$BZ$21,3,FALSE())</f>
        <v>0</v>
      </c>
      <c r="E5" s="90" t="n">
        <f aca="false">VLOOKUP(B5,Calendário!$BR$4:$BZ$21,4,FALSE())</f>
        <v>0</v>
      </c>
      <c r="F5" s="90" t="n">
        <f aca="false">VLOOKUP(B5,Calendário!$BR$4:$BZ$21,5,FALSE())</f>
        <v>0</v>
      </c>
      <c r="G5" s="90" t="n">
        <f aca="false">VLOOKUP(B5,Calendário!$BR$4:$BZ$21,6,FALSE())</f>
        <v>0</v>
      </c>
      <c r="H5" s="90" t="n">
        <f aca="false">VLOOKUP(B5,Calendário!$BR$4:$BZ$21,7,FALSE())</f>
        <v>0</v>
      </c>
      <c r="I5" s="90" t="n">
        <f aca="false">VLOOKUP(B5,Calendário!$BR$4:$BZ$21,8,FALSE())</f>
        <v>0</v>
      </c>
      <c r="J5" s="91" t="n">
        <f aca="false">VLOOKUP(B5,Calendário!$BR$4:$BZ$21,9,FALSE())</f>
        <v>0</v>
      </c>
      <c r="K5" s="39"/>
      <c r="L5" s="39"/>
      <c r="M5" s="39"/>
      <c r="N5" s="39"/>
      <c r="O5" s="39"/>
      <c r="P5" s="39"/>
      <c r="Q5" s="39"/>
      <c r="R5" s="39"/>
      <c r="S5" s="39"/>
    </row>
    <row r="6" customFormat="false" ht="14.25" hidden="false" customHeight="false" outlineLevel="0" collapsed="false">
      <c r="A6" s="39"/>
      <c r="B6" s="69" t="str">
        <f aca="false">Calendário!BR145</f>
        <v>SC Farense</v>
      </c>
      <c r="C6" s="89" t="n">
        <f aca="false">VLOOKUP(B6,Calendário!$BR$4:$BZ$21,2,FALSE())</f>
        <v>0</v>
      </c>
      <c r="D6" s="90" t="n">
        <f aca="false">VLOOKUP(B6,Calendário!$BR$4:$BZ$21,3,FALSE())</f>
        <v>0</v>
      </c>
      <c r="E6" s="90" t="n">
        <f aca="false">VLOOKUP(B6,Calendário!$BR$4:$BZ$21,4,FALSE())</f>
        <v>0</v>
      </c>
      <c r="F6" s="90" t="n">
        <f aca="false">VLOOKUP(B6,Calendário!$BR$4:$BZ$21,5,FALSE())</f>
        <v>0</v>
      </c>
      <c r="G6" s="90" t="n">
        <f aca="false">VLOOKUP(B6,Calendário!$BR$4:$BZ$21,6,FALSE())</f>
        <v>0</v>
      </c>
      <c r="H6" s="90" t="n">
        <f aca="false">VLOOKUP(B6,Calendário!$BR$4:$BZ$21,7,FALSE())</f>
        <v>0</v>
      </c>
      <c r="I6" s="90" t="n">
        <f aca="false">VLOOKUP(B6,Calendário!$BR$4:$BZ$21,8,FALSE())</f>
        <v>0</v>
      </c>
      <c r="J6" s="91" t="n">
        <f aca="false">VLOOKUP(B6,Calendário!$BR$4:$BZ$21,9,FALSE())</f>
        <v>0</v>
      </c>
      <c r="K6" s="39"/>
      <c r="L6" s="39"/>
      <c r="M6" s="39"/>
      <c r="N6" s="39"/>
      <c r="O6" s="39"/>
      <c r="P6" s="39"/>
      <c r="Q6" s="39"/>
      <c r="R6" s="39"/>
      <c r="S6" s="39"/>
    </row>
    <row r="7" customFormat="false" ht="14.25" hidden="false" customHeight="false" outlineLevel="0" collapsed="false">
      <c r="A7" s="39"/>
      <c r="B7" s="69" t="str">
        <f aca="false">Calendário!BR146</f>
        <v>AVS</v>
      </c>
      <c r="C7" s="89" t="n">
        <f aca="false">VLOOKUP(B7,Calendário!$BR$4:$BZ$21,2,FALSE())</f>
        <v>0</v>
      </c>
      <c r="D7" s="90" t="n">
        <f aca="false">VLOOKUP(B7,Calendário!$BR$4:$BZ$21,3,FALSE())</f>
        <v>0</v>
      </c>
      <c r="E7" s="90" t="n">
        <f aca="false">VLOOKUP(B7,Calendário!$BR$4:$BZ$21,4,FALSE())</f>
        <v>0</v>
      </c>
      <c r="F7" s="90" t="n">
        <f aca="false">VLOOKUP(B7,Calendário!$BR$4:$BZ$21,5,FALSE())</f>
        <v>0</v>
      </c>
      <c r="G7" s="90" t="n">
        <f aca="false">VLOOKUP(B7,Calendário!$BR$4:$BZ$21,6,FALSE())</f>
        <v>0</v>
      </c>
      <c r="H7" s="90" t="n">
        <f aca="false">VLOOKUP(B7,Calendário!$BR$4:$BZ$21,7,FALSE())</f>
        <v>0</v>
      </c>
      <c r="I7" s="90" t="n">
        <f aca="false">VLOOKUP(B7,Calendário!$BR$4:$BZ$21,8,FALSE())</f>
        <v>0</v>
      </c>
      <c r="J7" s="91" t="n">
        <f aca="false">VLOOKUP(B7,Calendário!$BR$4:$BZ$21,9,FALSE())</f>
        <v>0</v>
      </c>
      <c r="K7" s="39"/>
      <c r="L7" s="39"/>
      <c r="M7" s="39"/>
      <c r="N7" s="39"/>
      <c r="O7" s="39"/>
      <c r="P7" s="39"/>
      <c r="Q7" s="39"/>
      <c r="R7" s="39"/>
      <c r="S7" s="39"/>
    </row>
    <row r="8" customFormat="false" ht="14.25" hidden="false" customHeight="false" outlineLevel="0" collapsed="false">
      <c r="A8" s="39"/>
      <c r="B8" s="69" t="str">
        <f aca="false">Calendário!BR147</f>
        <v>FC Famalicão</v>
      </c>
      <c r="C8" s="89" t="n">
        <f aca="false">VLOOKUP(B8,Calendário!$BR$4:$BZ$21,2,FALSE())</f>
        <v>0</v>
      </c>
      <c r="D8" s="90" t="n">
        <f aca="false">VLOOKUP(B8,Calendário!$BR$4:$BZ$21,3,FALSE())</f>
        <v>0</v>
      </c>
      <c r="E8" s="90" t="n">
        <f aca="false">VLOOKUP(B8,Calendário!$BR$4:$BZ$21,4,FALSE())</f>
        <v>0</v>
      </c>
      <c r="F8" s="90" t="n">
        <f aca="false">VLOOKUP(B8,Calendário!$BR$4:$BZ$21,5,FALSE())</f>
        <v>0</v>
      </c>
      <c r="G8" s="90" t="n">
        <f aca="false">VLOOKUP(B8,Calendário!$BR$4:$BZ$21,6,FALSE())</f>
        <v>0</v>
      </c>
      <c r="H8" s="90" t="n">
        <f aca="false">VLOOKUP(B8,Calendário!$BR$4:$BZ$21,7,FALSE())</f>
        <v>0</v>
      </c>
      <c r="I8" s="90" t="n">
        <f aca="false">VLOOKUP(B8,Calendário!$BR$4:$BZ$21,8,FALSE())</f>
        <v>0</v>
      </c>
      <c r="J8" s="91" t="n">
        <f aca="false">VLOOKUP(B8,Calendário!$BR$4:$BZ$21,9,FALSE())</f>
        <v>0</v>
      </c>
      <c r="K8" s="39"/>
      <c r="L8" s="39"/>
      <c r="M8" s="39"/>
      <c r="N8" s="39"/>
      <c r="O8" s="39"/>
      <c r="P8" s="39"/>
      <c r="Q8" s="39"/>
      <c r="R8" s="39"/>
      <c r="S8" s="39"/>
    </row>
    <row r="9" customFormat="false" ht="14.25" hidden="false" customHeight="false" outlineLevel="0" collapsed="false">
      <c r="A9" s="39"/>
      <c r="B9" s="72" t="str">
        <f aca="false">Calendário!BR148</f>
        <v>Casa Pia AC</v>
      </c>
      <c r="C9" s="92" t="n">
        <f aca="false">VLOOKUP(B9,Calendário!$BR$4:$BZ$21,2,FALSE())</f>
        <v>0</v>
      </c>
      <c r="D9" s="93" t="n">
        <f aca="false">VLOOKUP(B9,Calendário!$BR$4:$BZ$21,3,FALSE())</f>
        <v>0</v>
      </c>
      <c r="E9" s="93" t="n">
        <f aca="false">VLOOKUP(B9,Calendário!$BR$4:$BZ$21,4,FALSE())</f>
        <v>0</v>
      </c>
      <c r="F9" s="93" t="n">
        <f aca="false">VLOOKUP(B9,Calendário!$BR$4:$BZ$21,5,FALSE())</f>
        <v>0</v>
      </c>
      <c r="G9" s="93" t="n">
        <f aca="false">VLOOKUP(B9,Calendário!$BR$4:$BZ$21,6,FALSE())</f>
        <v>0</v>
      </c>
      <c r="H9" s="93" t="n">
        <f aca="false">VLOOKUP(B9,Calendário!$BR$4:$BZ$21,7,FALSE())</f>
        <v>0</v>
      </c>
      <c r="I9" s="93" t="n">
        <f aca="false">VLOOKUP(B9,Calendário!$BR$4:$BZ$21,8,FALSE())</f>
        <v>0</v>
      </c>
      <c r="J9" s="94" t="n">
        <f aca="false">VLOOKUP(B9,Calendário!$BR$4:$BZ$21,9,FALSE())</f>
        <v>0</v>
      </c>
      <c r="K9" s="39"/>
      <c r="L9" s="39"/>
      <c r="M9" s="39"/>
      <c r="N9" s="39"/>
      <c r="O9" s="39"/>
      <c r="P9" s="39"/>
      <c r="Q9" s="39"/>
      <c r="R9" s="39"/>
      <c r="S9" s="39"/>
    </row>
    <row r="10" customFormat="false" ht="14.25" hidden="false" customHeight="false" outlineLevel="0" collapsed="false">
      <c r="A10" s="39"/>
      <c r="B10" s="72" t="str">
        <f aca="false">Calendário!BR149</f>
        <v>Sporting CP</v>
      </c>
      <c r="C10" s="92" t="n">
        <f aca="false">VLOOKUP(B10,Calendário!$BR$4:$BZ$21,2,FALSE())</f>
        <v>0</v>
      </c>
      <c r="D10" s="93" t="n">
        <f aca="false">VLOOKUP(B10,Calendário!$BR$4:$BZ$21,3,FALSE())</f>
        <v>0</v>
      </c>
      <c r="E10" s="93" t="n">
        <f aca="false">VLOOKUP(B10,Calendário!$BR$4:$BZ$21,4,FALSE())</f>
        <v>0</v>
      </c>
      <c r="F10" s="93" t="n">
        <f aca="false">VLOOKUP(B10,Calendário!$BR$4:$BZ$21,5,FALSE())</f>
        <v>0</v>
      </c>
      <c r="G10" s="93" t="n">
        <f aca="false">VLOOKUP(B10,Calendário!$BR$4:$BZ$21,6,FALSE())</f>
        <v>0</v>
      </c>
      <c r="H10" s="93" t="n">
        <f aca="false">VLOOKUP(B10,Calendário!$BR$4:$BZ$21,7,FALSE())</f>
        <v>0</v>
      </c>
      <c r="I10" s="93" t="n">
        <f aca="false">VLOOKUP(B10,Calendário!$BR$4:$BZ$21,8,FALSE())</f>
        <v>0</v>
      </c>
      <c r="J10" s="94" t="n">
        <f aca="false">VLOOKUP(B10,Calendário!$BR$4:$BZ$21,9,FALSE())</f>
        <v>0</v>
      </c>
      <c r="K10" s="39"/>
      <c r="L10" s="39"/>
      <c r="M10" s="39"/>
      <c r="N10" s="39"/>
      <c r="O10" s="39"/>
      <c r="P10" s="39"/>
      <c r="Q10" s="39"/>
      <c r="R10" s="39"/>
      <c r="S10" s="39"/>
    </row>
    <row r="11" customFormat="false" ht="14.25" hidden="false" customHeight="false" outlineLevel="0" collapsed="false">
      <c r="A11" s="39"/>
      <c r="B11" s="72" t="str">
        <f aca="false">Calendário!BR150</f>
        <v>FC Porto</v>
      </c>
      <c r="C11" s="92" t="n">
        <f aca="false">VLOOKUP(B11,Calendário!$BR$4:$BZ$21,2,FALSE())</f>
        <v>0</v>
      </c>
      <c r="D11" s="93" t="n">
        <f aca="false">VLOOKUP(B11,Calendário!$BR$4:$BZ$21,3,FALSE())</f>
        <v>0</v>
      </c>
      <c r="E11" s="93" t="n">
        <f aca="false">VLOOKUP(B11,Calendário!$BR$4:$BZ$21,4,FALSE())</f>
        <v>0</v>
      </c>
      <c r="F11" s="93" t="n">
        <f aca="false">VLOOKUP(B11,Calendário!$BR$4:$BZ$21,5,FALSE())</f>
        <v>0</v>
      </c>
      <c r="G11" s="93" t="n">
        <f aca="false">VLOOKUP(B11,Calendário!$BR$4:$BZ$21,6,FALSE())</f>
        <v>0</v>
      </c>
      <c r="H11" s="93" t="n">
        <f aca="false">VLOOKUP(B11,Calendário!$BR$4:$BZ$21,7,FALSE())</f>
        <v>0</v>
      </c>
      <c r="I11" s="93" t="n">
        <f aca="false">VLOOKUP(B11,Calendário!$BR$4:$BZ$21,8,FALSE())</f>
        <v>0</v>
      </c>
      <c r="J11" s="94" t="n">
        <f aca="false">VLOOKUP(B11,Calendário!$BR$4:$BZ$21,9,FALSE())</f>
        <v>0</v>
      </c>
      <c r="K11" s="39"/>
      <c r="L11" s="39"/>
      <c r="M11" s="39"/>
      <c r="N11" s="39"/>
      <c r="O11" s="39"/>
      <c r="P11" s="39"/>
      <c r="Q11" s="39"/>
      <c r="R11" s="39"/>
      <c r="S11" s="39"/>
    </row>
    <row r="12" customFormat="false" ht="14.25" hidden="false" customHeight="false" outlineLevel="0" collapsed="false">
      <c r="A12" s="39"/>
      <c r="B12" s="72" t="str">
        <f aca="false">Calendário!BR151</f>
        <v>Estoril Praia</v>
      </c>
      <c r="C12" s="92" t="n">
        <f aca="false">VLOOKUP(B12,Calendário!$BR$4:$BZ$21,2,FALSE())</f>
        <v>0</v>
      </c>
      <c r="D12" s="93" t="n">
        <f aca="false">VLOOKUP(B12,Calendário!$BR$4:$BZ$21,3,FALSE())</f>
        <v>0</v>
      </c>
      <c r="E12" s="93" t="n">
        <f aca="false">VLOOKUP(B12,Calendário!$BR$4:$BZ$21,4,FALSE())</f>
        <v>0</v>
      </c>
      <c r="F12" s="93" t="n">
        <f aca="false">VLOOKUP(B12,Calendário!$BR$4:$BZ$21,5,FALSE())</f>
        <v>0</v>
      </c>
      <c r="G12" s="93" t="n">
        <f aca="false">VLOOKUP(B12,Calendário!$BR$4:$BZ$21,6,FALSE())</f>
        <v>0</v>
      </c>
      <c r="H12" s="93" t="n">
        <f aca="false">VLOOKUP(B12,Calendário!$BR$4:$BZ$21,7,FALSE())</f>
        <v>0</v>
      </c>
      <c r="I12" s="93" t="n">
        <f aca="false">VLOOKUP(B12,Calendário!$BR$4:$BZ$21,8,FALSE())</f>
        <v>0</v>
      </c>
      <c r="J12" s="94" t="n">
        <f aca="false">VLOOKUP(B12,Calendário!$BR$4:$BZ$21,9,FALSE())</f>
        <v>0</v>
      </c>
      <c r="K12" s="39"/>
      <c r="L12" s="39"/>
      <c r="M12" s="39"/>
      <c r="N12" s="39"/>
      <c r="O12" s="39"/>
      <c r="P12" s="39"/>
      <c r="Q12" s="39"/>
      <c r="R12" s="39"/>
      <c r="S12" s="39"/>
    </row>
    <row r="13" customFormat="false" ht="14.25" hidden="false" customHeight="false" outlineLevel="0" collapsed="false">
      <c r="A13" s="39"/>
      <c r="B13" s="72" t="str">
        <f aca="false">Calendário!BR152</f>
        <v>Estrela Amadora</v>
      </c>
      <c r="C13" s="92" t="n">
        <f aca="false">VLOOKUP(B13,Calendário!$BR$4:$BZ$21,2,FALSE())</f>
        <v>0</v>
      </c>
      <c r="D13" s="93" t="n">
        <f aca="false">VLOOKUP(B13,Calendário!$BR$4:$BZ$21,3,FALSE())</f>
        <v>0</v>
      </c>
      <c r="E13" s="93" t="n">
        <f aca="false">VLOOKUP(B13,Calendário!$BR$4:$BZ$21,4,FALSE())</f>
        <v>0</v>
      </c>
      <c r="F13" s="93" t="n">
        <f aca="false">VLOOKUP(B13,Calendário!$BR$4:$BZ$21,5,FALSE())</f>
        <v>0</v>
      </c>
      <c r="G13" s="93" t="n">
        <f aca="false">VLOOKUP(B13,Calendário!$BR$4:$BZ$21,6,FALSE())</f>
        <v>0</v>
      </c>
      <c r="H13" s="93" t="n">
        <f aca="false">VLOOKUP(B13,Calendário!$BR$4:$BZ$21,7,FALSE())</f>
        <v>0</v>
      </c>
      <c r="I13" s="93" t="n">
        <f aca="false">VLOOKUP(B13,Calendário!$BR$4:$BZ$21,8,FALSE())</f>
        <v>0</v>
      </c>
      <c r="J13" s="94" t="n">
        <f aca="false">VLOOKUP(B13,Calendário!$BR$4:$BZ$21,9,FALSE())</f>
        <v>0</v>
      </c>
      <c r="K13" s="39"/>
      <c r="L13" s="39"/>
      <c r="M13" s="39"/>
      <c r="N13" s="39"/>
      <c r="O13" s="39"/>
      <c r="P13" s="39"/>
      <c r="Q13" s="39"/>
      <c r="R13" s="39"/>
      <c r="S13" s="39"/>
    </row>
    <row r="14" customFormat="false" ht="14.25" hidden="false" customHeight="false" outlineLevel="0" collapsed="false">
      <c r="A14" s="39"/>
      <c r="B14" s="72" t="str">
        <f aca="false">Calendário!BR153</f>
        <v>Vitória SC</v>
      </c>
      <c r="C14" s="92" t="n">
        <f aca="false">VLOOKUP(B14,Calendário!$BR$4:$BZ$21,2,FALSE())</f>
        <v>0</v>
      </c>
      <c r="D14" s="93" t="n">
        <f aca="false">VLOOKUP(B14,Calendário!$BR$4:$BZ$21,3,FALSE())</f>
        <v>0</v>
      </c>
      <c r="E14" s="93" t="n">
        <f aca="false">VLOOKUP(B14,Calendário!$BR$4:$BZ$21,4,FALSE())</f>
        <v>0</v>
      </c>
      <c r="F14" s="93" t="n">
        <f aca="false">VLOOKUP(B14,Calendário!$BR$4:$BZ$21,5,FALSE())</f>
        <v>0</v>
      </c>
      <c r="G14" s="93" t="n">
        <f aca="false">VLOOKUP(B14,Calendário!$BR$4:$BZ$21,6,FALSE())</f>
        <v>0</v>
      </c>
      <c r="H14" s="93" t="n">
        <f aca="false">VLOOKUP(B14,Calendário!$BR$4:$BZ$21,7,FALSE())</f>
        <v>0</v>
      </c>
      <c r="I14" s="93" t="n">
        <f aca="false">VLOOKUP(B14,Calendário!$BR$4:$BZ$21,8,FALSE())</f>
        <v>0</v>
      </c>
      <c r="J14" s="94" t="n">
        <f aca="false">VLOOKUP(B14,Calendário!$BR$4:$BZ$21,9,FALSE())</f>
        <v>0</v>
      </c>
      <c r="K14" s="39"/>
      <c r="L14" s="39"/>
      <c r="M14" s="39"/>
      <c r="N14" s="39"/>
      <c r="O14" s="39"/>
      <c r="P14" s="39"/>
      <c r="Q14" s="39"/>
      <c r="R14" s="39"/>
      <c r="S14" s="39"/>
    </row>
    <row r="15" customFormat="false" ht="14.25" hidden="false" customHeight="false" outlineLevel="0" collapsed="false">
      <c r="A15" s="39"/>
      <c r="B15" s="72" t="str">
        <f aca="false">Calendário!BR154</f>
        <v>Moreirense FC</v>
      </c>
      <c r="C15" s="92" t="n">
        <f aca="false">VLOOKUP(B15,Calendário!$BR$4:$BZ$21,2,FALSE())</f>
        <v>0</v>
      </c>
      <c r="D15" s="93" t="n">
        <f aca="false">VLOOKUP(B15,Calendário!$BR$4:$BZ$21,3,FALSE())</f>
        <v>0</v>
      </c>
      <c r="E15" s="93" t="n">
        <f aca="false">VLOOKUP(B15,Calendário!$BR$4:$BZ$21,4,FALSE())</f>
        <v>0</v>
      </c>
      <c r="F15" s="93" t="n">
        <f aca="false">VLOOKUP(B15,Calendário!$BR$4:$BZ$21,5,FALSE())</f>
        <v>0</v>
      </c>
      <c r="G15" s="93" t="n">
        <f aca="false">VLOOKUP(B15,Calendário!$BR$4:$BZ$21,6,FALSE())</f>
        <v>0</v>
      </c>
      <c r="H15" s="93" t="n">
        <f aca="false">VLOOKUP(B15,Calendário!$BR$4:$BZ$21,7,FALSE())</f>
        <v>0</v>
      </c>
      <c r="I15" s="93" t="n">
        <f aca="false">VLOOKUP(B15,Calendário!$BR$4:$BZ$21,8,FALSE())</f>
        <v>0</v>
      </c>
      <c r="J15" s="94" t="n">
        <f aca="false">VLOOKUP(B15,Calendário!$BR$4:$BZ$21,9,FALSE())</f>
        <v>0</v>
      </c>
      <c r="K15" s="39"/>
      <c r="L15" s="39"/>
      <c r="M15" s="39"/>
      <c r="N15" s="39"/>
      <c r="O15" s="39"/>
      <c r="P15" s="39"/>
      <c r="Q15" s="39"/>
      <c r="R15" s="39"/>
      <c r="S15" s="39"/>
    </row>
    <row r="16" customFormat="false" ht="14.25" hidden="false" customHeight="false" outlineLevel="0" collapsed="false">
      <c r="A16" s="39"/>
      <c r="B16" s="72" t="str">
        <f aca="false">Calendário!BR155</f>
        <v>CD Nacional</v>
      </c>
      <c r="C16" s="92" t="n">
        <f aca="false">VLOOKUP(B16,Calendário!$BR$4:$BZ$21,2,FALSE())</f>
        <v>0</v>
      </c>
      <c r="D16" s="93" t="n">
        <f aca="false">VLOOKUP(B16,Calendário!$BR$4:$BZ$21,3,FALSE())</f>
        <v>0</v>
      </c>
      <c r="E16" s="93" t="n">
        <f aca="false">VLOOKUP(B16,Calendário!$BR$4:$BZ$21,4,FALSE())</f>
        <v>0</v>
      </c>
      <c r="F16" s="93" t="n">
        <f aca="false">VLOOKUP(B16,Calendário!$BR$4:$BZ$21,5,FALSE())</f>
        <v>0</v>
      </c>
      <c r="G16" s="93" t="n">
        <f aca="false">VLOOKUP(B16,Calendário!$BR$4:$BZ$21,6,FALSE())</f>
        <v>0</v>
      </c>
      <c r="H16" s="93" t="n">
        <f aca="false">VLOOKUP(B16,Calendário!$BR$4:$BZ$21,7,FALSE())</f>
        <v>0</v>
      </c>
      <c r="I16" s="93" t="n">
        <f aca="false">VLOOKUP(B16,Calendário!$BR$4:$BZ$21,8,FALSE())</f>
        <v>0</v>
      </c>
      <c r="J16" s="94" t="n">
        <f aca="false">VLOOKUP(B16,Calendário!$BR$4:$BZ$21,9,FALSE())</f>
        <v>0</v>
      </c>
      <c r="K16" s="39"/>
      <c r="L16" s="39"/>
      <c r="M16" s="39"/>
      <c r="N16" s="39"/>
      <c r="O16" s="39"/>
      <c r="P16" s="39"/>
      <c r="Q16" s="39"/>
      <c r="R16" s="39"/>
      <c r="S16" s="39"/>
    </row>
    <row r="17" customFormat="false" ht="14.25" hidden="false" customHeight="false" outlineLevel="0" collapsed="false">
      <c r="A17" s="39"/>
      <c r="B17" s="72" t="str">
        <f aca="false">Calendário!BR156</f>
        <v>SL Benfica</v>
      </c>
      <c r="C17" s="92" t="n">
        <f aca="false">VLOOKUP(B17,Calendário!$BR$4:$BZ$21,2,FALSE())</f>
        <v>0</v>
      </c>
      <c r="D17" s="93" t="n">
        <f aca="false">VLOOKUP(B17,Calendário!$BR$4:$BZ$21,3,FALSE())</f>
        <v>0</v>
      </c>
      <c r="E17" s="93" t="n">
        <f aca="false">VLOOKUP(B17,Calendário!$BR$4:$BZ$21,4,FALSE())</f>
        <v>0</v>
      </c>
      <c r="F17" s="93" t="n">
        <f aca="false">VLOOKUP(B17,Calendário!$BR$4:$BZ$21,5,FALSE())</f>
        <v>0</v>
      </c>
      <c r="G17" s="93" t="n">
        <f aca="false">VLOOKUP(B17,Calendário!$BR$4:$BZ$21,6,FALSE())</f>
        <v>0</v>
      </c>
      <c r="H17" s="93" t="n">
        <f aca="false">VLOOKUP(B17,Calendário!$BR$4:$BZ$21,7,FALSE())</f>
        <v>0</v>
      </c>
      <c r="I17" s="93" t="n">
        <f aca="false">VLOOKUP(B17,Calendário!$BR$4:$BZ$21,8,FALSE())</f>
        <v>0</v>
      </c>
      <c r="J17" s="94" t="n">
        <f aca="false">VLOOKUP(B17,Calendário!$BR$4:$BZ$21,9,FALSE())</f>
        <v>0</v>
      </c>
      <c r="K17" s="39"/>
      <c r="L17" s="39"/>
      <c r="M17" s="39"/>
      <c r="N17" s="39"/>
      <c r="O17" s="39"/>
      <c r="P17" s="39"/>
      <c r="Q17" s="39"/>
      <c r="R17" s="39"/>
      <c r="S17" s="39"/>
    </row>
    <row r="18" customFormat="false" ht="14.25" hidden="false" customHeight="false" outlineLevel="0" collapsed="false">
      <c r="A18" s="39"/>
      <c r="B18" s="72" t="str">
        <f aca="false">Calendário!BR157</f>
        <v>Boavista FC</v>
      </c>
      <c r="C18" s="92" t="n">
        <f aca="false">VLOOKUP(B18,Calendário!$BR$4:$BZ$21,2,FALSE())</f>
        <v>0</v>
      </c>
      <c r="D18" s="93" t="n">
        <f aca="false">VLOOKUP(B18,Calendário!$BR$4:$BZ$21,3,FALSE())</f>
        <v>0</v>
      </c>
      <c r="E18" s="93" t="n">
        <f aca="false">VLOOKUP(B18,Calendário!$BR$4:$BZ$21,4,FALSE())</f>
        <v>0</v>
      </c>
      <c r="F18" s="93" t="n">
        <f aca="false">VLOOKUP(B18,Calendário!$BR$4:$BZ$21,5,FALSE())</f>
        <v>0</v>
      </c>
      <c r="G18" s="93" t="n">
        <f aca="false">VLOOKUP(B18,Calendário!$BR$4:$BZ$21,6,FALSE())</f>
        <v>0</v>
      </c>
      <c r="H18" s="93" t="n">
        <f aca="false">VLOOKUP(B18,Calendário!$BR$4:$BZ$21,7,FALSE())</f>
        <v>0</v>
      </c>
      <c r="I18" s="93" t="n">
        <f aca="false">VLOOKUP(B18,Calendário!$BR$4:$BZ$21,8,FALSE())</f>
        <v>0</v>
      </c>
      <c r="J18" s="94" t="n">
        <f aca="false">VLOOKUP(B18,Calendário!$BR$4:$BZ$21,9,FALSE())</f>
        <v>0</v>
      </c>
      <c r="K18" s="39"/>
      <c r="L18" s="39"/>
      <c r="M18" s="39"/>
      <c r="N18" s="39"/>
      <c r="O18" s="39"/>
      <c r="P18" s="39"/>
      <c r="Q18" s="39"/>
      <c r="R18" s="39"/>
      <c r="S18" s="39"/>
    </row>
    <row r="19" customFormat="false" ht="14.25" hidden="false" customHeight="false" outlineLevel="0" collapsed="false">
      <c r="A19" s="39"/>
      <c r="B19" s="72" t="str">
        <f aca="false">Calendário!BR158</f>
        <v>Rio Ave FC</v>
      </c>
      <c r="C19" s="92" t="n">
        <f aca="false">VLOOKUP(B19,Calendário!$BR$4:$BZ$21,2,FALSE())</f>
        <v>0</v>
      </c>
      <c r="D19" s="93" t="n">
        <f aca="false">VLOOKUP(B19,Calendário!$BR$4:$BZ$21,3,FALSE())</f>
        <v>0</v>
      </c>
      <c r="E19" s="93" t="n">
        <f aca="false">VLOOKUP(B19,Calendário!$BR$4:$BZ$21,4,FALSE())</f>
        <v>0</v>
      </c>
      <c r="F19" s="93" t="n">
        <f aca="false">VLOOKUP(B19,Calendário!$BR$4:$BZ$21,5,FALSE())</f>
        <v>0</v>
      </c>
      <c r="G19" s="93" t="n">
        <f aca="false">VLOOKUP(B19,Calendário!$BR$4:$BZ$21,6,FALSE())</f>
        <v>0</v>
      </c>
      <c r="H19" s="93" t="n">
        <f aca="false">VLOOKUP(B19,Calendário!$BR$4:$BZ$21,7,FALSE())</f>
        <v>0</v>
      </c>
      <c r="I19" s="93" t="n">
        <f aca="false">VLOOKUP(B19,Calendário!$BR$4:$BZ$21,8,FALSE())</f>
        <v>0</v>
      </c>
      <c r="J19" s="94" t="n">
        <f aca="false">VLOOKUP(B19,Calendário!$BR$4:$BZ$21,9,FALSE())</f>
        <v>0</v>
      </c>
      <c r="K19" s="39"/>
      <c r="L19" s="39"/>
      <c r="M19" s="39"/>
      <c r="N19" s="39"/>
      <c r="O19" s="39"/>
      <c r="P19" s="39"/>
      <c r="Q19" s="39"/>
      <c r="R19" s="39"/>
      <c r="S19" s="39"/>
    </row>
    <row r="20" customFormat="false" ht="14.25" hidden="false" customHeight="false" outlineLevel="0" collapsed="false">
      <c r="A20" s="39"/>
      <c r="B20" s="73" t="str">
        <f aca="false">Calendário!BR159</f>
        <v>Gil Vicente FC</v>
      </c>
      <c r="C20" s="95" t="n">
        <f aca="false">VLOOKUP(B20,Calendário!$BR$4:$BZ$21,2,FALSE())</f>
        <v>0</v>
      </c>
      <c r="D20" s="96" t="n">
        <f aca="false">VLOOKUP(B20,Calendário!$BR$4:$BZ$21,3,FALSE())</f>
        <v>0</v>
      </c>
      <c r="E20" s="96" t="n">
        <f aca="false">VLOOKUP(B20,Calendário!$BR$4:$BZ$21,4,FALSE())</f>
        <v>0</v>
      </c>
      <c r="F20" s="96" t="n">
        <f aca="false">VLOOKUP(B20,Calendário!$BR$4:$BZ$21,5,FALSE())</f>
        <v>0</v>
      </c>
      <c r="G20" s="96" t="n">
        <f aca="false">VLOOKUP(B20,Calendário!$BR$4:$BZ$21,6,FALSE())</f>
        <v>0</v>
      </c>
      <c r="H20" s="96" t="n">
        <f aca="false">VLOOKUP(B20,Calendário!$BR$4:$BZ$21,7,FALSE())</f>
        <v>0</v>
      </c>
      <c r="I20" s="96" t="n">
        <f aca="false">VLOOKUP(B20,Calendário!$BR$4:$BZ$21,8,FALSE())</f>
        <v>0</v>
      </c>
      <c r="J20" s="97" t="n">
        <f aca="false">VLOOKUP(B20,Calendário!$BR$4:$BZ$21,9,FALSE())</f>
        <v>0</v>
      </c>
      <c r="K20" s="39"/>
      <c r="L20" s="39"/>
      <c r="M20" s="39"/>
      <c r="N20" s="39"/>
      <c r="O20" s="39"/>
      <c r="P20" s="39"/>
      <c r="Q20" s="39"/>
      <c r="R20" s="39"/>
      <c r="S20" s="39"/>
    </row>
    <row r="21" customFormat="false" ht="15" hidden="false" customHeight="false" outlineLevel="0" collapsed="false">
      <c r="A21" s="39"/>
      <c r="B21" s="74" t="str">
        <f aca="false">Calendário!BR160</f>
        <v>Santa Clara</v>
      </c>
      <c r="C21" s="98" t="n">
        <f aca="false">VLOOKUP(B21,Calendário!$BR$4:$BZ$21,2,FALSE())</f>
        <v>0</v>
      </c>
      <c r="D21" s="99" t="n">
        <f aca="false">VLOOKUP(B21,Calendário!$BR$4:$BZ$21,3,FALSE())</f>
        <v>0</v>
      </c>
      <c r="E21" s="99" t="n">
        <f aca="false">VLOOKUP(B21,Calendário!$BR$4:$BZ$21,4,FALSE())</f>
        <v>0</v>
      </c>
      <c r="F21" s="99" t="n">
        <f aca="false">VLOOKUP(B21,Calendário!$BR$4:$BZ$21,5,FALSE())</f>
        <v>0</v>
      </c>
      <c r="G21" s="99" t="n">
        <f aca="false">VLOOKUP(B21,Calendário!$BR$4:$BZ$21,6,FALSE())</f>
        <v>0</v>
      </c>
      <c r="H21" s="99" t="n">
        <f aca="false">VLOOKUP(B21,Calendário!$BR$4:$BZ$21,7,FALSE())</f>
        <v>0</v>
      </c>
      <c r="I21" s="99" t="n">
        <f aca="false">VLOOKUP(B21,Calendário!$BR$4:$BZ$21,8,FALSE())</f>
        <v>0</v>
      </c>
      <c r="J21" s="100" t="n">
        <f aca="false">VLOOKUP(B21,Calendário!$BR$4:$BZ$21,9,FALSE())</f>
        <v>0</v>
      </c>
      <c r="K21" s="39"/>
      <c r="L21" s="39"/>
      <c r="M21" s="39"/>
      <c r="N21" s="39"/>
      <c r="O21" s="39"/>
      <c r="P21" s="39"/>
      <c r="Q21" s="39"/>
      <c r="R21" s="39"/>
      <c r="S21" s="39"/>
    </row>
    <row r="22" customFormat="false" ht="14.25" hidden="false" customHeight="false" outlineLevel="0" collapsed="false">
      <c r="A22" s="39"/>
      <c r="B22" s="5"/>
      <c r="C22" s="5"/>
      <c r="D22" s="12"/>
      <c r="E22" s="12"/>
      <c r="F22" s="12"/>
      <c r="G22" s="12"/>
      <c r="H22" s="12"/>
      <c r="I22" s="12"/>
      <c r="J22" s="12"/>
      <c r="K22" s="39"/>
      <c r="L22" s="39"/>
      <c r="M22" s="39"/>
      <c r="N22" s="39"/>
      <c r="O22" s="39"/>
      <c r="P22" s="39"/>
      <c r="Q22" s="39"/>
      <c r="R22" s="39"/>
      <c r="S22" s="39"/>
    </row>
    <row r="23" customFormat="false" ht="14.25" hidden="false" customHeight="false" outlineLevel="0" collapsed="false">
      <c r="A23" s="39"/>
      <c r="B23" s="5"/>
      <c r="C23" s="5"/>
      <c r="D23" s="12"/>
      <c r="E23" s="12"/>
      <c r="F23" s="12"/>
      <c r="G23" s="12"/>
      <c r="H23" s="12"/>
      <c r="I23" s="12"/>
      <c r="J23" s="12"/>
      <c r="K23" s="39"/>
      <c r="L23" s="39"/>
      <c r="M23" s="39"/>
      <c r="N23" s="39"/>
      <c r="O23" s="39"/>
      <c r="P23" s="39"/>
      <c r="Q23" s="39"/>
      <c r="R23" s="39"/>
      <c r="S23" s="39"/>
    </row>
    <row r="24" customFormat="false" ht="14.25" hidden="false" customHeight="false" outlineLevel="0" collapsed="false">
      <c r="A24" s="39"/>
      <c r="B24" s="5"/>
      <c r="C24" s="5"/>
      <c r="D24" s="12"/>
      <c r="E24" s="12"/>
      <c r="F24" s="12"/>
      <c r="G24" s="12"/>
      <c r="H24" s="12"/>
      <c r="I24" s="12"/>
      <c r="J24" s="12"/>
      <c r="K24" s="39"/>
      <c r="L24" s="39"/>
      <c r="M24" s="39"/>
      <c r="N24" s="39"/>
      <c r="O24" s="39"/>
      <c r="P24" s="39"/>
      <c r="Q24" s="39"/>
      <c r="R24" s="39"/>
      <c r="S24" s="39"/>
    </row>
    <row r="25" customFormat="false" ht="14.25" hidden="false" customHeight="false" outlineLevel="0" collapsed="false">
      <c r="A25" s="39"/>
      <c r="B25" s="5"/>
      <c r="C25" s="5"/>
      <c r="D25" s="12"/>
      <c r="E25" s="12"/>
      <c r="F25" s="12"/>
      <c r="G25" s="12"/>
      <c r="H25" s="12"/>
      <c r="I25" s="12"/>
      <c r="J25" s="12"/>
      <c r="K25" s="39"/>
      <c r="L25" s="39"/>
      <c r="M25" s="39"/>
      <c r="N25" s="39"/>
      <c r="O25" s="39"/>
      <c r="P25" s="39"/>
      <c r="Q25" s="39"/>
      <c r="R25" s="39"/>
      <c r="S25" s="39"/>
    </row>
    <row r="26" customFormat="false" ht="14.25" hidden="false" customHeight="false" outlineLevel="0" collapsed="false">
      <c r="A26" s="39"/>
      <c r="B26" s="5"/>
      <c r="C26" s="5"/>
      <c r="D26" s="12"/>
      <c r="E26" s="12"/>
      <c r="F26" s="12"/>
      <c r="G26" s="12"/>
      <c r="H26" s="12"/>
      <c r="I26" s="12"/>
      <c r="J26" s="12"/>
      <c r="K26" s="39"/>
      <c r="L26" s="39"/>
      <c r="M26" s="39"/>
      <c r="N26" s="39"/>
      <c r="O26" s="39"/>
      <c r="P26" s="39"/>
      <c r="Q26" s="39"/>
      <c r="R26" s="39"/>
      <c r="S26" s="39"/>
    </row>
    <row r="27" customFormat="false" ht="14.25" hidden="false" customHeight="false" outlineLevel="0" collapsed="false">
      <c r="A27" s="39"/>
      <c r="B27" s="5"/>
      <c r="C27" s="5"/>
      <c r="D27" s="12"/>
      <c r="E27" s="12"/>
      <c r="F27" s="12"/>
      <c r="G27" s="12"/>
      <c r="H27" s="12"/>
      <c r="I27" s="12"/>
      <c r="J27" s="12"/>
      <c r="K27" s="39"/>
      <c r="L27" s="39"/>
      <c r="M27" s="39"/>
      <c r="N27" s="39"/>
      <c r="O27" s="39"/>
      <c r="P27" s="39"/>
      <c r="Q27" s="39"/>
      <c r="R27" s="39"/>
      <c r="S27" s="39"/>
    </row>
    <row r="28" customFormat="false" ht="14.25" hidden="false" customHeight="false" outlineLevel="0" collapsed="false">
      <c r="A28" s="39"/>
      <c r="B28" s="5"/>
      <c r="C28" s="5"/>
      <c r="D28" s="12"/>
      <c r="E28" s="12"/>
      <c r="F28" s="12"/>
      <c r="G28" s="12"/>
      <c r="H28" s="12"/>
      <c r="I28" s="12"/>
      <c r="J28" s="12"/>
      <c r="K28" s="39"/>
      <c r="L28" s="39"/>
      <c r="M28" s="39"/>
      <c r="N28" s="39"/>
      <c r="O28" s="39"/>
      <c r="P28" s="39"/>
      <c r="Q28" s="39"/>
      <c r="R28" s="39"/>
      <c r="S28" s="39"/>
    </row>
    <row r="29" customFormat="false" ht="14.25" hidden="false" customHeight="false" outlineLevel="0" collapsed="false">
      <c r="A29" s="39"/>
      <c r="B29" s="5"/>
      <c r="C29" s="5"/>
      <c r="D29" s="12"/>
      <c r="E29" s="12"/>
      <c r="F29" s="12"/>
      <c r="G29" s="12"/>
      <c r="H29" s="12"/>
      <c r="I29" s="12"/>
      <c r="J29" s="12"/>
      <c r="K29" s="39"/>
      <c r="L29" s="39"/>
      <c r="M29" s="39"/>
      <c r="N29" s="39"/>
      <c r="O29" s="39"/>
      <c r="P29" s="39"/>
      <c r="Q29" s="39"/>
      <c r="R29" s="39"/>
      <c r="S29" s="39"/>
    </row>
    <row r="30" customFormat="false" ht="14.25" hidden="false" customHeight="false" outlineLevel="0" collapsed="false">
      <c r="A30" s="39"/>
      <c r="B30" s="5"/>
      <c r="C30" s="5"/>
      <c r="D30" s="12"/>
      <c r="E30" s="12"/>
      <c r="F30" s="12"/>
      <c r="G30" s="12"/>
      <c r="H30" s="12"/>
      <c r="I30" s="12"/>
      <c r="J30" s="12"/>
      <c r="K30" s="39"/>
      <c r="L30" s="39"/>
      <c r="M30" s="39"/>
      <c r="N30" s="39"/>
      <c r="O30" s="39"/>
      <c r="P30" s="39"/>
      <c r="Q30" s="39"/>
      <c r="R30" s="39"/>
      <c r="S30" s="39"/>
    </row>
    <row r="31" customFormat="false" ht="14.25" hidden="false" customHeight="false" outlineLevel="0" collapsed="false">
      <c r="A31" s="39"/>
      <c r="B31" s="5"/>
      <c r="C31" s="5"/>
      <c r="D31" s="12"/>
      <c r="E31" s="12"/>
      <c r="F31" s="12"/>
      <c r="G31" s="12"/>
      <c r="H31" s="12"/>
      <c r="I31" s="12"/>
      <c r="J31" s="12"/>
      <c r="K31" s="39"/>
      <c r="L31" s="39"/>
      <c r="M31" s="39"/>
      <c r="N31" s="39"/>
      <c r="O31" s="39"/>
      <c r="P31" s="39"/>
      <c r="Q31" s="39"/>
      <c r="R31" s="39"/>
      <c r="S31" s="39"/>
    </row>
    <row r="32" customFormat="false" ht="14.25" hidden="false" customHeight="false" outlineLevel="0" collapsed="false">
      <c r="A32" s="39"/>
      <c r="B32" s="5"/>
      <c r="C32" s="5"/>
      <c r="D32" s="12"/>
      <c r="E32" s="12"/>
      <c r="F32" s="12"/>
      <c r="G32" s="12"/>
      <c r="H32" s="12"/>
      <c r="I32" s="12"/>
      <c r="J32" s="12"/>
      <c r="K32" s="39"/>
      <c r="L32" s="39"/>
      <c r="M32" s="39"/>
      <c r="N32" s="39"/>
      <c r="O32" s="39"/>
      <c r="P32" s="39"/>
      <c r="Q32" s="39"/>
      <c r="R32" s="39"/>
      <c r="S32" s="39"/>
    </row>
    <row r="33" customFormat="false" ht="15" hidden="false" customHeight="false" outlineLevel="0" collapsed="false">
      <c r="A33" s="101"/>
      <c r="B33" s="102" t="s">
        <v>19</v>
      </c>
      <c r="C33" s="103"/>
      <c r="D33" s="104"/>
      <c r="E33" s="104"/>
      <c r="F33" s="104"/>
      <c r="G33" s="104"/>
      <c r="H33" s="104"/>
      <c r="I33" s="104"/>
      <c r="J33" s="104"/>
      <c r="K33" s="101"/>
      <c r="L33" s="39"/>
      <c r="M33" s="39"/>
      <c r="N33" s="39"/>
      <c r="O33" s="39"/>
      <c r="P33" s="39"/>
      <c r="Q33" s="39"/>
      <c r="R33" s="39"/>
      <c r="S33" s="39"/>
    </row>
    <row r="34" customFormat="false" ht="14.25" hidden="false" customHeight="false" outlineLevel="0" collapsed="false">
      <c r="A34" s="39"/>
      <c r="B34" s="5"/>
      <c r="C34" s="5"/>
      <c r="D34" s="12"/>
      <c r="E34" s="12"/>
      <c r="F34" s="12"/>
      <c r="G34" s="12"/>
      <c r="H34" s="12"/>
      <c r="I34" s="12"/>
      <c r="J34" s="12"/>
      <c r="K34" s="39"/>
      <c r="L34" s="39"/>
      <c r="M34" s="39"/>
      <c r="N34" s="39"/>
      <c r="O34" s="39"/>
      <c r="P34" s="39"/>
      <c r="Q34" s="39"/>
      <c r="R34" s="39"/>
      <c r="S34" s="39"/>
    </row>
    <row r="35" customFormat="false" ht="14.25" hidden="false" customHeight="false" outlineLevel="0" collapsed="false">
      <c r="A35" s="39"/>
      <c r="B35" s="5"/>
      <c r="C35" s="5"/>
      <c r="D35" s="12"/>
      <c r="E35" s="12"/>
      <c r="F35" s="12"/>
      <c r="G35" s="12"/>
      <c r="H35" s="12"/>
      <c r="I35" s="12"/>
      <c r="J35" s="12"/>
      <c r="K35" s="39"/>
      <c r="L35" s="39"/>
      <c r="M35" s="39"/>
      <c r="N35" s="39"/>
      <c r="O35" s="39"/>
      <c r="P35" s="39"/>
      <c r="Q35" s="39"/>
      <c r="R35" s="39"/>
      <c r="S35" s="39"/>
    </row>
    <row r="36" customFormat="false" ht="14.25" hidden="false" customHeight="false" outlineLevel="0" collapsed="false">
      <c r="A36" s="39"/>
      <c r="B36" s="5"/>
      <c r="C36" s="5"/>
      <c r="D36" s="12"/>
      <c r="E36" s="12"/>
      <c r="F36" s="12"/>
      <c r="G36" s="12"/>
      <c r="H36" s="12"/>
      <c r="I36" s="12"/>
      <c r="J36" s="12"/>
      <c r="K36" s="39"/>
      <c r="L36" s="39"/>
      <c r="M36" s="39"/>
      <c r="N36" s="39"/>
      <c r="O36" s="39"/>
      <c r="P36" s="39"/>
      <c r="Q36" s="39"/>
      <c r="R36" s="39"/>
      <c r="S36" s="39"/>
    </row>
    <row r="37" customFormat="false" ht="14.25" hidden="false" customHeight="false" outlineLevel="0" collapsed="false">
      <c r="A37" s="39"/>
      <c r="B37" s="5"/>
      <c r="C37" s="5"/>
      <c r="D37" s="12"/>
      <c r="E37" s="12"/>
      <c r="F37" s="12"/>
      <c r="G37" s="12"/>
      <c r="H37" s="12"/>
      <c r="I37" s="12"/>
      <c r="J37" s="12"/>
      <c r="K37" s="39"/>
      <c r="L37" s="39"/>
      <c r="M37" s="39"/>
      <c r="N37" s="39"/>
      <c r="O37" s="39"/>
      <c r="P37" s="39"/>
      <c r="Q37" s="39"/>
      <c r="R37" s="39"/>
      <c r="S37" s="39"/>
    </row>
    <row r="38" customFormat="false" ht="14.25" hidden="false" customHeight="false" outlineLevel="0" collapsed="false">
      <c r="A38" s="39"/>
      <c r="B38" s="5"/>
      <c r="C38" s="5"/>
      <c r="D38" s="12"/>
      <c r="E38" s="12"/>
      <c r="F38" s="12"/>
      <c r="G38" s="12"/>
      <c r="H38" s="12"/>
      <c r="I38" s="12"/>
      <c r="J38" s="12"/>
      <c r="K38" s="39"/>
      <c r="L38" s="39"/>
      <c r="M38" s="39"/>
      <c r="N38" s="39"/>
      <c r="O38" s="39"/>
      <c r="P38" s="39"/>
      <c r="Q38" s="39"/>
      <c r="R38" s="39"/>
      <c r="S38" s="39"/>
    </row>
    <row r="39" customFormat="false" ht="14.25" hidden="false" customHeight="false" outlineLevel="0" collapsed="false">
      <c r="A39" s="39"/>
      <c r="B39" s="5"/>
      <c r="C39" s="5"/>
      <c r="D39" s="12"/>
      <c r="E39" s="12"/>
      <c r="F39" s="12"/>
      <c r="G39" s="12"/>
      <c r="H39" s="12"/>
      <c r="I39" s="12"/>
      <c r="J39" s="12"/>
      <c r="K39" s="39"/>
      <c r="L39" s="39"/>
      <c r="M39" s="39"/>
      <c r="N39" s="39"/>
      <c r="O39" s="39"/>
      <c r="P39" s="39"/>
      <c r="Q39" s="39"/>
      <c r="R39" s="39"/>
      <c r="S39" s="39"/>
    </row>
    <row r="40" customFormat="false" ht="14.25" hidden="false" customHeight="false" outlineLevel="0" collapsed="false">
      <c r="A40" s="39"/>
      <c r="B40" s="5"/>
      <c r="C40" s="5"/>
      <c r="D40" s="12"/>
      <c r="E40" s="12"/>
      <c r="F40" s="12"/>
      <c r="G40" s="12"/>
      <c r="H40" s="12"/>
      <c r="I40" s="12"/>
      <c r="J40" s="12"/>
      <c r="K40" s="39"/>
      <c r="L40" s="39"/>
      <c r="M40" s="39"/>
      <c r="N40" s="39"/>
      <c r="O40" s="39"/>
      <c r="P40" s="39"/>
      <c r="Q40" s="39"/>
      <c r="R40" s="39"/>
      <c r="S40" s="39"/>
    </row>
    <row r="41" customFormat="false" ht="14.25" hidden="false" customHeight="false" outlineLevel="0" collapsed="false">
      <c r="A41" s="39"/>
      <c r="B41" s="5"/>
      <c r="C41" s="5"/>
      <c r="D41" s="12"/>
      <c r="E41" s="12"/>
      <c r="F41" s="12"/>
      <c r="G41" s="12"/>
      <c r="H41" s="12"/>
      <c r="I41" s="12"/>
      <c r="J41" s="12"/>
      <c r="K41" s="39"/>
      <c r="L41" s="39"/>
      <c r="M41" s="39"/>
      <c r="N41" s="39"/>
      <c r="O41" s="39"/>
      <c r="P41" s="39"/>
      <c r="Q41" s="39"/>
      <c r="R41" s="39"/>
      <c r="S41" s="39"/>
    </row>
    <row r="42" customFormat="false" ht="14.25" hidden="false" customHeight="false" outlineLevel="0" collapsed="false">
      <c r="A42" s="39"/>
      <c r="B42" s="5"/>
      <c r="C42" s="5"/>
      <c r="D42" s="12"/>
      <c r="E42" s="12"/>
      <c r="F42" s="12"/>
      <c r="G42" s="12"/>
      <c r="H42" s="12"/>
      <c r="I42" s="12"/>
      <c r="J42" s="12"/>
      <c r="K42" s="39"/>
      <c r="L42" s="39"/>
      <c r="M42" s="39"/>
      <c r="N42" s="39"/>
      <c r="O42" s="39"/>
      <c r="P42" s="39"/>
      <c r="Q42" s="39"/>
      <c r="R42" s="39"/>
      <c r="S42" s="39"/>
    </row>
    <row r="43" customFormat="false" ht="14.25" hidden="false" customHeight="false" outlineLevel="0" collapsed="false">
      <c r="A43" s="39"/>
      <c r="B43" s="5"/>
      <c r="C43" s="5"/>
      <c r="D43" s="12"/>
      <c r="E43" s="12"/>
      <c r="F43" s="12"/>
      <c r="G43" s="12"/>
      <c r="H43" s="12"/>
      <c r="I43" s="12"/>
      <c r="J43" s="12"/>
      <c r="K43" s="39"/>
      <c r="L43" s="39"/>
      <c r="M43" s="39"/>
      <c r="N43" s="39"/>
      <c r="O43" s="39"/>
      <c r="P43" s="39"/>
      <c r="Q43" s="39"/>
      <c r="R43" s="39"/>
      <c r="S43" s="39"/>
    </row>
    <row r="44" customFormat="false" ht="14.25" hidden="false" customHeight="false" outlineLevel="0" collapsed="false">
      <c r="A44" s="39"/>
      <c r="B44" s="5"/>
      <c r="C44" s="5"/>
      <c r="D44" s="12"/>
      <c r="E44" s="12"/>
      <c r="F44" s="12"/>
      <c r="G44" s="12"/>
      <c r="H44" s="12"/>
      <c r="I44" s="12"/>
      <c r="J44" s="12"/>
      <c r="K44" s="39"/>
      <c r="L44" s="39"/>
      <c r="M44" s="39"/>
      <c r="N44" s="39"/>
      <c r="O44" s="39"/>
      <c r="P44" s="39"/>
      <c r="Q44" s="39"/>
      <c r="R44" s="39"/>
      <c r="S44" s="39"/>
    </row>
    <row r="45" customFormat="false" ht="14.25" hidden="false" customHeight="false" outlineLevel="0" collapsed="false">
      <c r="A45" s="39"/>
      <c r="B45" s="5"/>
      <c r="C45" s="5"/>
      <c r="D45" s="12"/>
      <c r="E45" s="12"/>
      <c r="F45" s="12"/>
      <c r="G45" s="12"/>
      <c r="H45" s="12"/>
      <c r="I45" s="12"/>
      <c r="J45" s="12"/>
      <c r="K45" s="39"/>
      <c r="L45" s="39"/>
      <c r="M45" s="39"/>
      <c r="N45" s="39"/>
      <c r="O45" s="39"/>
      <c r="P45" s="39"/>
      <c r="Q45" s="39"/>
      <c r="R45" s="39"/>
      <c r="S45" s="39"/>
    </row>
    <row r="46" customFormat="false" ht="14.25" hidden="false" customHeight="false" outlineLevel="0" collapsed="false">
      <c r="A46" s="39"/>
      <c r="B46" s="5"/>
      <c r="C46" s="5"/>
      <c r="D46" s="12"/>
      <c r="E46" s="12"/>
      <c r="F46" s="12"/>
      <c r="G46" s="12"/>
      <c r="H46" s="12"/>
      <c r="I46" s="12"/>
      <c r="J46" s="12"/>
      <c r="K46" s="39"/>
      <c r="L46" s="39"/>
      <c r="M46" s="39"/>
      <c r="N46" s="39"/>
      <c r="O46" s="39"/>
      <c r="P46" s="39"/>
      <c r="Q46" s="39"/>
      <c r="R46" s="39"/>
      <c r="S46" s="39"/>
    </row>
    <row r="47" customFormat="false" ht="14.25" hidden="false" customHeight="false" outlineLevel="0" collapsed="false">
      <c r="A47" s="39"/>
      <c r="B47" s="5"/>
      <c r="C47" s="5"/>
      <c r="D47" s="12"/>
      <c r="E47" s="12"/>
      <c r="F47" s="12"/>
      <c r="G47" s="12"/>
      <c r="H47" s="12"/>
      <c r="I47" s="12"/>
      <c r="J47" s="12"/>
      <c r="K47" s="39"/>
      <c r="L47" s="39"/>
      <c r="M47" s="39"/>
      <c r="N47" s="39"/>
      <c r="O47" s="39"/>
      <c r="P47" s="39"/>
      <c r="Q47" s="39"/>
      <c r="R47" s="39"/>
      <c r="S47" s="39"/>
    </row>
    <row r="48" customFormat="false" ht="14.25" hidden="false" customHeight="false" outlineLevel="0" collapsed="false">
      <c r="A48" s="39"/>
      <c r="B48" s="5"/>
      <c r="C48" s="5"/>
      <c r="D48" s="12"/>
      <c r="E48" s="12"/>
      <c r="F48" s="12"/>
      <c r="G48" s="12"/>
      <c r="H48" s="12"/>
      <c r="I48" s="12"/>
      <c r="J48" s="12"/>
      <c r="K48" s="39"/>
      <c r="L48" s="39"/>
      <c r="M48" s="39"/>
      <c r="N48" s="39"/>
      <c r="O48" s="39"/>
      <c r="P48" s="39"/>
      <c r="Q48" s="39"/>
      <c r="R48" s="39"/>
      <c r="S48" s="39"/>
    </row>
    <row r="49" customFormat="false" ht="14.25" hidden="false" customHeight="false" outlineLevel="0" collapsed="false">
      <c r="A49" s="39"/>
      <c r="B49" s="5"/>
      <c r="C49" s="5"/>
      <c r="D49" s="12"/>
      <c r="E49" s="12"/>
      <c r="F49" s="12"/>
      <c r="G49" s="12"/>
      <c r="H49" s="12"/>
      <c r="I49" s="12"/>
      <c r="J49" s="12"/>
      <c r="K49" s="39"/>
      <c r="L49" s="39"/>
      <c r="M49" s="39"/>
      <c r="N49" s="39"/>
      <c r="O49" s="39"/>
      <c r="P49" s="39"/>
      <c r="Q49" s="39"/>
      <c r="R49" s="39"/>
      <c r="S49" s="39"/>
    </row>
    <row r="50" customFormat="false" ht="14.25" hidden="false" customHeight="false" outlineLevel="0" collapsed="false">
      <c r="A50" s="39"/>
      <c r="B50" s="5"/>
      <c r="C50" s="5"/>
      <c r="D50" s="12"/>
      <c r="E50" s="12"/>
      <c r="F50" s="12"/>
      <c r="G50" s="12"/>
      <c r="H50" s="12"/>
      <c r="I50" s="12"/>
      <c r="J50" s="12"/>
      <c r="K50" s="39"/>
      <c r="L50" s="39"/>
      <c r="M50" s="39"/>
      <c r="N50" s="39"/>
      <c r="O50" s="39"/>
      <c r="P50" s="39"/>
      <c r="Q50" s="39"/>
      <c r="R50" s="39"/>
      <c r="S50" s="39"/>
    </row>
    <row r="394" s="105" customFormat="true" ht="14.25" hidden="true" customHeight="false" outlineLevel="0" collapsed="false">
      <c r="B394" s="17"/>
      <c r="C394" s="17"/>
      <c r="D394" s="77"/>
      <c r="E394" s="77"/>
      <c r="F394" s="77"/>
      <c r="G394" s="77"/>
      <c r="H394" s="77"/>
      <c r="I394" s="77"/>
      <c r="J394" s="77"/>
    </row>
    <row r="395" s="105" customFormat="true" ht="14.25" hidden="true" customHeight="false" outlineLevel="0" collapsed="false">
      <c r="B395" s="80"/>
      <c r="C395" s="80"/>
      <c r="D395" s="80"/>
      <c r="E395" s="80"/>
      <c r="F395" s="80"/>
      <c r="G395" s="80"/>
      <c r="H395" s="80"/>
      <c r="I395" s="80"/>
      <c r="J395" s="80"/>
    </row>
    <row r="396" s="105" customFormat="true" ht="14.25" hidden="true" customHeight="false" outlineLevel="0" collapsed="false">
      <c r="B396" s="80"/>
      <c r="C396" s="80"/>
      <c r="D396" s="80"/>
      <c r="E396" s="80"/>
      <c r="F396" s="80"/>
      <c r="G396" s="80"/>
      <c r="H396" s="80"/>
      <c r="I396" s="80"/>
      <c r="J396" s="80"/>
    </row>
    <row r="397" s="105" customFormat="true" ht="14.25" hidden="true" customHeight="false" outlineLevel="0" collapsed="false">
      <c r="B397" s="80"/>
      <c r="C397" s="80"/>
      <c r="D397" s="80"/>
      <c r="E397" s="80"/>
      <c r="F397" s="80"/>
      <c r="G397" s="80"/>
      <c r="H397" s="80"/>
      <c r="I397" s="80"/>
      <c r="J397" s="80"/>
    </row>
    <row r="398" s="105" customFormat="true" ht="14.25" hidden="true" customHeight="false" outlineLevel="0" collapsed="false">
      <c r="B398" s="80"/>
      <c r="C398" s="80"/>
      <c r="D398" s="80"/>
      <c r="E398" s="80"/>
      <c r="F398" s="80"/>
      <c r="G398" s="80"/>
      <c r="H398" s="80"/>
      <c r="I398" s="80"/>
      <c r="J398" s="80"/>
    </row>
    <row r="399" s="105" customFormat="true" ht="14.25" hidden="true" customHeight="false" outlineLevel="0" collapsed="false">
      <c r="B399" s="80"/>
      <c r="C399" s="80"/>
      <c r="D399" s="80"/>
      <c r="E399" s="80"/>
      <c r="F399" s="80"/>
      <c r="G399" s="80"/>
      <c r="H399" s="80"/>
      <c r="I399" s="80"/>
      <c r="J399" s="80"/>
    </row>
    <row r="400" s="105" customFormat="true" ht="14.25" hidden="true" customHeight="false" outlineLevel="0" collapsed="false">
      <c r="B400" s="17"/>
      <c r="C400" s="17"/>
      <c r="D400" s="77"/>
      <c r="E400" s="77"/>
      <c r="F400" s="77"/>
      <c r="G400" s="77"/>
      <c r="H400" s="77"/>
      <c r="I400" s="77"/>
      <c r="J400" s="77"/>
    </row>
  </sheetData>
  <sheetProtection sheet="true" objects="true" scenarios="true"/>
  <hyperlinks>
    <hyperlink ref="B33" r:id="rId2" display="https://www.ligaportugal.pt/pt/paginas/conteudos/estatutos-e-regulamentos/"/>
  </hyperlinks>
  <printOptions headings="false" gridLines="false" gridLinesSet="true" horizontalCentered="true" verticalCentered="false"/>
  <pageMargins left="0.315277777777778" right="0.629861111111111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ódulo1.fazer_grafico">
                <anchor moveWithCells="true" sizeWithCells="false">
                  <from>
                    <xdr:col>12</xdr:col>
                    <xdr:colOff>474120</xdr:colOff>
                    <xdr:row>0</xdr:row>
                    <xdr:rowOff>28440</xdr:rowOff>
                  </from>
                  <to>
                    <xdr:col>15</xdr:col>
                    <xdr:colOff>262080</xdr:colOff>
                    <xdr:row>1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0.4921875" defaultRowHeight="14.25" zeroHeight="true" outlineLevelRow="0" outlineLevelCol="0"/>
  <cols>
    <col collapsed="false" customWidth="true" hidden="false" outlineLevel="0" max="1" min="1" style="106" width="1.37"/>
    <col collapsed="false" customWidth="true" hidden="false" outlineLevel="0" max="2" min="2" style="107" width="11.12"/>
    <col collapsed="false" customWidth="true" hidden="false" outlineLevel="0" max="3" min="3" style="107" width="4.11"/>
    <col collapsed="false" customWidth="true" hidden="false" outlineLevel="0" max="4" min="4" style="108" width="14.37"/>
    <col collapsed="false" customWidth="true" hidden="false" outlineLevel="0" max="5" min="5" style="106" width="1.37"/>
    <col collapsed="false" customWidth="true" hidden="false" outlineLevel="0" max="8" min="6" style="106" width="12.99"/>
    <col collapsed="false" customWidth="false" hidden="true" outlineLevel="0" max="257" min="9" style="106" width="10.49"/>
    <col collapsed="false" customWidth="false" hidden="true" outlineLevel="0" max="16384" min="258" style="0" width="10.49"/>
  </cols>
  <sheetData>
    <row r="1" customFormat="false" ht="8.25" hidden="false" customHeight="true" outlineLevel="0" collapsed="false">
      <c r="A1" s="109"/>
      <c r="B1" s="110"/>
      <c r="C1" s="110"/>
      <c r="D1" s="111"/>
      <c r="E1" s="109"/>
      <c r="F1" s="109"/>
      <c r="G1" s="112"/>
      <c r="H1" s="109"/>
    </row>
    <row r="2" customFormat="false" ht="14.25" hidden="false" customHeight="true" outlineLevel="0" collapsed="false">
      <c r="A2" s="109"/>
      <c r="B2" s="113" t="s">
        <v>20</v>
      </c>
      <c r="C2" s="114" t="n">
        <v>1</v>
      </c>
      <c r="D2" s="115" t="n">
        <v>45515</v>
      </c>
      <c r="E2" s="109"/>
      <c r="F2" s="109" t="s">
        <v>21</v>
      </c>
      <c r="G2" s="109"/>
      <c r="H2" s="109"/>
      <c r="I2" s="116"/>
    </row>
    <row r="3" customFormat="false" ht="14.25" hidden="false" customHeight="true" outlineLevel="0" collapsed="false">
      <c r="A3" s="109"/>
      <c r="B3" s="117" t="s">
        <v>20</v>
      </c>
      <c r="C3" s="118" t="n">
        <v>2</v>
      </c>
      <c r="D3" s="119" t="n">
        <v>45522</v>
      </c>
      <c r="E3" s="109"/>
      <c r="F3" s="109"/>
      <c r="G3" s="109"/>
      <c r="H3" s="109"/>
      <c r="I3" s="116"/>
    </row>
    <row r="4" customFormat="false" ht="14.25" hidden="false" customHeight="true" outlineLevel="0" collapsed="false">
      <c r="A4" s="109"/>
      <c r="B4" s="113" t="s">
        <v>20</v>
      </c>
      <c r="C4" s="114" t="n">
        <v>3</v>
      </c>
      <c r="D4" s="115" t="n">
        <v>45529</v>
      </c>
      <c r="E4" s="109"/>
      <c r="F4" s="109"/>
      <c r="G4" s="109"/>
      <c r="H4" s="109"/>
      <c r="I4" s="116"/>
    </row>
    <row r="5" customFormat="false" ht="14.25" hidden="false" customHeight="true" outlineLevel="0" collapsed="false">
      <c r="A5" s="109"/>
      <c r="B5" s="120" t="s">
        <v>20</v>
      </c>
      <c r="C5" s="121" t="n">
        <v>4</v>
      </c>
      <c r="D5" s="122" t="n">
        <v>45536</v>
      </c>
      <c r="E5" s="109"/>
      <c r="F5" s="109"/>
      <c r="G5" s="109"/>
      <c r="H5" s="109"/>
      <c r="I5" s="116"/>
    </row>
    <row r="6" customFormat="false" ht="14.25" hidden="false" customHeight="true" outlineLevel="0" collapsed="false">
      <c r="A6" s="109"/>
      <c r="B6" s="113" t="s">
        <v>20</v>
      </c>
      <c r="C6" s="114" t="n">
        <v>5</v>
      </c>
      <c r="D6" s="115" t="n">
        <v>45550</v>
      </c>
      <c r="E6" s="109"/>
      <c r="F6" s="109"/>
      <c r="G6" s="109"/>
      <c r="H6" s="109"/>
      <c r="I6" s="116"/>
    </row>
    <row r="7" customFormat="false" ht="14.25" hidden="false" customHeight="true" outlineLevel="0" collapsed="false">
      <c r="A7" s="109"/>
      <c r="B7" s="120" t="s">
        <v>20</v>
      </c>
      <c r="C7" s="121" t="n">
        <v>6</v>
      </c>
      <c r="D7" s="122" t="n">
        <v>45557</v>
      </c>
      <c r="E7" s="109"/>
      <c r="F7" s="109"/>
      <c r="G7" s="109"/>
      <c r="H7" s="109"/>
      <c r="I7" s="116"/>
    </row>
    <row r="8" customFormat="false" ht="14.25" hidden="false" customHeight="true" outlineLevel="0" collapsed="false">
      <c r="A8" s="109"/>
      <c r="B8" s="113" t="s">
        <v>20</v>
      </c>
      <c r="C8" s="114" t="n">
        <v>7</v>
      </c>
      <c r="D8" s="115" t="n">
        <v>45564</v>
      </c>
      <c r="E8" s="109"/>
      <c r="F8" s="109"/>
      <c r="G8" s="109"/>
      <c r="H8" s="109"/>
      <c r="I8" s="116"/>
    </row>
    <row r="9" customFormat="false" ht="14.25" hidden="false" customHeight="true" outlineLevel="0" collapsed="false">
      <c r="A9" s="109"/>
      <c r="B9" s="120" t="s">
        <v>20</v>
      </c>
      <c r="C9" s="121" t="n">
        <v>8</v>
      </c>
      <c r="D9" s="122" t="n">
        <v>45571</v>
      </c>
      <c r="E9" s="109"/>
      <c r="F9" s="109"/>
      <c r="G9" s="109"/>
      <c r="H9" s="109"/>
      <c r="I9" s="116"/>
    </row>
    <row r="10" customFormat="false" ht="14.25" hidden="false" customHeight="true" outlineLevel="0" collapsed="false">
      <c r="A10" s="109"/>
      <c r="B10" s="113" t="s">
        <v>20</v>
      </c>
      <c r="C10" s="114" t="n">
        <v>9</v>
      </c>
      <c r="D10" s="115" t="n">
        <v>45592</v>
      </c>
      <c r="E10" s="109"/>
      <c r="F10" s="109"/>
      <c r="G10" s="109"/>
      <c r="H10" s="109"/>
      <c r="I10" s="116"/>
    </row>
    <row r="11" customFormat="false" ht="14.25" hidden="false" customHeight="true" outlineLevel="0" collapsed="false">
      <c r="A11" s="109"/>
      <c r="B11" s="120" t="s">
        <v>20</v>
      </c>
      <c r="C11" s="121" t="n">
        <v>10</v>
      </c>
      <c r="D11" s="122" t="n">
        <v>45599</v>
      </c>
      <c r="E11" s="109"/>
      <c r="F11" s="109"/>
      <c r="G11" s="109"/>
      <c r="H11" s="109"/>
      <c r="I11" s="116"/>
    </row>
    <row r="12" customFormat="false" ht="14.25" hidden="false" customHeight="true" outlineLevel="0" collapsed="false">
      <c r="A12" s="109"/>
      <c r="B12" s="113" t="s">
        <v>20</v>
      </c>
      <c r="C12" s="114" t="n">
        <v>11</v>
      </c>
      <c r="D12" s="115" t="n">
        <v>45606</v>
      </c>
      <c r="E12" s="109"/>
      <c r="F12" s="109"/>
      <c r="G12" s="109"/>
      <c r="H12" s="109"/>
      <c r="I12" s="116"/>
    </row>
    <row r="13" customFormat="false" ht="14.25" hidden="false" customHeight="true" outlineLevel="0" collapsed="false">
      <c r="A13" s="109"/>
      <c r="B13" s="120" t="s">
        <v>20</v>
      </c>
      <c r="C13" s="121" t="n">
        <v>12</v>
      </c>
      <c r="D13" s="122" t="n">
        <v>45627</v>
      </c>
      <c r="E13" s="109"/>
      <c r="F13" s="109"/>
      <c r="G13" s="109"/>
      <c r="H13" s="109"/>
      <c r="I13" s="116"/>
    </row>
    <row r="14" customFormat="false" ht="14.25" hidden="false" customHeight="true" outlineLevel="0" collapsed="false">
      <c r="A14" s="109"/>
      <c r="B14" s="113" t="s">
        <v>20</v>
      </c>
      <c r="C14" s="114" t="n">
        <v>13</v>
      </c>
      <c r="D14" s="115" t="n">
        <v>45634</v>
      </c>
      <c r="E14" s="109"/>
      <c r="F14" s="109"/>
      <c r="G14" s="109"/>
      <c r="H14" s="109"/>
      <c r="I14" s="116"/>
    </row>
    <row r="15" customFormat="false" ht="14.25" hidden="false" customHeight="true" outlineLevel="0" collapsed="false">
      <c r="A15" s="109"/>
      <c r="B15" s="120" t="s">
        <v>20</v>
      </c>
      <c r="C15" s="121" t="n">
        <v>14</v>
      </c>
      <c r="D15" s="122" t="n">
        <v>45641</v>
      </c>
      <c r="E15" s="109"/>
      <c r="F15" s="109"/>
      <c r="G15" s="109"/>
      <c r="H15" s="109"/>
      <c r="I15" s="116"/>
    </row>
    <row r="16" customFormat="false" ht="14.25" hidden="false" customHeight="true" outlineLevel="0" collapsed="false">
      <c r="A16" s="109"/>
      <c r="B16" s="113" t="s">
        <v>20</v>
      </c>
      <c r="C16" s="114" t="n">
        <v>15</v>
      </c>
      <c r="D16" s="115" t="n">
        <v>45648</v>
      </c>
      <c r="E16" s="109"/>
      <c r="F16" s="109"/>
      <c r="G16" s="109"/>
      <c r="H16" s="109"/>
      <c r="I16" s="116"/>
    </row>
    <row r="17" customFormat="false" ht="14.25" hidden="false" customHeight="true" outlineLevel="0" collapsed="false">
      <c r="A17" s="109"/>
      <c r="B17" s="120" t="s">
        <v>20</v>
      </c>
      <c r="C17" s="121" t="n">
        <v>16</v>
      </c>
      <c r="D17" s="122" t="n">
        <v>45655</v>
      </c>
      <c r="E17" s="109"/>
      <c r="F17" s="109"/>
      <c r="G17" s="109"/>
      <c r="H17" s="109"/>
      <c r="I17" s="116"/>
    </row>
    <row r="18" customFormat="false" ht="14.25" hidden="false" customHeight="true" outlineLevel="0" collapsed="false">
      <c r="A18" s="109"/>
      <c r="B18" s="113" t="s">
        <v>20</v>
      </c>
      <c r="C18" s="114" t="n">
        <v>17</v>
      </c>
      <c r="D18" s="115" t="n">
        <v>45662</v>
      </c>
      <c r="E18" s="109"/>
      <c r="F18" s="109"/>
      <c r="G18" s="109"/>
      <c r="H18" s="109"/>
      <c r="I18" s="116"/>
    </row>
    <row r="19" customFormat="false" ht="14.25" hidden="false" customHeight="true" outlineLevel="0" collapsed="false">
      <c r="A19" s="109"/>
      <c r="B19" s="120" t="s">
        <v>20</v>
      </c>
      <c r="C19" s="121" t="n">
        <v>18</v>
      </c>
      <c r="D19" s="122" t="n">
        <v>45676</v>
      </c>
      <c r="E19" s="109"/>
      <c r="F19" s="109"/>
      <c r="G19" s="109"/>
      <c r="H19" s="109"/>
      <c r="I19" s="116"/>
    </row>
    <row r="20" customFormat="false" ht="14.25" hidden="false" customHeight="true" outlineLevel="0" collapsed="false">
      <c r="A20" s="109"/>
      <c r="B20" s="113" t="s">
        <v>20</v>
      </c>
      <c r="C20" s="114" t="n">
        <v>19</v>
      </c>
      <c r="D20" s="115" t="n">
        <v>45683</v>
      </c>
      <c r="E20" s="109"/>
      <c r="F20" s="109"/>
      <c r="G20" s="109"/>
      <c r="H20" s="109"/>
      <c r="I20" s="116"/>
    </row>
    <row r="21" customFormat="false" ht="14.25" hidden="false" customHeight="true" outlineLevel="0" collapsed="false">
      <c r="A21" s="109"/>
      <c r="B21" s="120" t="s">
        <v>20</v>
      </c>
      <c r="C21" s="121" t="n">
        <v>20</v>
      </c>
      <c r="D21" s="122" t="n">
        <v>45690</v>
      </c>
      <c r="E21" s="109"/>
      <c r="F21" s="109"/>
      <c r="G21" s="109"/>
      <c r="H21" s="109"/>
      <c r="I21" s="116"/>
    </row>
    <row r="22" customFormat="false" ht="14.25" hidden="false" customHeight="true" outlineLevel="0" collapsed="false">
      <c r="A22" s="109"/>
      <c r="B22" s="113" t="s">
        <v>20</v>
      </c>
      <c r="C22" s="114" t="n">
        <v>21</v>
      </c>
      <c r="D22" s="115" t="n">
        <v>45697</v>
      </c>
      <c r="E22" s="109"/>
      <c r="F22" s="109"/>
      <c r="G22" s="109"/>
      <c r="H22" s="109"/>
      <c r="I22" s="116"/>
    </row>
    <row r="23" customFormat="false" ht="14.25" hidden="false" customHeight="true" outlineLevel="0" collapsed="false">
      <c r="A23" s="109"/>
      <c r="B23" s="120" t="s">
        <v>20</v>
      </c>
      <c r="C23" s="121" t="n">
        <v>22</v>
      </c>
      <c r="D23" s="122" t="n">
        <v>45704</v>
      </c>
      <c r="E23" s="109"/>
      <c r="F23" s="109"/>
      <c r="G23" s="109"/>
      <c r="H23" s="109"/>
      <c r="I23" s="116"/>
    </row>
    <row r="24" customFormat="false" ht="14.25" hidden="false" customHeight="true" outlineLevel="0" collapsed="false">
      <c r="A24" s="109"/>
      <c r="B24" s="113" t="s">
        <v>20</v>
      </c>
      <c r="C24" s="114" t="n">
        <v>23</v>
      </c>
      <c r="D24" s="115" t="n">
        <v>45711</v>
      </c>
      <c r="E24" s="109"/>
      <c r="F24" s="109"/>
      <c r="G24" s="109"/>
      <c r="H24" s="109"/>
      <c r="I24" s="116"/>
    </row>
    <row r="25" customFormat="false" ht="14.25" hidden="false" customHeight="true" outlineLevel="0" collapsed="false">
      <c r="A25" s="109"/>
      <c r="B25" s="120" t="s">
        <v>20</v>
      </c>
      <c r="C25" s="121" t="n">
        <v>24</v>
      </c>
      <c r="D25" s="122" t="n">
        <v>45718</v>
      </c>
      <c r="E25" s="109"/>
      <c r="F25" s="109"/>
      <c r="G25" s="109"/>
      <c r="H25" s="109"/>
      <c r="I25" s="116"/>
    </row>
    <row r="26" customFormat="false" ht="14.25" hidden="false" customHeight="true" outlineLevel="0" collapsed="false">
      <c r="A26" s="109"/>
      <c r="B26" s="113" t="s">
        <v>20</v>
      </c>
      <c r="C26" s="114" t="n">
        <v>25</v>
      </c>
      <c r="D26" s="115" t="n">
        <v>45725</v>
      </c>
      <c r="E26" s="109"/>
      <c r="F26" s="109"/>
      <c r="G26" s="109"/>
      <c r="H26" s="109"/>
      <c r="I26" s="116"/>
    </row>
    <row r="27" customFormat="false" ht="14.25" hidden="false" customHeight="true" outlineLevel="0" collapsed="false">
      <c r="A27" s="109"/>
      <c r="B27" s="120" t="s">
        <v>20</v>
      </c>
      <c r="C27" s="121" t="n">
        <v>26</v>
      </c>
      <c r="D27" s="122" t="n">
        <v>45732</v>
      </c>
      <c r="E27" s="109"/>
      <c r="F27" s="109"/>
      <c r="G27" s="109"/>
      <c r="H27" s="109"/>
      <c r="I27" s="116"/>
    </row>
    <row r="28" customFormat="false" ht="14.25" hidden="false" customHeight="true" outlineLevel="0" collapsed="false">
      <c r="A28" s="109"/>
      <c r="B28" s="113" t="s">
        <v>20</v>
      </c>
      <c r="C28" s="114" t="n">
        <v>27</v>
      </c>
      <c r="D28" s="115" t="n">
        <v>45746</v>
      </c>
      <c r="E28" s="109"/>
      <c r="F28" s="109"/>
      <c r="G28" s="109"/>
      <c r="H28" s="109"/>
      <c r="I28" s="116"/>
    </row>
    <row r="29" customFormat="false" ht="14.25" hidden="false" customHeight="true" outlineLevel="0" collapsed="false">
      <c r="A29" s="109"/>
      <c r="B29" s="120" t="s">
        <v>20</v>
      </c>
      <c r="C29" s="121" t="n">
        <v>28</v>
      </c>
      <c r="D29" s="122" t="n">
        <v>45753</v>
      </c>
      <c r="E29" s="109"/>
      <c r="F29" s="109"/>
      <c r="G29" s="109"/>
      <c r="H29" s="109"/>
      <c r="I29" s="116"/>
    </row>
    <row r="30" customFormat="false" ht="14.25" hidden="false" customHeight="true" outlineLevel="0" collapsed="false">
      <c r="A30" s="109"/>
      <c r="B30" s="113" t="s">
        <v>20</v>
      </c>
      <c r="C30" s="114" t="n">
        <v>29</v>
      </c>
      <c r="D30" s="115" t="n">
        <v>45760</v>
      </c>
      <c r="E30" s="109"/>
      <c r="F30" s="109"/>
      <c r="G30" s="109"/>
      <c r="H30" s="109"/>
      <c r="I30" s="116"/>
    </row>
    <row r="31" customFormat="false" ht="14.25" hidden="false" customHeight="true" outlineLevel="0" collapsed="false">
      <c r="A31" s="109"/>
      <c r="B31" s="120" t="s">
        <v>20</v>
      </c>
      <c r="C31" s="121" t="n">
        <v>30</v>
      </c>
      <c r="D31" s="122" t="n">
        <v>45766</v>
      </c>
      <c r="E31" s="109"/>
      <c r="F31" s="109"/>
      <c r="G31" s="109"/>
      <c r="H31" s="109"/>
      <c r="I31" s="116"/>
    </row>
    <row r="32" customFormat="false" ht="14.25" hidden="false" customHeight="true" outlineLevel="0" collapsed="false">
      <c r="A32" s="109"/>
      <c r="B32" s="113" t="s">
        <v>20</v>
      </c>
      <c r="C32" s="114" t="n">
        <v>31</v>
      </c>
      <c r="D32" s="115" t="n">
        <v>45774</v>
      </c>
      <c r="E32" s="109"/>
      <c r="F32" s="109"/>
      <c r="G32" s="109"/>
      <c r="H32" s="109"/>
      <c r="I32" s="116"/>
    </row>
    <row r="33" customFormat="false" ht="14.25" hidden="false" customHeight="true" outlineLevel="0" collapsed="false">
      <c r="A33" s="109"/>
      <c r="B33" s="120" t="s">
        <v>20</v>
      </c>
      <c r="C33" s="121" t="n">
        <v>32</v>
      </c>
      <c r="D33" s="122" t="n">
        <v>45781</v>
      </c>
      <c r="E33" s="109"/>
      <c r="F33" s="109"/>
      <c r="G33" s="109"/>
      <c r="H33" s="109"/>
      <c r="I33" s="116"/>
    </row>
    <row r="34" customFormat="false" ht="14.25" hidden="false" customHeight="true" outlineLevel="0" collapsed="false">
      <c r="A34" s="109"/>
      <c r="B34" s="113" t="s">
        <v>20</v>
      </c>
      <c r="C34" s="114" t="n">
        <v>33</v>
      </c>
      <c r="D34" s="115" t="n">
        <v>45788</v>
      </c>
      <c r="E34" s="109"/>
      <c r="F34" s="109"/>
      <c r="G34" s="109"/>
      <c r="H34" s="109"/>
      <c r="I34" s="116"/>
    </row>
    <row r="35" customFormat="false" ht="14.25" hidden="false" customHeight="true" outlineLevel="0" collapsed="false">
      <c r="A35" s="109"/>
      <c r="B35" s="120" t="s">
        <v>20</v>
      </c>
      <c r="C35" s="121" t="n">
        <v>34</v>
      </c>
      <c r="D35" s="122" t="n">
        <v>45794</v>
      </c>
      <c r="E35" s="109"/>
      <c r="F35" s="109"/>
      <c r="G35" s="109"/>
      <c r="H35" s="109"/>
      <c r="I35" s="116"/>
    </row>
    <row r="36" customFormat="false" ht="14.25" hidden="false" customHeight="true" outlineLevel="0" collapsed="false">
      <c r="A36" s="109"/>
      <c r="B36" s="110"/>
      <c r="C36" s="110"/>
      <c r="D36" s="123"/>
      <c r="E36" s="109"/>
      <c r="F36" s="109"/>
      <c r="G36" s="109"/>
      <c r="H36" s="109"/>
    </row>
    <row r="37" customFormat="false" ht="14.25" hidden="true" customHeight="true" outlineLevel="0" collapsed="false">
      <c r="D37" s="124"/>
    </row>
    <row r="38" customFormat="false" ht="14.25" hidden="true" customHeight="true" outlineLevel="0" collapsed="false">
      <c r="D38" s="124"/>
    </row>
    <row r="39" customFormat="false" ht="14.25" hidden="true" customHeight="true" outlineLevel="0" collapsed="false">
      <c r="D39" s="124"/>
    </row>
    <row r="40" customFormat="false" ht="14.25" hidden="true" customHeight="true" outlineLevel="0" collapsed="false">
      <c r="D40" s="125"/>
    </row>
    <row r="41" customFormat="false" ht="14.25" hidden="true" customHeight="true" outlineLevel="0" collapsed="false">
      <c r="D41" s="125"/>
    </row>
    <row r="42" customFormat="false" ht="14.25" hidden="true" customHeight="true" outlineLevel="0" collapsed="false">
      <c r="D42" s="125"/>
    </row>
    <row r="43" customFormat="false" ht="14.25" hidden="true" customHeight="true" outlineLevel="0" collapsed="false">
      <c r="D43" s="125"/>
    </row>
    <row r="44" customFormat="false" ht="14.25" hidden="true" customHeight="true" outlineLevel="0" collapsed="false">
      <c r="D44" s="125"/>
    </row>
    <row r="45" customFormat="false" ht="14.25" hidden="true" customHeight="true" outlineLevel="0" collapsed="false">
      <c r="D45" s="125"/>
    </row>
    <row r="46" customFormat="false" ht="14.25" hidden="true" customHeight="true" outlineLevel="0" collapsed="false">
      <c r="D46" s="125"/>
    </row>
    <row r="47" customFormat="false" ht="14.25" hidden="true" customHeight="true" outlineLevel="0" collapsed="false">
      <c r="D47" s="125"/>
    </row>
    <row r="48" customFormat="false" ht="14.25" hidden="true" customHeight="true" outlineLevel="0" collapsed="false">
      <c r="D48" s="125"/>
    </row>
    <row r="49" customFormat="false" ht="14.25" hidden="true" customHeight="true" outlineLevel="0" collapsed="false">
      <c r="D49" s="125"/>
    </row>
    <row r="50" customFormat="false" ht="14.25" hidden="true" customHeight="true" outlineLevel="0" collapsed="false">
      <c r="D50" s="125"/>
    </row>
    <row r="51" customFormat="false" ht="14.25" hidden="true" customHeight="true" outlineLevel="0" collapsed="false">
      <c r="D51" s="125"/>
    </row>
    <row r="52" customFormat="false" ht="14.25" hidden="true" customHeight="true" outlineLevel="0" collapsed="false">
      <c r="D52" s="125"/>
    </row>
    <row r="53" customFormat="false" ht="14.25" hidden="true" customHeight="true" outlineLevel="0" collapsed="false">
      <c r="D53" s="125"/>
    </row>
    <row r="54" customFormat="false" ht="14.25" hidden="true" customHeight="true" outlineLevel="0" collapsed="false">
      <c r="D54" s="125"/>
    </row>
    <row r="55" customFormat="false" ht="14.25" hidden="true" customHeight="true" outlineLevel="0" collapsed="false">
      <c r="D55" s="125"/>
    </row>
    <row r="56" customFormat="false" ht="14.25" hidden="true" customHeight="true" outlineLevel="0" collapsed="false">
      <c r="D56" s="125"/>
    </row>
    <row r="57" customFormat="false" ht="14.25" hidden="true" customHeight="true" outlineLevel="0" collapsed="false">
      <c r="D57" s="125"/>
    </row>
    <row r="58" customFormat="false" ht="14.25" hidden="true" customHeight="true" outlineLevel="0" collapsed="false">
      <c r="D58" s="125"/>
    </row>
    <row r="59" customFormat="false" ht="14.25" hidden="true" customHeight="true" outlineLevel="0" collapsed="false">
      <c r="D59" s="125"/>
    </row>
    <row r="60" customFormat="false" ht="14.25" hidden="true" customHeight="true" outlineLevel="0" collapsed="false">
      <c r="D60" s="125"/>
    </row>
    <row r="61" customFormat="false" ht="14.25" hidden="true" customHeight="true" outlineLevel="0" collapsed="false">
      <c r="D61" s="125"/>
    </row>
    <row r="62" customFormat="false" ht="14.25" hidden="true" customHeight="true" outlineLevel="0" collapsed="false">
      <c r="D62" s="125"/>
    </row>
    <row r="63" customFormat="false" ht="14.25" hidden="true" customHeight="true" outlineLevel="0" collapsed="false">
      <c r="D63" s="125"/>
    </row>
    <row r="64" customFormat="false" ht="14.25" hidden="true" customHeight="true" outlineLevel="0" collapsed="false">
      <c r="D64" s="125"/>
    </row>
    <row r="65" customFormat="false" ht="14.25" hidden="true" customHeight="true" outlineLevel="0" collapsed="false">
      <c r="D65" s="125"/>
    </row>
    <row r="66" customFormat="false" ht="14.25" hidden="true" customHeight="true" outlineLevel="0" collapsed="false">
      <c r="D66" s="125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4921875" defaultRowHeight="24.75" zeroHeight="true" outlineLevelRow="0" outlineLevelCol="0"/>
  <cols>
    <col collapsed="false" customWidth="true" hidden="false" outlineLevel="0" max="1" min="1" style="126" width="1.12"/>
    <col collapsed="false" customWidth="true" hidden="false" outlineLevel="0" max="2" min="2" style="126" width="72.61"/>
    <col collapsed="false" customWidth="true" hidden="false" outlineLevel="0" max="3" min="3" style="126" width="9.74"/>
    <col collapsed="false" customWidth="true" hidden="false" outlineLevel="0" max="4" min="4" style="126" width="34.25"/>
    <col collapsed="false" customWidth="false" hidden="true" outlineLevel="0" max="257" min="5" style="126" width="10.49"/>
    <col collapsed="false" customWidth="false" hidden="true" outlineLevel="0" max="16384" min="258" style="0" width="10.49"/>
  </cols>
  <sheetData>
    <row r="1" customFormat="false" ht="30" hidden="false" customHeight="true" outlineLevel="0" collapsed="false">
      <c r="A1" s="127"/>
      <c r="B1" s="128" t="s">
        <v>22</v>
      </c>
      <c r="C1" s="127"/>
      <c r="D1" s="129" t="s">
        <v>23</v>
      </c>
    </row>
    <row r="2" customFormat="false" ht="24.75" hidden="false" customHeight="true" outlineLevel="0" collapsed="false">
      <c r="A2" s="127"/>
      <c r="B2" s="130" t="s">
        <v>24</v>
      </c>
      <c r="C2" s="131"/>
      <c r="D2" s="132"/>
      <c r="F2" s="133"/>
      <c r="G2" s="134"/>
      <c r="H2" s="134"/>
      <c r="J2" s="134"/>
    </row>
    <row r="3" customFormat="false" ht="24.75" hidden="false" customHeight="true" outlineLevel="0" collapsed="false">
      <c r="A3" s="127"/>
      <c r="B3" s="135" t="s">
        <v>25</v>
      </c>
      <c r="C3" s="131"/>
      <c r="D3" s="132"/>
      <c r="F3" s="133"/>
      <c r="G3" s="134"/>
      <c r="H3" s="134"/>
      <c r="J3" s="134"/>
    </row>
    <row r="4" customFormat="false" ht="24.75" hidden="false" customHeight="true" outlineLevel="0" collapsed="false">
      <c r="A4" s="127"/>
      <c r="B4" s="135" t="s">
        <v>26</v>
      </c>
      <c r="C4" s="131"/>
      <c r="D4" s="132"/>
      <c r="F4" s="133"/>
      <c r="G4" s="134"/>
      <c r="H4" s="134"/>
      <c r="J4" s="134"/>
    </row>
    <row r="5" customFormat="false" ht="24.75" hidden="false" customHeight="true" outlineLevel="0" collapsed="false">
      <c r="A5" s="127"/>
      <c r="B5" s="135" t="s">
        <v>27</v>
      </c>
      <c r="C5" s="131"/>
      <c r="D5" s="129" t="s">
        <v>28</v>
      </c>
      <c r="F5" s="133"/>
      <c r="G5" s="134"/>
      <c r="H5" s="134"/>
      <c r="J5" s="134"/>
    </row>
    <row r="6" customFormat="false" ht="24.75" hidden="false" customHeight="true" outlineLevel="0" collapsed="false">
      <c r="A6" s="127"/>
      <c r="B6" s="135" t="s">
        <v>29</v>
      </c>
      <c r="C6" s="131"/>
      <c r="D6" s="129" t="s">
        <v>30</v>
      </c>
      <c r="F6" s="133"/>
      <c r="G6" s="134"/>
      <c r="H6" s="134"/>
      <c r="J6" s="134"/>
    </row>
    <row r="7" customFormat="false" ht="24.75" hidden="false" customHeight="true" outlineLevel="0" collapsed="false">
      <c r="A7" s="127"/>
      <c r="B7" s="135" t="s">
        <v>31</v>
      </c>
      <c r="C7" s="131"/>
      <c r="D7" s="132"/>
      <c r="F7" s="133"/>
      <c r="G7" s="134"/>
      <c r="H7" s="134"/>
      <c r="J7" s="134"/>
    </row>
    <row r="8" customFormat="false" ht="24.75" hidden="false" customHeight="true" outlineLevel="0" collapsed="false">
      <c r="A8" s="127"/>
      <c r="B8" s="135" t="s">
        <v>32</v>
      </c>
      <c r="C8" s="131"/>
      <c r="D8" s="132"/>
      <c r="F8" s="133"/>
      <c r="G8" s="134"/>
      <c r="H8" s="134"/>
      <c r="J8" s="134"/>
    </row>
    <row r="9" customFormat="false" ht="24.75" hidden="false" customHeight="true" outlineLevel="0" collapsed="false">
      <c r="A9" s="127"/>
      <c r="B9" s="135" t="s">
        <v>33</v>
      </c>
      <c r="C9" s="131"/>
      <c r="D9" s="132"/>
      <c r="F9" s="133"/>
      <c r="G9" s="134"/>
      <c r="H9" s="134"/>
      <c r="J9" s="134"/>
    </row>
    <row r="10" customFormat="false" ht="24.75" hidden="false" customHeight="true" outlineLevel="0" collapsed="false">
      <c r="A10" s="127"/>
      <c r="B10" s="136" t="s">
        <v>34</v>
      </c>
      <c r="C10" s="127"/>
      <c r="D10" s="127"/>
      <c r="F10" s="133"/>
      <c r="G10" s="134"/>
      <c r="H10" s="134"/>
      <c r="J10" s="134"/>
    </row>
    <row r="11" customFormat="false" ht="24.75" hidden="false" customHeight="true" outlineLevel="0" collapsed="false">
      <c r="A11" s="127"/>
      <c r="B11" s="130" t="s">
        <v>35</v>
      </c>
      <c r="C11" s="131"/>
      <c r="D11" s="132"/>
      <c r="F11" s="133"/>
    </row>
    <row r="12" customFormat="false" ht="24.75" hidden="false" customHeight="true" outlineLevel="0" collapsed="false">
      <c r="A12" s="127"/>
      <c r="B12" s="135" t="s">
        <v>36</v>
      </c>
      <c r="C12" s="131"/>
      <c r="D12" s="132"/>
      <c r="F12" s="133"/>
    </row>
    <row r="13" customFormat="false" ht="24.75" hidden="false" customHeight="true" outlineLevel="0" collapsed="false">
      <c r="A13" s="127"/>
      <c r="B13" s="135" t="s">
        <v>37</v>
      </c>
      <c r="C13" s="131"/>
      <c r="D13" s="132"/>
      <c r="F13" s="133"/>
    </row>
    <row r="14" customFormat="false" ht="24.75" hidden="false" customHeight="true" outlineLevel="0" collapsed="false">
      <c r="A14" s="127"/>
      <c r="B14" s="135" t="s">
        <v>38</v>
      </c>
      <c r="C14" s="131"/>
      <c r="D14" s="129" t="s">
        <v>28</v>
      </c>
      <c r="F14" s="133"/>
    </row>
    <row r="15" customFormat="false" ht="24.75" hidden="false" customHeight="true" outlineLevel="0" collapsed="false">
      <c r="A15" s="127"/>
      <c r="B15" s="135" t="s">
        <v>39</v>
      </c>
      <c r="C15" s="131"/>
      <c r="D15" s="129" t="s">
        <v>40</v>
      </c>
      <c r="F15" s="133"/>
    </row>
    <row r="16" customFormat="false" ht="24.75" hidden="false" customHeight="true" outlineLevel="0" collapsed="false">
      <c r="A16" s="127"/>
      <c r="B16" s="135" t="s">
        <v>41</v>
      </c>
      <c r="C16" s="131"/>
      <c r="D16" s="132"/>
      <c r="F16" s="133"/>
    </row>
    <row r="17" customFormat="false" ht="24.75" hidden="false" customHeight="true" outlineLevel="0" collapsed="false">
      <c r="A17" s="127"/>
      <c r="B17" s="135" t="s">
        <v>42</v>
      </c>
      <c r="C17" s="131"/>
      <c r="D17" s="132"/>
      <c r="F17" s="133"/>
    </row>
    <row r="18" customFormat="false" ht="24.75" hidden="false" customHeight="true" outlineLevel="0" collapsed="false">
      <c r="A18" s="127"/>
      <c r="B18" s="135" t="s">
        <v>43</v>
      </c>
      <c r="C18" s="131"/>
      <c r="D18" s="132"/>
      <c r="F18" s="133"/>
    </row>
    <row r="19" customFormat="false" ht="24.75" hidden="false" customHeight="true" outlineLevel="0" collapsed="false">
      <c r="A19" s="127"/>
      <c r="B19" s="136" t="s">
        <v>44</v>
      </c>
      <c r="C19" s="127"/>
      <c r="D19" s="127"/>
      <c r="F19" s="133"/>
    </row>
    <row r="20" customFormat="false" ht="24.75" hidden="false" customHeight="true" outlineLevel="0" collapsed="false">
      <c r="A20" s="127"/>
      <c r="B20" s="127"/>
      <c r="C20" s="127"/>
      <c r="D20" s="127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5.25" defaultRowHeight="11.25" zeroHeight="false" outlineLevelRow="0" outlineLevelCol="0"/>
  <cols>
    <col collapsed="false" customWidth="false" hidden="false" outlineLevel="0" max="1" min="1" style="137" width="5.25"/>
    <col collapsed="false" customWidth="false" hidden="false" outlineLevel="0" max="35" min="2" style="138" width="5.25"/>
    <col collapsed="false" customWidth="false" hidden="false" outlineLevel="0" max="36" min="36" style="139" width="5.25"/>
    <col collapsed="false" customWidth="false" hidden="false" outlineLevel="0" max="48" min="37" style="138" width="5.25"/>
    <col collapsed="false" customWidth="false" hidden="false" outlineLevel="0" max="49" min="49" style="137" width="5.25"/>
    <col collapsed="false" customWidth="false" hidden="false" outlineLevel="0" max="51" min="50" style="140" width="5.25"/>
    <col collapsed="false" customWidth="false" hidden="false" outlineLevel="0" max="52" min="52" style="137" width="5.25"/>
    <col collapsed="false" customWidth="false" hidden="false" outlineLevel="0" max="54" min="53" style="140" width="5.25"/>
    <col collapsed="false" customWidth="false" hidden="false" outlineLevel="0" max="257" min="55" style="137" width="5.25"/>
  </cols>
  <sheetData>
    <row r="1" customFormat="false" ht="11.25" hidden="false" customHeight="false" outlineLevel="0" collapsed="false">
      <c r="A1" s="141" t="s">
        <v>45</v>
      </c>
      <c r="B1" s="142" t="str">
        <f aca="false">IF(Calendário!$C$4=Clubes!B2,IF(Calendário!$J$4=Clubes!B2,3,IF(Calendário!$J$4="empate",1,IF(Calendário!$J$4="","",-3))),"")</f>
        <v/>
      </c>
      <c r="C1" s="142" t="str">
        <f aca="false">IF(Calendário!$F$4=Clubes!B2,IF(Calendário!$K$4=Clubes!B2,-3,IF(Calendário!$K$4="empate",1,IF(Calendário!$K$4="","",3))),"")</f>
        <v/>
      </c>
      <c r="D1" s="137"/>
      <c r="E1" s="142" t="str">
        <f aca="false">IF(Calendário!$C$4=Clubes!B3,IF(Calendário!$J$4=Clubes!B3,3,IF(Calendário!$J$4="empate",1,IF(Calendário!$J$4="","",-3))),"")</f>
        <v/>
      </c>
      <c r="F1" s="142" t="str">
        <f aca="false">IF(Calendário!$F$4=Clubes!B3,IF(Calendário!$K$4=Clubes!B3,-3,IF(Calendário!$K$4="empate",1,IF(Calendário!$K$4="","",3))),"")</f>
        <v/>
      </c>
      <c r="G1" s="140"/>
      <c r="H1" s="142" t="str">
        <f aca="false">IF(Calendário!$C$4=Clubes!B4,IF(Calendário!$J$4=Clubes!B4,3,IF(Calendário!$J$4="empate",1,IF(Calendário!$J$4="","",-3))),"")</f>
        <v/>
      </c>
      <c r="I1" s="142" t="str">
        <f aca="false">IF(Calendário!$F$4=Clubes!B4,IF(Calendário!$K$4=Clubes!B4,-3,IF(Calendário!$K$4="empate",1,IF(Calendário!$K$4="","",3))),"")</f>
        <v/>
      </c>
      <c r="J1" s="137"/>
      <c r="K1" s="142" t="str">
        <f aca="false">IF(Calendário!$C$4=Clubes!B5,IF(Calendário!$J$4=Clubes!B5,3,IF(Calendário!$J$4="empate",1,IF(Calendário!$J$4="","",-3))),"")</f>
        <v/>
      </c>
      <c r="L1" s="142" t="str">
        <f aca="false">IF(Calendário!$F$4=Clubes!B5,IF(Calendário!$K$4=Clubes!B5,-3,IF(Calendário!$K$4="empate",1,IF(Calendário!$K$4="","",3))),"")</f>
        <v/>
      </c>
      <c r="M1" s="137"/>
      <c r="N1" s="142" t="str">
        <f aca="false">IF(Calendário!$C$4=Clubes!B6,IF(Calendário!$J$4=Clubes!B6,3,IF(Calendário!$J$4="empate",1,IF(Calendário!$J$4="","",-3))),"")</f>
        <v/>
      </c>
      <c r="O1" s="142" t="str">
        <f aca="false">IF(Calendário!$F$4=Clubes!B6,IF(Calendário!$K$4=Clubes!B6,-3,IF(Calendário!$K$4="empate",1,IF(Calendário!$K$4="","",3))),"")</f>
        <v/>
      </c>
      <c r="P1" s="137"/>
      <c r="Q1" s="142" t="str">
        <f aca="false">IF(Calendário!$C$4=Clubes!B7,IF(Calendário!$J$4=Clubes!B7,3,IF(Calendário!$J$4="empate",1,IF(Calendário!$J$4="","",-3))),"")</f>
        <v/>
      </c>
      <c r="R1" s="142" t="str">
        <f aca="false">IF(Calendário!$F$4=Clubes!B7,IF(Calendário!$K$4=Clubes!B7,-3,IF(Calendário!$K$4="empate",1,IF(Calendário!$K$4="","",3))),"")</f>
        <v/>
      </c>
      <c r="S1" s="140"/>
      <c r="T1" s="142" t="str">
        <f aca="false">IF(Calendário!$C$4=Clubes!B8,IF(Calendário!$J$4=Clubes!B8,3,IF(Calendário!$J$4="empate",1,IF(Calendário!$J$4="","",-3))),"")</f>
        <v/>
      </c>
      <c r="U1" s="142" t="str">
        <f aca="false">IF(Calendário!$F$4=Clubes!B8,IF(Calendário!$K$4=Clubes!B8,-3,IF(Calendário!$K$4="empate",1,IF(Calendário!$K$4="","",3))),"")</f>
        <v/>
      </c>
      <c r="V1" s="137"/>
      <c r="W1" s="142" t="str">
        <f aca="false">IF(Calendário!$C$4=Clubes!B9,IF(Calendário!$J$4=Clubes!B9,3,IF(Calendário!$J$4="empate",1,IF(Calendário!$J$4="","",-3))),"")</f>
        <v/>
      </c>
      <c r="X1" s="142" t="str">
        <f aca="false">IF(Calendário!$F$4=Clubes!B9,IF(Calendário!$K$4=Clubes!B9,-3,IF(Calendário!$K$4="empate",1,IF(Calendário!$K$4="","",3))),"")</f>
        <v/>
      </c>
      <c r="Y1" s="137"/>
      <c r="Z1" s="142" t="str">
        <f aca="false">IF(Calendário!$C$4=Clubes!B10,IF(Calendário!$J$4=Clubes!B10,3,IF(Calendário!$J$4="empate",1,IF(Calendário!$J$4="","",-3))),"")</f>
        <v/>
      </c>
      <c r="AA1" s="142" t="str">
        <f aca="false">IF(Calendário!$F$4=Clubes!B10,IF(Calendário!$K$4=Clubes!B10,-3,IF(Calendário!$K$4="empate",1,IF(Calendário!$K$4="","",3))),"")</f>
        <v/>
      </c>
      <c r="AB1" s="137"/>
      <c r="AC1" s="142" t="str">
        <f aca="false">IF(Calendário!$C$4=Clubes!B11,IF(Calendário!$J$4=Clubes!B11,3,IF(Calendário!$J$4="empate",1,IF(Calendário!$J$4="","",-3))),"")</f>
        <v/>
      </c>
      <c r="AD1" s="142" t="str">
        <f aca="false">IF(Calendário!$F$4=Clubes!B11,IF(Calendário!$K$4=Clubes!B11,-3,IF(Calendário!$K$4="empate",1,IF(Calendário!$K$4="","",3))),"")</f>
        <v/>
      </c>
      <c r="AE1" s="137"/>
      <c r="AF1" s="142" t="str">
        <f aca="false">IF(Calendário!$C$4=Clubes!B12,IF(Calendário!$J$4=Clubes!B12,3,IF(Calendário!$J$4="empate",1,IF(Calendário!$J$4="","",-3))),"")</f>
        <v/>
      </c>
      <c r="AG1" s="142" t="str">
        <f aca="false">IF(Calendário!$F$4=Clubes!B12,IF(Calendário!$K$4=Clubes!B12,-3,IF(Calendário!$K$4="empate",1,IF(Calendário!$K$4="","",3))),"")</f>
        <v/>
      </c>
      <c r="AH1" s="137"/>
      <c r="AI1" s="142" t="str">
        <f aca="false">IF(Calendário!$C$4=Clubes!B13,IF(Calendário!$J$4=Clubes!B13,3,IF(Calendário!$J$4="empate",1,IF(Calendário!$J$4="","",-3))),"")</f>
        <v/>
      </c>
      <c r="AJ1" s="142" t="str">
        <f aca="false">IF(Calendário!$F$4=Clubes!B13,IF(Calendário!$K$4=Clubes!B13,-3,IF(Calendário!$K$4="empate",1,IF(Calendário!$K$4="","",3))),"")</f>
        <v/>
      </c>
      <c r="AK1" s="137"/>
      <c r="AL1" s="142" t="str">
        <f aca="false">IF(Calendário!$C$4=Clubes!B14,IF(Calendário!$J$4=Clubes!B14,3,IF(Calendário!$J$4="empate",1,IF(Calendário!$J$4="","",-3))),"")</f>
        <v/>
      </c>
      <c r="AM1" s="142" t="str">
        <f aca="false">IF(Calendário!$F$4=Clubes!B14,IF(Calendário!$K$4=Clubes!B14,-3,IF(Calendário!$K$4="empate",1,IF(Calendário!$K$4="","",3))),"")</f>
        <v/>
      </c>
      <c r="AN1" s="137"/>
      <c r="AO1" s="142" t="str">
        <f aca="false">IF(Calendário!$C$4=Clubes!B15,IF(Calendário!$J$4=Clubes!B15,3,IF(Calendário!$J$4="empate",1,IF(Calendário!$J$4="","",-3))),"")</f>
        <v/>
      </c>
      <c r="AP1" s="142" t="str">
        <f aca="false">IF(Calendário!$F$4=Clubes!B15,IF(Calendário!$K$4=Clubes!B15,-3,IF(Calendário!$K$4="empate",1,IF(Calendário!$K$4="","",3))),"")</f>
        <v/>
      </c>
      <c r="AQ1" s="137"/>
      <c r="AR1" s="142" t="str">
        <f aca="false">IF(Calendário!$C$4=Clubes!B16,IF(Calendário!$J$4=Clubes!B16,3,IF(Calendário!$J$4="empate",1,IF(Calendário!$J$4="","",-3))),"")</f>
        <v/>
      </c>
      <c r="AS1" s="142" t="str">
        <f aca="false">IF(Calendário!$F$4=Clubes!B16,IF(Calendário!$K$4=Clubes!B16,-3,IF(Calendário!$K$4="empate",1,IF(Calendário!$K$4="","",3))),"")</f>
        <v/>
      </c>
      <c r="AT1" s="137"/>
      <c r="AU1" s="142" t="str">
        <f aca="false">IF(Calendário!$C$4=Clubes!B17,IF(Calendário!$J$4=Clubes!B17,3,IF(Calendário!$J$4="empate",1,IF(Calendário!$J$4="","",-3))),"")</f>
        <v/>
      </c>
      <c r="AV1" s="142" t="str">
        <f aca="false">IF(Calendário!$F$4=Clubes!B17,IF(Calendário!$K$4=Clubes!B17,-3,IF(Calendário!$K$4="empate",1,IF(Calendário!$K$4="","",3))),"")</f>
        <v/>
      </c>
      <c r="AW1" s="140"/>
      <c r="AX1" s="142" t="str">
        <f aca="false">IF(Calendário!$C$4=Clubes!B18,IF(Calendário!$J$4=Clubes!B18,3,IF(Calendário!$J$4="empate",1,IF(Calendário!$J$4="","",-3))),"")</f>
        <v/>
      </c>
      <c r="AY1" s="142" t="str">
        <f aca="false">IF(Calendário!$F$4=Clubes!B18,IF(Calendário!$K$4=Clubes!B18,-3,IF(Calendário!$K$4="empate",1,IF(Calendário!$K$4="","",3))),"")</f>
        <v/>
      </c>
      <c r="BA1" s="142" t="str">
        <f aca="false">IF(Calendário!$C$4=Clubes!B19,IF(Calendário!$J$4=Clubes!B19,3,IF(Calendário!$J$4="empate",1,IF(Calendário!$J$4="","",-3))),"")</f>
        <v/>
      </c>
      <c r="BB1" s="142" t="str">
        <f aca="false">IF(Calendário!$F$4=Clubes!B19,IF(Calendário!$K$4=Clubes!B19,-3,IF(Calendário!$K$4="empate",1,IF(Calendário!$K$4="","",3))),"")</f>
        <v/>
      </c>
    </row>
    <row r="2" customFormat="false" ht="11.25" hidden="false" customHeight="false" outlineLevel="0" collapsed="false">
      <c r="B2" s="142" t="str">
        <f aca="false">IF(Calendário!$C$5=Clubes!B2,IF(Calendário!$J$5=Clubes!B2,3,IF(Calendário!$J$5="empate",1,IF(Calendário!$J$5="","",-3))),"")</f>
        <v/>
      </c>
      <c r="C2" s="142" t="str">
        <f aca="false">IF(Calendário!$F$5=Clubes!B2,IF(Calendário!$K$5=Clubes!B2,-3,IF(Calendário!$K$5="empate",1,IF(Calendário!$K$5="","",3))),"")</f>
        <v/>
      </c>
      <c r="D2" s="137"/>
      <c r="E2" s="142" t="str">
        <f aca="false">IF(Calendário!$C$5=Clubes!B3,IF(Calendário!$J$5=Clubes!B3,3,IF(Calendário!$J$5="empate",1,IF(Calendário!$J$5="","",-3))),"")</f>
        <v/>
      </c>
      <c r="F2" s="142" t="str">
        <f aca="false">IF(Calendário!$F$5=Clubes!B3,IF(Calendário!$K$5=Clubes!B3,-3,IF(Calendário!$K$5="empate",1,IF(Calendário!$K$5="","",3))),"")</f>
        <v/>
      </c>
      <c r="G2" s="140"/>
      <c r="H2" s="142" t="str">
        <f aca="false">IF(Calendário!$C$5=Clubes!B4,IF(Calendário!$J$5=Clubes!B4,3,IF(Calendário!$J$5="empate",1,IF(Calendário!$J$5="","",-3))),"")</f>
        <v/>
      </c>
      <c r="I2" s="142" t="str">
        <f aca="false">IF(Calendário!$F$5=Clubes!B4,IF(Calendário!$K$5=Clubes!B4,-3,IF(Calendário!$K$5="empate",1,IF(Calendário!$K$5="","",3))),"")</f>
        <v/>
      </c>
      <c r="J2" s="137"/>
      <c r="K2" s="142" t="str">
        <f aca="false">IF(Calendário!$C$5=Clubes!B5,IF(Calendário!$J$5=Clubes!B5,3,IF(Calendário!$J$5="empate",1,IF(Calendário!$J$5="","",-3))),"")</f>
        <v/>
      </c>
      <c r="L2" s="142" t="str">
        <f aca="false">IF(Calendário!$F$5=Clubes!B5,IF(Calendário!$K$5=Clubes!B5,-3,IF(Calendário!$K$5="empate",1,IF(Calendário!$K$5="","",3))),"")</f>
        <v/>
      </c>
      <c r="M2" s="137"/>
      <c r="N2" s="142" t="str">
        <f aca="false">IF(Calendário!$C$5=Clubes!B6,IF(Calendário!$J$5=Clubes!B6,3,IF(Calendário!$J$5="empate",1,IF(Calendário!$J$5="","",-3))),"")</f>
        <v/>
      </c>
      <c r="O2" s="142" t="str">
        <f aca="false">IF(Calendário!$F$5=Clubes!B6,IF(Calendário!$K$5=Clubes!B6,-3,IF(Calendário!$K$5="empate",1,IF(Calendário!$K$5="","",3))),"")</f>
        <v/>
      </c>
      <c r="P2" s="137"/>
      <c r="Q2" s="142" t="str">
        <f aca="false">IF(Calendário!$C$5=Clubes!B7,IF(Calendário!$J$5=Clubes!B7,3,IF(Calendário!$J$5="empate",1,IF(Calendário!$J$5="","",-3))),"")</f>
        <v/>
      </c>
      <c r="R2" s="142" t="str">
        <f aca="false">IF(Calendário!$F$5=Clubes!B7,IF(Calendário!$K$5=Clubes!B7,-3,IF(Calendário!$K$5="empate",1,IF(Calendário!$K$5="","",3))),"")</f>
        <v/>
      </c>
      <c r="S2" s="137"/>
      <c r="T2" s="142" t="str">
        <f aca="false">IF(Calendário!$C$5=Clubes!B8,IF(Calendário!$J$5=Clubes!B8,3,IF(Calendário!$J$5="empate",1,IF(Calendário!$J$5="","",-3))),"")</f>
        <v/>
      </c>
      <c r="U2" s="142" t="str">
        <f aca="false">IF(Calendário!$F$5=Clubes!B8,IF(Calendário!$K$5=Clubes!B8,-3,IF(Calendário!$K$5="empate",1,IF(Calendário!$K$5="","",3))),"")</f>
        <v/>
      </c>
      <c r="V2" s="137"/>
      <c r="W2" s="142" t="str">
        <f aca="false">IF(Calendário!$C$5=Clubes!B9,IF(Calendário!$J$5=Clubes!B9,3,IF(Calendário!$J$5="empate",1,IF(Calendário!$J$5="","",-3))),"")</f>
        <v/>
      </c>
      <c r="X2" s="142" t="str">
        <f aca="false">IF(Calendário!$F$5=Clubes!B9,IF(Calendário!$K$5=Clubes!B9,-3,IF(Calendário!$K$5="empate",1,IF(Calendário!$K$5="","",3))),"")</f>
        <v/>
      </c>
      <c r="Y2" s="137"/>
      <c r="Z2" s="142" t="str">
        <f aca="false">IF(Calendário!$C$5=Clubes!B10,IF(Calendário!$J$5=Clubes!B10,3,IF(Calendário!$J$5="empate",1,IF(Calendário!$J$5="","",-3))),"")</f>
        <v/>
      </c>
      <c r="AA2" s="142" t="str">
        <f aca="false">IF(Calendário!$F$5=Clubes!B10,IF(Calendário!$K$5=Clubes!B10,-3,IF(Calendário!$K$5="empate",1,IF(Calendário!$K$5="","",3))),"")</f>
        <v/>
      </c>
      <c r="AB2" s="137"/>
      <c r="AC2" s="142" t="str">
        <f aca="false">IF(Calendário!$C$5=Clubes!B11,IF(Calendário!$J$5=Clubes!B11,3,IF(Calendário!$J$5="empate",1,IF(Calendário!$J$5="","",-3))),"")</f>
        <v/>
      </c>
      <c r="AD2" s="142" t="str">
        <f aca="false">IF(Calendário!$F$5=Clubes!B11,IF(Calendário!$K$5=Clubes!B11,-3,IF(Calendário!$K$5="empate",1,IF(Calendário!$K$5="","",3))),"")</f>
        <v/>
      </c>
      <c r="AE2" s="137"/>
      <c r="AF2" s="142" t="str">
        <f aca="false">IF(Calendário!$C$5=Clubes!B12,IF(Calendário!$J$5=Clubes!B12,3,IF(Calendário!$J$5="empate",1,IF(Calendário!$J$5="","",-3))),"")</f>
        <v/>
      </c>
      <c r="AG2" s="142" t="str">
        <f aca="false">IF(Calendário!$F$5=Clubes!B12,IF(Calendário!$K$5=Clubes!B12,-3,IF(Calendário!$K$5="empate",1,IF(Calendário!$K$5="","",3))),"")</f>
        <v/>
      </c>
      <c r="AH2" s="137"/>
      <c r="AI2" s="142" t="str">
        <f aca="false">IF(Calendário!$C$5=Clubes!B13,IF(Calendário!$J$5=Clubes!B13,3,IF(Calendário!$J$5="empate",1,IF(Calendário!$J$5="","",-3))),"")</f>
        <v/>
      </c>
      <c r="AJ2" s="142" t="str">
        <f aca="false">IF(Calendário!$F$5=Clubes!B13,IF(Calendário!$K$5=Clubes!B13,-3,IF(Calendário!$K$5="empate",1,IF(Calendário!$K$5="","",3))),"")</f>
        <v/>
      </c>
      <c r="AK2" s="137"/>
      <c r="AL2" s="142" t="str">
        <f aca="false">IF(Calendário!$C$5=Clubes!B14,IF(Calendário!$J$5=Clubes!B14,3,IF(Calendário!$J$5="empate",1,IF(Calendário!$J$5="","",-3))),"")</f>
        <v/>
      </c>
      <c r="AM2" s="142" t="str">
        <f aca="false">IF(Calendário!$F$5=Clubes!B14,IF(Calendário!$K$5=Clubes!B14,-3,IF(Calendário!$K$5="empate",1,IF(Calendário!$K$5="","",3))),"")</f>
        <v/>
      </c>
      <c r="AN2" s="137"/>
      <c r="AO2" s="142" t="str">
        <f aca="false">IF(Calendário!$C$5=Clubes!B15,IF(Calendário!$J$5=Clubes!B15,3,IF(Calendário!$J$5="empate",1,IF(Calendário!$J$5="","",-3))),"")</f>
        <v/>
      </c>
      <c r="AP2" s="142" t="str">
        <f aca="false">IF(Calendário!$F$5=Clubes!B15,IF(Calendário!$K$5=Clubes!B15,-3,IF(Calendário!$K$5="empate",1,IF(Calendário!$K$5="","",3))),"")</f>
        <v/>
      </c>
      <c r="AQ2" s="137"/>
      <c r="AR2" s="142" t="str">
        <f aca="false">IF(Calendário!$C$5=Clubes!B16,IF(Calendário!$J$5=Clubes!B16,3,IF(Calendário!$J$5="empate",1,IF(Calendário!$J$5="","",-3))),"")</f>
        <v/>
      </c>
      <c r="AS2" s="142" t="str">
        <f aca="false">IF(Calendário!$F$5=Clubes!B16,IF(Calendário!$K$5=Clubes!B16,-3,IF(Calendário!$K$5="empate",1,IF(Calendário!$K$5="","",3))),"")</f>
        <v/>
      </c>
      <c r="AT2" s="137"/>
      <c r="AU2" s="142" t="str">
        <f aca="false">IF(Calendário!$C$5=Clubes!B17,IF(Calendário!$J$5=Clubes!B17,3,IF(Calendário!$J$5="empate",1,IF(Calendário!$J$5="","",-3))),"")</f>
        <v/>
      </c>
      <c r="AV2" s="142" t="str">
        <f aca="false">IF(Calendário!$F$5=Clubes!B17,IF(Calendário!$K$5=Clubes!B17,-3,IF(Calendário!$K$5="empate",1,IF(Calendário!$K$5="","",3))),"")</f>
        <v/>
      </c>
      <c r="AX2" s="142" t="str">
        <f aca="false">IF(Calendário!$C$5=Clubes!B18,IF(Calendário!$J$5=Clubes!B18,3,IF(Calendário!$J$5="empate",1,IF(Calendário!$J$5="","",-3))),"")</f>
        <v/>
      </c>
      <c r="AY2" s="142" t="str">
        <f aca="false">IF(Calendário!$F$5=Clubes!B18,IF(Calendário!$K$5=Clubes!B18,-3,IF(Calendário!$K$5="empate",1,IF(Calendário!$K$5="","",3))),"")</f>
        <v/>
      </c>
      <c r="BA2" s="142" t="str">
        <f aca="false">IF(Calendário!$C$5=Clubes!B19,IF(Calendário!$J$5=Clubes!B19,3,IF(Calendário!$J$5="empate",1,IF(Calendário!$J$5="","",-3))),"")</f>
        <v/>
      </c>
      <c r="BB2" s="142" t="str">
        <f aca="false">IF(Calendário!$F$5=Clubes!B19,IF(Calendário!$K$5=Clubes!B19,-3,IF(Calendário!$K$5="empate",1,IF(Calendário!$K$5="","",3))),"")</f>
        <v/>
      </c>
    </row>
    <row r="3" customFormat="false" ht="11.25" hidden="false" customHeight="false" outlineLevel="0" collapsed="false">
      <c r="B3" s="142" t="str">
        <f aca="false">IF(Calendário!$C$6=Clubes!B2,IF(Calendário!$J$6=Clubes!B2,3,IF(Calendário!$J$6="empate",1,IF(Calendário!$J$6="","",-3))),"")</f>
        <v/>
      </c>
      <c r="C3" s="142" t="str">
        <f aca="false">IF(Calendário!$F$6=Clubes!B2,IF(Calendário!$K$6=Clubes!B2,-3,IF(Calendário!$K$6="empate",1,IF(Calendário!$K$6="","",3))),"")</f>
        <v/>
      </c>
      <c r="D3" s="137"/>
      <c r="E3" s="142" t="str">
        <f aca="false">IF(Calendário!$C$6=Clubes!B3,IF(Calendário!$J$6=Clubes!B3,3,IF(Calendário!$J$6="empate",1,IF(Calendário!$J$6="","",-3))),"")</f>
        <v/>
      </c>
      <c r="F3" s="142" t="str">
        <f aca="false">IF(Calendário!$F$6=Clubes!B3,IF(Calendário!$K$6=Clubes!B3,-3,IF(Calendário!$K$6="empate",1,IF(Calendário!$K$6="","",3))),"")</f>
        <v/>
      </c>
      <c r="G3" s="140"/>
      <c r="H3" s="142" t="str">
        <f aca="false">IF(Calendário!$C$6=Clubes!B4,IF(Calendário!$J$6=Clubes!B4,3,IF(Calendário!$J$6="empate",1,IF(Calendário!$J$6="","",-3))),"")</f>
        <v/>
      </c>
      <c r="I3" s="142" t="str">
        <f aca="false">IF(Calendário!$F$6=Clubes!B4,IF(Calendário!$K$6=Clubes!B4,-3,IF(Calendário!$K$6="empate",1,IF(Calendário!$K$6="","",3))),"")</f>
        <v/>
      </c>
      <c r="J3" s="137"/>
      <c r="K3" s="142" t="str">
        <f aca="false">IF(Calendário!$C$6=Clubes!B5,IF(Calendário!$J$6=Clubes!B5,3,IF(Calendário!$J$6="empate",1,IF(Calendário!$J$6="","",-3))),"")</f>
        <v/>
      </c>
      <c r="L3" s="142" t="str">
        <f aca="false">IF(Calendário!$F$6=Clubes!B5,IF(Calendário!$K$6=Clubes!B5,-3,IF(Calendário!$K$6="empate",1,IF(Calendário!$K$6="","",3))),"")</f>
        <v/>
      </c>
      <c r="M3" s="137"/>
      <c r="N3" s="142" t="str">
        <f aca="false">IF(Calendário!$C$6=Clubes!B6,IF(Calendário!$J$6=Clubes!B6,3,IF(Calendário!$J$6="empate",1,IF(Calendário!$J$6="","",-3))),"")</f>
        <v/>
      </c>
      <c r="O3" s="142" t="str">
        <f aca="false">IF(Calendário!$F$6=Clubes!B6,IF(Calendário!$K$6=Clubes!B6,-3,IF(Calendário!$K$6="empate",1,IF(Calendário!$K$6="","",3))),"")</f>
        <v/>
      </c>
      <c r="P3" s="137"/>
      <c r="Q3" s="142" t="str">
        <f aca="false">IF(Calendário!$C$6=Clubes!B7,IF(Calendário!$J$6=Clubes!B7,3,IF(Calendário!$J$6="empate",1,IF(Calendário!$J$6="","",-3))),"")</f>
        <v/>
      </c>
      <c r="R3" s="142" t="str">
        <f aca="false">IF(Calendário!$F$6=Clubes!B7,IF(Calendário!$K$6=Clubes!B7,-3,IF(Calendário!$K$6="empate",1,IF(Calendário!$K$6="","",3))),"")</f>
        <v/>
      </c>
      <c r="S3" s="137"/>
      <c r="T3" s="142" t="str">
        <f aca="false">IF(Calendário!$C$6=Clubes!B8,IF(Calendário!$J$6=Clubes!B8,3,IF(Calendário!$J$6="empate",1,IF(Calendário!$J$6="","",-3))),"")</f>
        <v/>
      </c>
      <c r="U3" s="142" t="str">
        <f aca="false">IF(Calendário!$F$6=Clubes!B8,IF(Calendário!$K$6=Clubes!B8,-3,IF(Calendário!$K$6="empate",1,IF(Calendário!$K$6="","",3))),"")</f>
        <v/>
      </c>
      <c r="V3" s="137"/>
      <c r="W3" s="142" t="str">
        <f aca="false">IF(Calendário!$C$6=Clubes!B9,IF(Calendário!$J$6=Clubes!B9,3,IF(Calendário!$J$6="empate",1,IF(Calendário!$J$6="","",-3))),"")</f>
        <v/>
      </c>
      <c r="X3" s="142" t="str">
        <f aca="false">IF(Calendário!$F$6=Clubes!B9,IF(Calendário!$K$6=Clubes!B9,-3,IF(Calendário!$K$6="empate",1,IF(Calendário!$K$6="","",3))),"")</f>
        <v/>
      </c>
      <c r="Y3" s="137"/>
      <c r="Z3" s="142" t="str">
        <f aca="false">IF(Calendário!$C$6=Clubes!B10,IF(Calendário!$J$6=Clubes!B10,3,IF(Calendário!$J$6="empate",1,IF(Calendário!$J$6="","",-3))),"")</f>
        <v/>
      </c>
      <c r="AA3" s="142" t="str">
        <f aca="false">IF(Calendário!$F$6=Clubes!B10,IF(Calendário!$K$6=Clubes!B10,-3,IF(Calendário!$K$6="empate",1,IF(Calendário!$K$6="","",3))),"")</f>
        <v/>
      </c>
      <c r="AB3" s="137"/>
      <c r="AC3" s="142" t="str">
        <f aca="false">IF(Calendário!$C$6=Clubes!B11,IF(Calendário!$J$6=Clubes!B11,3,IF(Calendário!$J$6="empate",1,IF(Calendário!$J$6="","",-3))),"")</f>
        <v/>
      </c>
      <c r="AD3" s="142" t="str">
        <f aca="false">IF(Calendário!$F$6=Clubes!B11,IF(Calendário!$K$6=Clubes!B11,-3,IF(Calendário!$K$6="empate",1,IF(Calendário!$K$6="","",3))),"")</f>
        <v/>
      </c>
      <c r="AE3" s="137"/>
      <c r="AF3" s="142" t="str">
        <f aca="false">IF(Calendário!$C$6=Clubes!B12,IF(Calendário!$J$6=Clubes!B12,3,IF(Calendário!$J$6="empate",1,IF(Calendário!$J$6="","",-3))),"")</f>
        <v/>
      </c>
      <c r="AG3" s="142" t="str">
        <f aca="false">IF(Calendário!$F$6=Clubes!B12,IF(Calendário!$K$6=Clubes!B12,-3,IF(Calendário!$K$6="empate",1,IF(Calendário!$K$6="","",3))),"")</f>
        <v/>
      </c>
      <c r="AH3" s="137"/>
      <c r="AI3" s="142" t="str">
        <f aca="false">IF(Calendário!$C$6=Clubes!B13,IF(Calendário!$J$6=Clubes!B13,3,IF(Calendário!$J$6="empate",1,IF(Calendário!$J$6="","",-3))),"")</f>
        <v/>
      </c>
      <c r="AJ3" s="142" t="str">
        <f aca="false">IF(Calendário!$F$6=Clubes!B13,IF(Calendário!$K$6=Clubes!B13,-3,IF(Calendário!$K$6="empate",1,IF(Calendário!$K$6="","",3))),"")</f>
        <v/>
      </c>
      <c r="AK3" s="137"/>
      <c r="AL3" s="142" t="str">
        <f aca="false">IF(Calendário!$C$6=Clubes!B14,IF(Calendário!$J$6=Clubes!B14,3,IF(Calendário!$J$6="empate",1,IF(Calendário!$J$6="","",-3))),"")</f>
        <v/>
      </c>
      <c r="AM3" s="142" t="str">
        <f aca="false">IF(Calendário!$F$6=Clubes!B14,IF(Calendário!$K$6=Clubes!B14,-3,IF(Calendário!$K$6="empate",1,IF(Calendário!$K$6="","",3))),"")</f>
        <v/>
      </c>
      <c r="AN3" s="137"/>
      <c r="AO3" s="142" t="str">
        <f aca="false">IF(Calendário!$C$6=Clubes!B15,IF(Calendário!$J$6=Clubes!B15,3,IF(Calendário!$J$6="empate",1,IF(Calendário!$J$6="","",-3))),"")</f>
        <v/>
      </c>
      <c r="AP3" s="142" t="str">
        <f aca="false">IF(Calendário!$F$6=Clubes!B15,IF(Calendário!$K$6=Clubes!B15,-3,IF(Calendário!$K$6="empate",1,IF(Calendário!$K$6="","",3))),"")</f>
        <v/>
      </c>
      <c r="AQ3" s="137"/>
      <c r="AR3" s="142" t="str">
        <f aca="false">IF(Calendário!$C$6=Clubes!B16,IF(Calendário!$J$6=Clubes!B16,3,IF(Calendário!$J$6="empate",1,IF(Calendário!$J$6="","",-3))),"")</f>
        <v/>
      </c>
      <c r="AS3" s="142" t="str">
        <f aca="false">IF(Calendário!$F$6=Clubes!B16,IF(Calendário!$K$6=Clubes!B16,-3,IF(Calendário!$K$6="empate",1,IF(Calendário!$K$6="","",3))),"")</f>
        <v/>
      </c>
      <c r="AT3" s="137"/>
      <c r="AU3" s="142" t="str">
        <f aca="false">IF(Calendário!$C$6=Clubes!B17,IF(Calendário!$J$6=Clubes!B17,3,IF(Calendário!$J$6="empate",1,IF(Calendário!$J$6="","",-3))),"")</f>
        <v/>
      </c>
      <c r="AV3" s="142" t="str">
        <f aca="false">IF(Calendário!$F$6=Clubes!B17,IF(Calendário!$K$6=Clubes!B17,-3,IF(Calendário!$K$6="empate",1,IF(Calendário!$K$6="","",3))),"")</f>
        <v/>
      </c>
      <c r="AX3" s="142" t="str">
        <f aca="false">IF(Calendário!$C$6=Clubes!B18,IF(Calendário!$J$6=Clubes!B18,3,IF(Calendário!$J$6="empate",1,IF(Calendário!$J$6="","",-3))),"")</f>
        <v/>
      </c>
      <c r="AY3" s="142" t="str">
        <f aca="false">IF(Calendário!$F$6=Clubes!B18,IF(Calendário!$K$6=Clubes!B18,-3,IF(Calendário!$K$6="empate",1,IF(Calendário!$K$6="","",3))),"")</f>
        <v/>
      </c>
      <c r="BA3" s="142" t="str">
        <f aca="false">IF(Calendário!$C$6=Clubes!B19,IF(Calendário!$J$6=Clubes!B19,3,IF(Calendário!$J$6="empate",1,IF(Calendário!$J$6="","",-3))),"")</f>
        <v/>
      </c>
      <c r="BB3" s="142" t="str">
        <f aca="false">IF(Calendário!$F$6=Clubes!B19,IF(Calendário!$K$6=Clubes!B19,-3,IF(Calendário!$K$6="empate",1,IF(Calendário!$K$6="","",3))),"")</f>
        <v/>
      </c>
    </row>
    <row r="4" customFormat="false" ht="11.25" hidden="false" customHeight="false" outlineLevel="0" collapsed="false">
      <c r="B4" s="142" t="str">
        <f aca="false">IF(Calendário!$C$7=Clubes!B2,IF(Calendário!$J$7=Clubes!B2,3,IF(Calendário!$J$7="empate",1,IF(Calendário!$J$7="","",-3))),"")</f>
        <v/>
      </c>
      <c r="C4" s="142" t="str">
        <f aca="false">IF(Calendário!$F$7=Clubes!B2,IF(Calendário!$K$7=Clubes!B2,-3,IF(Calendário!$K$7="empate",1,IF(Calendário!$K$7="","",3))),"")</f>
        <v/>
      </c>
      <c r="D4" s="137"/>
      <c r="E4" s="142" t="str">
        <f aca="false">IF(Calendário!$C$7=Clubes!B3,IF(Calendário!$J$7=Clubes!B3,3,IF(Calendário!$J$7="empate",1,IF(Calendário!$J$7="","",-3))),"")</f>
        <v/>
      </c>
      <c r="F4" s="142" t="str">
        <f aca="false">IF(Calendário!$F$7=Clubes!B3,IF(Calendário!$K$7=Clubes!B3,-3,IF(Calendário!$K$7="empate",1,IF(Calendário!$K$7="","",3))),"")</f>
        <v/>
      </c>
      <c r="G4" s="140"/>
      <c r="H4" s="142" t="str">
        <f aca="false">IF(Calendário!$C$7=Clubes!B4,IF(Calendário!$J$7=Clubes!B4,3,IF(Calendário!$J$7="empate",1,IF(Calendário!$J$7="","",-3))),"")</f>
        <v/>
      </c>
      <c r="I4" s="142" t="str">
        <f aca="false">IF(Calendário!$F$7=Clubes!B4,IF(Calendário!$K$7=Clubes!B4,-3,IF(Calendário!$K$7="empate",1,IF(Calendário!$K$7="","",3))),"")</f>
        <v/>
      </c>
      <c r="J4" s="137"/>
      <c r="K4" s="142" t="str">
        <f aca="false">IF(Calendário!$C$7=Clubes!B5,IF(Calendário!$J$7=Clubes!B5,3,IF(Calendário!$J$7="empate",1,IF(Calendário!$J$7="","",-3))),"")</f>
        <v/>
      </c>
      <c r="L4" s="142" t="str">
        <f aca="false">IF(Calendário!$F$7=Clubes!B5,IF(Calendário!$K$7=Clubes!B5,-3,IF(Calendário!$K$7="empate",1,IF(Calendário!$K$7="","",3))),"")</f>
        <v/>
      </c>
      <c r="M4" s="137"/>
      <c r="N4" s="142" t="str">
        <f aca="false">IF(Calendário!$C$7=Clubes!B6,IF(Calendário!$J$7=Clubes!B6,3,IF(Calendário!$J$7="empate",1,IF(Calendário!$J$7="","",-3))),"")</f>
        <v/>
      </c>
      <c r="O4" s="142" t="str">
        <f aca="false">IF(Calendário!$F$7=Clubes!B6,IF(Calendário!$K$7=Clubes!B6,-3,IF(Calendário!$K$7="empate",1,IF(Calendário!$K$7="","",3))),"")</f>
        <v/>
      </c>
      <c r="P4" s="137"/>
      <c r="Q4" s="142" t="str">
        <f aca="false">IF(Calendário!$C$7=Clubes!B7,IF(Calendário!$J$7=Clubes!B7,3,IF(Calendário!$J$7="empate",1,IF(Calendário!$J$7="","",-3))),"")</f>
        <v/>
      </c>
      <c r="R4" s="142" t="str">
        <f aca="false">IF(Calendário!$F$7=Clubes!B7,IF(Calendário!$K$7=Clubes!B7,-3,IF(Calendário!$K$7="empate",1,IF(Calendário!$K$7="","",3))),"")</f>
        <v/>
      </c>
      <c r="S4" s="137"/>
      <c r="T4" s="142" t="str">
        <f aca="false">IF(Calendário!$C$7=Clubes!B8,IF(Calendário!$J$7=Clubes!B8,3,IF(Calendário!$J$7="empate",1,IF(Calendário!$J$7="","",-3))),"")</f>
        <v/>
      </c>
      <c r="U4" s="142" t="str">
        <f aca="false">IF(Calendário!$F$7=Clubes!B8,IF(Calendário!$K$7=Clubes!B8,-3,IF(Calendário!$K$7="empate",1,IF(Calendário!$K$7="","",3))),"")</f>
        <v/>
      </c>
      <c r="V4" s="137"/>
      <c r="W4" s="142" t="str">
        <f aca="false">IF(Calendário!$C$7=Clubes!B9,IF(Calendário!$J$7=Clubes!B9,3,IF(Calendário!$J$7="empate",1,IF(Calendário!$J$7="","",-3))),"")</f>
        <v/>
      </c>
      <c r="X4" s="142" t="str">
        <f aca="false">IF(Calendário!$F$7=Clubes!B9,IF(Calendário!$K$7=Clubes!B9,-3,IF(Calendário!$K$7="empate",1,IF(Calendário!$K$7="","",3))),"")</f>
        <v/>
      </c>
      <c r="Y4" s="137"/>
      <c r="Z4" s="142" t="str">
        <f aca="false">IF(Calendário!$C$7=Clubes!B10,IF(Calendário!$J$7=Clubes!B10,3,IF(Calendário!$J$7="empate",1,IF(Calendário!$J$7="","",-3))),"")</f>
        <v/>
      </c>
      <c r="AA4" s="142" t="str">
        <f aca="false">IF(Calendário!$F$7=Clubes!B10,IF(Calendário!$K$7=Clubes!B10,-3,IF(Calendário!$K$7="empate",1,IF(Calendário!$K$7="","",3))),"")</f>
        <v/>
      </c>
      <c r="AB4" s="137"/>
      <c r="AC4" s="142" t="str">
        <f aca="false">IF(Calendário!$C$7=Clubes!B11,IF(Calendário!$J$7=Clubes!B11,3,IF(Calendário!$J$7="empate",1,IF(Calendário!$J$7="","",-3))),"")</f>
        <v/>
      </c>
      <c r="AD4" s="142" t="str">
        <f aca="false">IF(Calendário!$F$7=Clubes!B11,IF(Calendário!$K$7=Clubes!B11,-3,IF(Calendário!$K$7="empate",1,IF(Calendário!$K$7="","",3))),"")</f>
        <v/>
      </c>
      <c r="AE4" s="137"/>
      <c r="AF4" s="142" t="str">
        <f aca="false">IF(Calendário!$C$7=Clubes!B12,IF(Calendário!$J$7=Clubes!B12,3,IF(Calendário!$J$7="empate",1,IF(Calendário!$J$7="","",-3))),"")</f>
        <v/>
      </c>
      <c r="AG4" s="142" t="str">
        <f aca="false">IF(Calendário!$F$7=Clubes!B12,IF(Calendário!$K$7=Clubes!B12,-3,IF(Calendário!$K$7="empate",1,IF(Calendário!$K$7="","",3))),"")</f>
        <v/>
      </c>
      <c r="AH4" s="137"/>
      <c r="AI4" s="142" t="str">
        <f aca="false">IF(Calendário!$C$7=Clubes!B13,IF(Calendário!$J$7=Clubes!B13,3,IF(Calendário!$J$7="empate",1,IF(Calendário!$J$7="","",-3))),"")</f>
        <v/>
      </c>
      <c r="AJ4" s="142" t="str">
        <f aca="false">IF(Calendário!$F$7=Clubes!B13,IF(Calendário!$K$7=Clubes!B13,-3,IF(Calendário!$K$7="empate",1,IF(Calendário!$K$7="","",3))),"")</f>
        <v/>
      </c>
      <c r="AK4" s="137"/>
      <c r="AL4" s="142" t="str">
        <f aca="false">IF(Calendário!$C$7=Clubes!B14,IF(Calendário!$J$7=Clubes!B14,3,IF(Calendário!$J$7="empate",1,IF(Calendário!$J$7="","",-3))),"")</f>
        <v/>
      </c>
      <c r="AM4" s="142" t="str">
        <f aca="false">IF(Calendário!$F$7=Clubes!B14,IF(Calendário!$K$7=Clubes!B14,-3,IF(Calendário!$K$7="empate",1,IF(Calendário!$K$7="","",3))),"")</f>
        <v/>
      </c>
      <c r="AN4" s="137"/>
      <c r="AO4" s="142" t="str">
        <f aca="false">IF(Calendário!$C$7=Clubes!B15,IF(Calendário!$J$7=Clubes!B15,3,IF(Calendário!$J$7="empate",1,IF(Calendário!$J$7="","",-3))),"")</f>
        <v/>
      </c>
      <c r="AP4" s="142" t="str">
        <f aca="false">IF(Calendário!$F$7=Clubes!B15,IF(Calendário!$K$7=Clubes!B15,-3,IF(Calendário!$K$7="empate",1,IF(Calendário!$K$7="","",3))),"")</f>
        <v/>
      </c>
      <c r="AQ4" s="137"/>
      <c r="AR4" s="142" t="str">
        <f aca="false">IF(Calendário!$C$7=Clubes!B16,IF(Calendário!$J$7=Clubes!B16,3,IF(Calendário!$J$7="empate",1,IF(Calendário!$J$7="","",-3))),"")</f>
        <v/>
      </c>
      <c r="AS4" s="142" t="str">
        <f aca="false">IF(Calendário!$F$7=Clubes!B16,IF(Calendário!$K$7=Clubes!B16,-3,IF(Calendário!$K$7="empate",1,IF(Calendário!$K$7="","",3))),"")</f>
        <v/>
      </c>
      <c r="AT4" s="137"/>
      <c r="AU4" s="142" t="str">
        <f aca="false">IF(Calendário!$C$7=Clubes!B17,IF(Calendário!$J$7=Clubes!B17,3,IF(Calendário!$J$7="empate",1,IF(Calendário!$J$7="","",-3))),"")</f>
        <v/>
      </c>
      <c r="AV4" s="142" t="str">
        <f aca="false">IF(Calendário!$F$7=Clubes!B17,IF(Calendário!$K$7=Clubes!B17,-3,IF(Calendário!$K$7="empate",1,IF(Calendário!$K$7="","",3))),"")</f>
        <v/>
      </c>
      <c r="AX4" s="142" t="str">
        <f aca="false">IF(Calendário!$C$7=Clubes!B18,IF(Calendário!$J$7=Clubes!B18,3,IF(Calendário!$J$7="empate",1,IF(Calendário!$J$7="","",-3))),"")</f>
        <v/>
      </c>
      <c r="AY4" s="142" t="str">
        <f aca="false">IF(Calendário!$F$7=Clubes!B18,IF(Calendário!$K$7=Clubes!B18,-3,IF(Calendário!$K$7="empate",1,IF(Calendário!$K$7="","",3))),"")</f>
        <v/>
      </c>
      <c r="BA4" s="142" t="str">
        <f aca="false">IF(Calendário!$C$7=Clubes!B19,IF(Calendário!$J$7=Clubes!B19,3,IF(Calendário!$J$7="empate",1,IF(Calendário!$J$7="","",-3))),"")</f>
        <v/>
      </c>
      <c r="BB4" s="142" t="str">
        <f aca="false">IF(Calendário!$F$7=Clubes!B19,IF(Calendário!$K$7=Clubes!B19,-3,IF(Calendário!$K$7="empate",1,IF(Calendário!$K$7="","",3))),"")</f>
        <v/>
      </c>
    </row>
    <row r="5" customFormat="false" ht="11.25" hidden="false" customHeight="false" outlineLevel="0" collapsed="false">
      <c r="B5" s="142" t="str">
        <f aca="false">IF(Calendário!$C$8=Clubes!B2,IF(Calendário!$J$8=Clubes!B2,3,IF(Calendário!$J$8="empate",1,IF(Calendário!$J$8="","",-3))),"")</f>
        <v/>
      </c>
      <c r="C5" s="142" t="str">
        <f aca="false">IF(Calendário!$F$8=Clubes!B2,IF(Calendário!$K$8=Clubes!B2,-3,IF(Calendário!$K$8="empate",1,IF(Calendário!$K$8="","",3))),"")</f>
        <v/>
      </c>
      <c r="D5" s="137"/>
      <c r="E5" s="142" t="str">
        <f aca="false">IF(Calendário!$C$8=Clubes!B3,IF(Calendário!$J$8=Clubes!B3,3,IF(Calendário!$J$8="empate",1,IF(Calendário!$J$8="","",-3))),"")</f>
        <v/>
      </c>
      <c r="F5" s="142" t="str">
        <f aca="false">IF(Calendário!$F$8=Clubes!B3,IF(Calendário!$K$8=Clubes!B3,-3,IF(Calendário!$K$8="empate",1,IF(Calendário!$K$8="","",3))),"")</f>
        <v/>
      </c>
      <c r="G5" s="140"/>
      <c r="H5" s="142" t="str">
        <f aca="false">IF(Calendário!$C$8=Clubes!B4,IF(Calendário!$J$8=Clubes!B4,3,IF(Calendário!$J$8="empate",1,IF(Calendário!$J$8="","",-3))),"")</f>
        <v/>
      </c>
      <c r="I5" s="142" t="str">
        <f aca="false">IF(Calendário!$F$8=Clubes!B4,IF(Calendário!$K$8=Clubes!B4,-3,IF(Calendário!$K$8="empate",1,IF(Calendário!$K$8="","",3))),"")</f>
        <v/>
      </c>
      <c r="J5" s="137"/>
      <c r="K5" s="142" t="str">
        <f aca="false">IF(Calendário!$C$8=Clubes!B5,IF(Calendário!$J$8=Clubes!B5,3,IF(Calendário!$J$8="empate",1,IF(Calendário!$J$8="","",-3))),"")</f>
        <v/>
      </c>
      <c r="L5" s="142" t="str">
        <f aca="false">IF(Calendário!$F$8=Clubes!B5,IF(Calendário!$K$8=Clubes!B5,-3,IF(Calendário!$K$8="empate",1,IF(Calendário!$K$8="","",3))),"")</f>
        <v/>
      </c>
      <c r="M5" s="137"/>
      <c r="N5" s="142" t="str">
        <f aca="false">IF(Calendário!$C$8=Clubes!B6,IF(Calendário!$J$8=Clubes!B6,3,IF(Calendário!$J$8="empate",1,IF(Calendário!$J$8="","",-3))),"")</f>
        <v/>
      </c>
      <c r="O5" s="142" t="str">
        <f aca="false">IF(Calendário!$F$8=Clubes!B6,IF(Calendário!$K$8=Clubes!B6,-3,IF(Calendário!$K$8="empate",1,IF(Calendário!$K$8="","",3))),"")</f>
        <v/>
      </c>
      <c r="P5" s="137"/>
      <c r="Q5" s="142" t="str">
        <f aca="false">IF(Calendário!$C$8=Clubes!B7,IF(Calendário!$J$8=Clubes!B7,3,IF(Calendário!$J$8="empate",1,IF(Calendário!$J$8="","",-3))),"")</f>
        <v/>
      </c>
      <c r="R5" s="142" t="str">
        <f aca="false">IF(Calendário!$F$8=Clubes!B7,IF(Calendário!$K$8=Clubes!B7,-3,IF(Calendário!$K$8="empate",1,IF(Calendário!$K$8="","",3))),"")</f>
        <v/>
      </c>
      <c r="S5" s="137"/>
      <c r="T5" s="142" t="str">
        <f aca="false">IF(Calendário!$C$8=Clubes!B8,IF(Calendário!$J$8=Clubes!B8,3,IF(Calendário!$J$8="empate",1,IF(Calendário!$J$8="","",-3))),"")</f>
        <v/>
      </c>
      <c r="U5" s="142" t="str">
        <f aca="false">IF(Calendário!$F$8=Clubes!B8,IF(Calendário!$K$8=Clubes!B8,-3,IF(Calendário!$K$8="empate",1,IF(Calendário!$K$8="","",3))),"")</f>
        <v/>
      </c>
      <c r="V5" s="137"/>
      <c r="W5" s="142" t="str">
        <f aca="false">IF(Calendário!$C$8=Clubes!B9,IF(Calendário!$J$8=Clubes!B9,3,IF(Calendário!$J$8="empate",1,IF(Calendário!$J$8="","",-3))),"")</f>
        <v/>
      </c>
      <c r="X5" s="142" t="str">
        <f aca="false">IF(Calendário!$F$8=Clubes!B9,IF(Calendário!$K$8=Clubes!B9,-3,IF(Calendário!$K$8="empate",1,IF(Calendário!$K$8="","",3))),"")</f>
        <v/>
      </c>
      <c r="Y5" s="137"/>
      <c r="Z5" s="142" t="str">
        <f aca="false">IF(Calendário!$C$8=Clubes!B10,IF(Calendário!$J$8=Clubes!B10,3,IF(Calendário!$J$8="empate",1,IF(Calendário!$J$8="","",-3))),"")</f>
        <v/>
      </c>
      <c r="AA5" s="142" t="str">
        <f aca="false">IF(Calendário!$F$8=Clubes!B10,IF(Calendário!$K$8=Clubes!B10,-3,IF(Calendário!$K$8="empate",1,IF(Calendário!$K$8="","",3))),"")</f>
        <v/>
      </c>
      <c r="AB5" s="137"/>
      <c r="AC5" s="142" t="str">
        <f aca="false">IF(Calendário!$C$8=Clubes!B11,IF(Calendário!$J$8=Clubes!B11,3,IF(Calendário!$J$8="empate",1,IF(Calendário!$J$8="","",-3))),"")</f>
        <v/>
      </c>
      <c r="AD5" s="142" t="str">
        <f aca="false">IF(Calendário!$F$8=Clubes!B11,IF(Calendário!$K$8=Clubes!B11,-3,IF(Calendário!$K$8="empate",1,IF(Calendário!$K$8="","",3))),"")</f>
        <v/>
      </c>
      <c r="AE5" s="137"/>
      <c r="AF5" s="142" t="str">
        <f aca="false">IF(Calendário!$C$8=Clubes!B12,IF(Calendário!$J$8=Clubes!B12,3,IF(Calendário!$J$8="empate",1,IF(Calendário!$J$8="","",-3))),"")</f>
        <v/>
      </c>
      <c r="AG5" s="142" t="str">
        <f aca="false">IF(Calendário!$F$8=Clubes!B12,IF(Calendário!$K$8=Clubes!B12,-3,IF(Calendário!$K$8="empate",1,IF(Calendário!$K$8="","",3))),"")</f>
        <v/>
      </c>
      <c r="AH5" s="137"/>
      <c r="AI5" s="142" t="str">
        <f aca="false">IF(Calendário!$C$8=Clubes!B13,IF(Calendário!$J$8=Clubes!B13,3,IF(Calendário!$J$8="empate",1,IF(Calendário!$J$8="","",-3))),"")</f>
        <v/>
      </c>
      <c r="AJ5" s="142" t="str">
        <f aca="false">IF(Calendário!$F$8=Clubes!B13,IF(Calendário!$K$8=Clubes!B13,-3,IF(Calendário!$K$8="empate",1,IF(Calendário!$K$8="","",3))),"")</f>
        <v/>
      </c>
      <c r="AK5" s="137"/>
      <c r="AL5" s="142" t="str">
        <f aca="false">IF(Calendário!$C$8=Clubes!B14,IF(Calendário!$J$8=Clubes!B14,3,IF(Calendário!$J$8="empate",1,IF(Calendário!$J$8="","",-3))),"")</f>
        <v/>
      </c>
      <c r="AM5" s="142" t="str">
        <f aca="false">IF(Calendário!$F$8=Clubes!B14,IF(Calendário!$K$8=Clubes!B14,-3,IF(Calendário!$K$8="empate",1,IF(Calendário!$K$8="","",3))),"")</f>
        <v/>
      </c>
      <c r="AN5" s="137"/>
      <c r="AO5" s="142" t="str">
        <f aca="false">IF(Calendário!$C$8=Clubes!B15,IF(Calendário!$J$8=Clubes!B15,3,IF(Calendário!$J$8="empate",1,IF(Calendário!$J$8="","",-3))),"")</f>
        <v/>
      </c>
      <c r="AP5" s="142" t="str">
        <f aca="false">IF(Calendário!$F$8=Clubes!B15,IF(Calendário!$K$8=Clubes!B15,-3,IF(Calendário!$K$8="empate",1,IF(Calendário!$K$8="","",3))),"")</f>
        <v/>
      </c>
      <c r="AQ5" s="137"/>
      <c r="AR5" s="142" t="str">
        <f aca="false">IF(Calendário!$C$8=Clubes!B16,IF(Calendário!$J$8=Clubes!B16,3,IF(Calendário!$J$8="empate",1,IF(Calendário!$J$8="","",-3))),"")</f>
        <v/>
      </c>
      <c r="AS5" s="142" t="str">
        <f aca="false">IF(Calendário!$F$8=Clubes!B16,IF(Calendário!$K$8=Clubes!B16,-3,IF(Calendário!$K$8="empate",1,IF(Calendário!$K$8="","",3))),"")</f>
        <v/>
      </c>
      <c r="AT5" s="137"/>
      <c r="AU5" s="142" t="str">
        <f aca="false">IF(Calendário!$C$8=Clubes!B17,IF(Calendário!$J$8=Clubes!B17,3,IF(Calendário!$J$8="empate",1,IF(Calendário!$J$8="","",-3))),"")</f>
        <v/>
      </c>
      <c r="AV5" s="142" t="str">
        <f aca="false">IF(Calendário!$F$8=Clubes!B17,IF(Calendário!$K$8=Clubes!B17,-3,IF(Calendário!$K$8="empate",1,IF(Calendário!$K$8="","",3))),"")</f>
        <v/>
      </c>
      <c r="AX5" s="142" t="str">
        <f aca="false">IF(Calendário!$C$8=Clubes!B18,IF(Calendário!$J$8=Clubes!B18,3,IF(Calendário!$J$8="empate",1,IF(Calendário!$J$8="","",-3))),"")</f>
        <v/>
      </c>
      <c r="AY5" s="142" t="str">
        <f aca="false">IF(Calendário!$F$8=Clubes!B18,IF(Calendário!$K$8=Clubes!B18,-3,IF(Calendário!$K$8="empate",1,IF(Calendário!$K$8="","",3))),"")</f>
        <v/>
      </c>
      <c r="BA5" s="142" t="str">
        <f aca="false">IF(Calendário!$C$8=Clubes!B19,IF(Calendário!$J$8=Clubes!B19,3,IF(Calendário!$J$8="empate",1,IF(Calendário!$J$8="","",-3))),"")</f>
        <v/>
      </c>
      <c r="BB5" s="142" t="str">
        <f aca="false">IF(Calendário!$F$8=Clubes!B19,IF(Calendário!$K$8=Clubes!B19,-3,IF(Calendário!$K$8="empate",1,IF(Calendário!$K$8="","",3))),"")</f>
        <v/>
      </c>
    </row>
    <row r="6" customFormat="false" ht="11.25" hidden="false" customHeight="false" outlineLevel="0" collapsed="false">
      <c r="B6" s="142" t="str">
        <f aca="false">IF(Calendário!$C$9=Clubes!B2,IF(Calendário!$J$9=Clubes!B2,3,IF(Calendário!$J$9="empate",1,IF(Calendário!$J$9="","",-3))),"")</f>
        <v/>
      </c>
      <c r="C6" s="142" t="str">
        <f aca="false">IF(Calendário!$F$9=Clubes!B2,IF(Calendário!$K$9=Clubes!B2,-3,IF(Calendário!$K$9="empate",1,IF(Calendário!$K$9="","",3))),"")</f>
        <v/>
      </c>
      <c r="D6" s="137"/>
      <c r="E6" s="142" t="str">
        <f aca="false">IF(Calendário!$C$9=Clubes!B3,IF(Calendário!$J$9=Clubes!B3,3,IF(Calendário!$J$9="empate",1,IF(Calendário!$J$9="","",-3))),"")</f>
        <v/>
      </c>
      <c r="F6" s="142" t="str">
        <f aca="false">IF(Calendário!$F$9=Clubes!B3,IF(Calendário!$K$9=Clubes!B3,-3,IF(Calendário!$K$9="empate",1,IF(Calendário!$K$9="","",3))),"")</f>
        <v/>
      </c>
      <c r="G6" s="140"/>
      <c r="H6" s="142" t="str">
        <f aca="false">IF(Calendário!$C$9=Clubes!B4,IF(Calendário!$J$9=Clubes!B4,3,IF(Calendário!$J$9="empate",1,IF(Calendário!$J$9="","",-3))),"")</f>
        <v/>
      </c>
      <c r="I6" s="142" t="str">
        <f aca="false">IF(Calendário!$F$9=Clubes!B4,IF(Calendário!$K$9=Clubes!B4,-3,IF(Calendário!$K$9="empate",1,IF(Calendário!$K$9="","",3))),"")</f>
        <v/>
      </c>
      <c r="J6" s="137"/>
      <c r="K6" s="142" t="str">
        <f aca="false">IF(Calendário!$C$9=Clubes!B5,IF(Calendário!$J$9=Clubes!B5,3,IF(Calendário!$J$9="empate",1,IF(Calendário!$J$9="","",-3))),"")</f>
        <v/>
      </c>
      <c r="L6" s="142" t="str">
        <f aca="false">IF(Calendário!$F$9=Clubes!B5,IF(Calendário!$K$9=Clubes!B5,-3,IF(Calendário!$K$9="empate",1,IF(Calendário!$K$9="","",3))),"")</f>
        <v/>
      </c>
      <c r="M6" s="137"/>
      <c r="N6" s="142" t="str">
        <f aca="false">IF(Calendário!$C$9=Clubes!B6,IF(Calendário!$J$9=Clubes!B6,3,IF(Calendário!$J$9="empate",1,IF(Calendário!$J$9="","",-3))),"")</f>
        <v/>
      </c>
      <c r="O6" s="142" t="str">
        <f aca="false">IF(Calendário!$F$9=Clubes!B6,IF(Calendário!$K$9=Clubes!B6,-3,IF(Calendário!$K$9="empate",1,IF(Calendário!$K$9="","",3))),"")</f>
        <v/>
      </c>
      <c r="P6" s="137"/>
      <c r="Q6" s="142" t="str">
        <f aca="false">IF(Calendário!$C$9=Clubes!B7,IF(Calendário!$J$9=Clubes!B7,3,IF(Calendário!$J$9="empate",1,IF(Calendário!$J$9="","",-3))),"")</f>
        <v/>
      </c>
      <c r="R6" s="142" t="str">
        <f aca="false">IF(Calendário!$F$9=Clubes!B7,IF(Calendário!$K$9=Clubes!B7,-3,IF(Calendário!$K$9="empate",1,IF(Calendário!$K$9="","",3))),"")</f>
        <v/>
      </c>
      <c r="S6" s="137"/>
      <c r="T6" s="142" t="str">
        <f aca="false">IF(Calendário!$C$9=Clubes!B8,IF(Calendário!$J$9=Clubes!B8,3,IF(Calendário!$J$9="empate",1,IF(Calendário!$J$9="","",-3))),"")</f>
        <v/>
      </c>
      <c r="U6" s="142" t="str">
        <f aca="false">IF(Calendário!$F$9=Clubes!B8,IF(Calendário!$K$9=Clubes!B8,-3,IF(Calendário!$K$9="empate",1,IF(Calendário!$K$9="","",3))),"")</f>
        <v/>
      </c>
      <c r="V6" s="137"/>
      <c r="W6" s="142" t="str">
        <f aca="false">IF(Calendário!$C$9=Clubes!B9,IF(Calendário!$J$9=Clubes!B9,3,IF(Calendário!$J$9="empate",1,IF(Calendário!$J$9="","",-3))),"")</f>
        <v/>
      </c>
      <c r="X6" s="142" t="str">
        <f aca="false">IF(Calendário!$F$9=Clubes!B9,IF(Calendário!$K$9=Clubes!B9,-3,IF(Calendário!$K$9="empate",1,IF(Calendário!$K$9="","",3))),"")</f>
        <v/>
      </c>
      <c r="Y6" s="137"/>
      <c r="Z6" s="142" t="str">
        <f aca="false">IF(Calendário!$C$9=Clubes!B10,IF(Calendário!$J$9=Clubes!B10,3,IF(Calendário!$J$9="empate",1,IF(Calendário!$J$9="","",-3))),"")</f>
        <v/>
      </c>
      <c r="AA6" s="142" t="str">
        <f aca="false">IF(Calendário!$F$9=Clubes!B10,IF(Calendário!$K$9=Clubes!B10,-3,IF(Calendário!$K$9="empate",1,IF(Calendário!$K$9="","",3))),"")</f>
        <v/>
      </c>
      <c r="AB6" s="137"/>
      <c r="AC6" s="142" t="str">
        <f aca="false">IF(Calendário!$C$9=Clubes!B11,IF(Calendário!$J$9=Clubes!B11,3,IF(Calendário!$J$9="empate",1,IF(Calendário!$J$9="","",-3))),"")</f>
        <v/>
      </c>
      <c r="AD6" s="142" t="str">
        <f aca="false">IF(Calendário!$F$9=Clubes!B11,IF(Calendário!$K$9=Clubes!B11,-3,IF(Calendário!$K$9="empate",1,IF(Calendário!$K$9="","",3))),"")</f>
        <v/>
      </c>
      <c r="AE6" s="137"/>
      <c r="AF6" s="142" t="str">
        <f aca="false">IF(Calendário!$C$9=Clubes!B12,IF(Calendário!$J$9=Clubes!B12,3,IF(Calendário!$J$9="empate",1,IF(Calendário!$J$9="","",-3))),"")</f>
        <v/>
      </c>
      <c r="AG6" s="142" t="str">
        <f aca="false">IF(Calendário!$F$9=Clubes!B12,IF(Calendário!$K$9=Clubes!B12,-3,IF(Calendário!$K$9="empate",1,IF(Calendário!$K$9="","",3))),"")</f>
        <v/>
      </c>
      <c r="AH6" s="137"/>
      <c r="AI6" s="142" t="str">
        <f aca="false">IF(Calendário!$C$9=Clubes!B13,IF(Calendário!$J$9=Clubes!B13,3,IF(Calendário!$J$9="empate",1,IF(Calendário!$J$9="","",-3))),"")</f>
        <v/>
      </c>
      <c r="AJ6" s="142" t="str">
        <f aca="false">IF(Calendário!$F$9=Clubes!B13,IF(Calendário!$K$9=Clubes!B13,-3,IF(Calendário!$K$9="empate",1,IF(Calendário!$K$9="","",3))),"")</f>
        <v/>
      </c>
      <c r="AK6" s="137"/>
      <c r="AL6" s="142" t="str">
        <f aca="false">IF(Calendário!$C$9=Clubes!B14,IF(Calendário!$J$9=Clubes!B14,3,IF(Calendário!$J$9="empate",1,IF(Calendário!$J$9="","",-3))),"")</f>
        <v/>
      </c>
      <c r="AM6" s="142" t="str">
        <f aca="false">IF(Calendário!$F$9=Clubes!B14,IF(Calendário!$K$9=Clubes!B14,-3,IF(Calendário!$K$9="empate",1,IF(Calendário!$K$9="","",3))),"")</f>
        <v/>
      </c>
      <c r="AN6" s="137"/>
      <c r="AO6" s="142" t="str">
        <f aca="false">IF(Calendário!$C$9=Clubes!B15,IF(Calendário!$J$9=Clubes!B15,3,IF(Calendário!$J$9="empate",1,IF(Calendário!$J$9="","",-3))),"")</f>
        <v/>
      </c>
      <c r="AP6" s="142" t="str">
        <f aca="false">IF(Calendário!$F$9=Clubes!B15,IF(Calendário!$K$9=Clubes!B15,-3,IF(Calendário!$K$9="empate",1,IF(Calendário!$K$9="","",3))),"")</f>
        <v/>
      </c>
      <c r="AQ6" s="137"/>
      <c r="AR6" s="142" t="str">
        <f aca="false">IF(Calendário!$C$9=Clubes!B16,IF(Calendário!$J$9=Clubes!B16,3,IF(Calendário!$J$9="empate",1,IF(Calendário!$J$9="","",-3))),"")</f>
        <v/>
      </c>
      <c r="AS6" s="142" t="str">
        <f aca="false">IF(Calendário!$F$9=Clubes!B16,IF(Calendário!$K$9=Clubes!B16,-3,IF(Calendário!$K$9="empate",1,IF(Calendário!$K$9="","",3))),"")</f>
        <v/>
      </c>
      <c r="AT6" s="137"/>
      <c r="AU6" s="142" t="str">
        <f aca="false">IF(Calendário!$C$9=Clubes!B17,IF(Calendário!$J$9=Clubes!B17,3,IF(Calendário!$J$9="empate",1,IF(Calendário!$J$9="","",-3))),"")</f>
        <v/>
      </c>
      <c r="AV6" s="142" t="str">
        <f aca="false">IF(Calendário!$F$9=Clubes!B17,IF(Calendário!$K$9=Clubes!B17,-3,IF(Calendário!$K$9="empate",1,IF(Calendário!$K$9="","",3))),"")</f>
        <v/>
      </c>
      <c r="AX6" s="142" t="str">
        <f aca="false">IF(Calendário!$C$9=Clubes!B18,IF(Calendário!$J$9=Clubes!B18,3,IF(Calendário!$J$9="empate",1,IF(Calendário!$J$9="","",-3))),"")</f>
        <v/>
      </c>
      <c r="AY6" s="142" t="str">
        <f aca="false">IF(Calendário!$F$9=Clubes!B18,IF(Calendário!$K$9=Clubes!B18,-3,IF(Calendário!$K$9="empate",1,IF(Calendário!$K$9="","",3))),"")</f>
        <v/>
      </c>
      <c r="BA6" s="142" t="str">
        <f aca="false">IF(Calendário!$C$9=Clubes!B19,IF(Calendário!$J$9=Clubes!B19,3,IF(Calendário!$J$9="empate",1,IF(Calendário!$J$9="","",-3))),"")</f>
        <v/>
      </c>
      <c r="BB6" s="142" t="str">
        <f aca="false">IF(Calendário!$F$9=Clubes!B19,IF(Calendário!$K$9=Clubes!B19,-3,IF(Calendário!$K$9="empate",1,IF(Calendário!$K$9="","",3))),"")</f>
        <v/>
      </c>
    </row>
    <row r="7" customFormat="false" ht="11.25" hidden="false" customHeight="false" outlineLevel="0" collapsed="false">
      <c r="B7" s="142" t="str">
        <f aca="false">IF(Calendário!$C$10=Clubes!B2,IF(Calendário!$J$10=Clubes!B2,3,IF(Calendário!$J$10="empate",1,IF(Calendário!$J$10="","",-3))),"")</f>
        <v/>
      </c>
      <c r="C7" s="142" t="str">
        <f aca="false">IF(Calendário!$F$10=Clubes!B2,IF(Calendário!$K$10=Clubes!B2,-3,IF(Calendário!$K$10="empate",1,IF(Calendário!$K$10="","",3))),"")</f>
        <v/>
      </c>
      <c r="D7" s="137"/>
      <c r="E7" s="142" t="str">
        <f aca="false">IF(Calendário!$C$10=Clubes!B3,IF(Calendário!$J$10=Clubes!B3,3,IF(Calendário!$J$10="empate",1,IF(Calendário!$J$10="","",-3))),"")</f>
        <v/>
      </c>
      <c r="F7" s="142" t="str">
        <f aca="false">IF(Calendário!$F$10=Clubes!B3,IF(Calendário!$K$10=Clubes!B3,-3,IF(Calendário!$K$10="empate",1,IF(Calendário!$K$10="","",3))),"")</f>
        <v/>
      </c>
      <c r="G7" s="140"/>
      <c r="H7" s="142" t="str">
        <f aca="false">IF(Calendário!$C$10=Clubes!B4,IF(Calendário!$J$10=Clubes!B4,3,IF(Calendário!$J$10="empate",1,IF(Calendário!$J$10="","",-3))),"")</f>
        <v/>
      </c>
      <c r="I7" s="142" t="str">
        <f aca="false">IF(Calendário!$F$10=Clubes!B4,IF(Calendário!$K$10=Clubes!B4,-3,IF(Calendário!$K$10="empate",1,IF(Calendário!$K$10="","",3))),"")</f>
        <v/>
      </c>
      <c r="J7" s="137"/>
      <c r="K7" s="142" t="str">
        <f aca="false">IF(Calendário!$C$10=Clubes!B5,IF(Calendário!$J$10=Clubes!B5,3,IF(Calendário!$J$10="empate",1,IF(Calendário!$J$10="","",-3))),"")</f>
        <v/>
      </c>
      <c r="L7" s="142" t="str">
        <f aca="false">IF(Calendário!$F$10=Clubes!B5,IF(Calendário!$K$10=Clubes!B5,-3,IF(Calendário!$K$10="empate",1,IF(Calendário!$K$10="","",3))),"")</f>
        <v/>
      </c>
      <c r="M7" s="137"/>
      <c r="N7" s="142" t="str">
        <f aca="false">IF(Calendário!$C$10=Clubes!B6,IF(Calendário!$J$10=Clubes!B6,3,IF(Calendário!$J$10="empate",1,IF(Calendário!$J$10="","",-3))),"")</f>
        <v/>
      </c>
      <c r="O7" s="142" t="str">
        <f aca="false">IF(Calendário!$F$10=Clubes!B6,IF(Calendário!$K$10=Clubes!B6,-3,IF(Calendário!$K$10="empate",1,IF(Calendário!$K$10="","",3))),"")</f>
        <v/>
      </c>
      <c r="P7" s="137"/>
      <c r="Q7" s="142" t="str">
        <f aca="false">IF(Calendário!$C$10=Clubes!B7,IF(Calendário!$J$10=Clubes!B7,3,IF(Calendário!$J$10="empate",1,IF(Calendário!$J$10="","",-3))),"")</f>
        <v/>
      </c>
      <c r="R7" s="142" t="str">
        <f aca="false">IF(Calendário!$F$10=Clubes!B7,IF(Calendário!$K$10=Clubes!B7,-3,IF(Calendário!$K$10="empate",1,IF(Calendário!$K$10="","",3))),"")</f>
        <v/>
      </c>
      <c r="S7" s="137"/>
      <c r="T7" s="142" t="str">
        <f aca="false">IF(Calendário!$C$10=Clubes!B8,IF(Calendário!$J$10=Clubes!B8,3,IF(Calendário!$J$10="empate",1,IF(Calendário!$J$10="","",-3))),"")</f>
        <v/>
      </c>
      <c r="U7" s="142" t="str">
        <f aca="false">IF(Calendário!$F$10=Clubes!B8,IF(Calendário!$K$10=Clubes!B8,-3,IF(Calendário!$K$10="empate",1,IF(Calendário!$K$10="","",3))),"")</f>
        <v/>
      </c>
      <c r="V7" s="137"/>
      <c r="W7" s="142" t="str">
        <f aca="false">IF(Calendário!$C$10=Clubes!B9,IF(Calendário!$J$10=Clubes!B9,3,IF(Calendário!$J$10="empate",1,IF(Calendário!$J$10="","",-3))),"")</f>
        <v/>
      </c>
      <c r="X7" s="142" t="str">
        <f aca="false">IF(Calendário!$F$10=Clubes!B9,IF(Calendário!$K$10=Clubes!B9,-3,IF(Calendário!$K$10="empate",1,IF(Calendário!$K$10="","",3))),"")</f>
        <v/>
      </c>
      <c r="Y7" s="137"/>
      <c r="Z7" s="142" t="str">
        <f aca="false">IF(Calendário!$C$10=Clubes!B10,IF(Calendário!$J$10=Clubes!B10,3,IF(Calendário!$J$10="empate",1,IF(Calendário!$J$10="","",-3))),"")</f>
        <v/>
      </c>
      <c r="AA7" s="142" t="str">
        <f aca="false">IF(Calendário!$F$10=Clubes!B10,IF(Calendário!$K$10=Clubes!B10,-3,IF(Calendário!$K$10="empate",1,IF(Calendário!$K$10="","",3))),"")</f>
        <v/>
      </c>
      <c r="AB7" s="137"/>
      <c r="AC7" s="142" t="str">
        <f aca="false">IF(Calendário!$C$10=Clubes!B11,IF(Calendário!$J$10=Clubes!B11,3,IF(Calendário!$J$10="empate",1,IF(Calendário!$J$10="","",-3))),"")</f>
        <v/>
      </c>
      <c r="AD7" s="142" t="str">
        <f aca="false">IF(Calendário!$F$10=Clubes!B11,IF(Calendário!$K$10=Clubes!B11,-3,IF(Calendário!$K$10="empate",1,IF(Calendário!$K$10="","",3))),"")</f>
        <v/>
      </c>
      <c r="AE7" s="137"/>
      <c r="AF7" s="142" t="str">
        <f aca="false">IF(Calendário!$C$10=Clubes!B12,IF(Calendário!$J$10=Clubes!B12,3,IF(Calendário!$J$10="empate",1,IF(Calendário!$J$10="","",-3))),"")</f>
        <v/>
      </c>
      <c r="AG7" s="142" t="str">
        <f aca="false">IF(Calendário!$F$10=Clubes!B12,IF(Calendário!$K$10=Clubes!B12,-3,IF(Calendário!$K$10="empate",1,IF(Calendário!$K$10="","",3))),"")</f>
        <v/>
      </c>
      <c r="AH7" s="137"/>
      <c r="AI7" s="142" t="str">
        <f aca="false">IF(Calendário!$C$10=Clubes!B13,IF(Calendário!$J$10=Clubes!B13,3,IF(Calendário!$J$10="empate",1,IF(Calendário!$J$10="","",-3))),"")</f>
        <v/>
      </c>
      <c r="AJ7" s="142" t="str">
        <f aca="false">IF(Calendário!$F$10=Clubes!B13,IF(Calendário!$K$10=Clubes!B13,-3,IF(Calendário!$K$10="empate",1,IF(Calendário!$K$10="","",3))),"")</f>
        <v/>
      </c>
      <c r="AK7" s="137"/>
      <c r="AL7" s="142" t="str">
        <f aca="false">IF(Calendário!$C$10=Clubes!B14,IF(Calendário!$J$10=Clubes!B14,3,IF(Calendário!$J$10="empate",1,IF(Calendário!$J$10="","",-3))),"")</f>
        <v/>
      </c>
      <c r="AM7" s="142" t="str">
        <f aca="false">IF(Calendário!$F$10=Clubes!B14,IF(Calendário!$K$10=Clubes!B14,-3,IF(Calendário!$K$10="empate",1,IF(Calendário!$K$10="","",3))),"")</f>
        <v/>
      </c>
      <c r="AN7" s="137"/>
      <c r="AO7" s="142" t="str">
        <f aca="false">IF(Calendário!$C$10=Clubes!B15,IF(Calendário!$J$10=Clubes!B15,3,IF(Calendário!$J$10="empate",1,IF(Calendário!$J$10="","",-3))),"")</f>
        <v/>
      </c>
      <c r="AP7" s="142" t="str">
        <f aca="false">IF(Calendário!$F$10=Clubes!B15,IF(Calendário!$K$10=Clubes!B15,-3,IF(Calendário!$K$10="empate",1,IF(Calendário!$K$10="","",3))),"")</f>
        <v/>
      </c>
      <c r="AQ7" s="137"/>
      <c r="AR7" s="142" t="str">
        <f aca="false">IF(Calendário!$C$10=Clubes!B16,IF(Calendário!$J$10=Clubes!B16,3,IF(Calendário!$J$10="empate",1,IF(Calendário!$J$10="","",-3))),"")</f>
        <v/>
      </c>
      <c r="AS7" s="142" t="str">
        <f aca="false">IF(Calendário!$F$10=Clubes!B16,IF(Calendário!$K$10=Clubes!B16,-3,IF(Calendário!$K$10="empate",1,IF(Calendário!$K$10="","",3))),"")</f>
        <v/>
      </c>
      <c r="AT7" s="137"/>
      <c r="AU7" s="142" t="str">
        <f aca="false">IF(Calendário!$C$10=Clubes!B17,IF(Calendário!$J$10=Clubes!B17,3,IF(Calendário!$J$10="empate",1,IF(Calendário!$J$10="","",-3))),"")</f>
        <v/>
      </c>
      <c r="AV7" s="142" t="str">
        <f aca="false">IF(Calendário!$F$10=Clubes!B17,IF(Calendário!$K$10=Clubes!B17,-3,IF(Calendário!$K$10="empate",1,IF(Calendário!$K$10="","",3))),"")</f>
        <v/>
      </c>
      <c r="AX7" s="142" t="str">
        <f aca="false">IF(Calendário!$C$10=Clubes!B18,IF(Calendário!$J$10=Clubes!B18,3,IF(Calendário!$J$10="empate",1,IF(Calendário!$J$10="","",-3))),"")</f>
        <v/>
      </c>
      <c r="AY7" s="142" t="str">
        <f aca="false">IF(Calendário!$F$10=Clubes!B18,IF(Calendário!$K$10=Clubes!B18,-3,IF(Calendário!$K$10="empate",1,IF(Calendário!$K$10="","",3))),"")</f>
        <v/>
      </c>
      <c r="BA7" s="142" t="str">
        <f aca="false">IF(Calendário!$C$10=Clubes!B19,IF(Calendário!$J$10=Clubes!B19,3,IF(Calendário!$J$10="empate",1,IF(Calendário!$J$10="","",-3))),"")</f>
        <v/>
      </c>
      <c r="BB7" s="142" t="str">
        <f aca="false">IF(Calendário!$F$10=Clubes!B19,IF(Calendário!$K$10=Clubes!B19,-3,IF(Calendário!$K$10="empate",1,IF(Calendário!$K$10="","",3))),"")</f>
        <v/>
      </c>
    </row>
    <row r="8" customFormat="false" ht="11.25" hidden="false" customHeight="false" outlineLevel="0" collapsed="false">
      <c r="B8" s="142" t="str">
        <f aca="false">IF(Calendário!$C$11=Clubes!B2,IF(Calendário!$J$11=Clubes!B2,3,IF(Calendário!$J$11="empate",1,IF(Calendário!$J$11="","",-3))),"")</f>
        <v/>
      </c>
      <c r="C8" s="142" t="str">
        <f aca="false">IF(Calendário!$F$11=Clubes!B2,IF(Calendário!$K$11=Clubes!B2,-3,IF(Calendário!$K$11="empate",1,IF(Calendário!$K$11="","",3))),"")</f>
        <v/>
      </c>
      <c r="D8" s="137"/>
      <c r="E8" s="142" t="str">
        <f aca="false">IF(Calendário!$C$11=Clubes!B3,IF(Calendário!$J$11=Clubes!B3,3,IF(Calendário!$J$11="empate",1,IF(Calendário!$J$11="","",-3))),"")</f>
        <v/>
      </c>
      <c r="F8" s="142" t="str">
        <f aca="false">IF(Calendário!$F$11=Clubes!B3,IF(Calendário!$K$11=Clubes!B3,-3,IF(Calendário!$K$11="empate",1,IF(Calendário!$K$11="","",3))),"")</f>
        <v/>
      </c>
      <c r="G8" s="140"/>
      <c r="H8" s="142" t="str">
        <f aca="false">IF(Calendário!$C$11=Clubes!B4,IF(Calendário!$J$11=Clubes!B4,3,IF(Calendário!$J$11="empate",1,IF(Calendário!$J$11="","",-3))),"")</f>
        <v/>
      </c>
      <c r="I8" s="142" t="str">
        <f aca="false">IF(Calendário!$F$11=Clubes!B4,IF(Calendário!$K$11=Clubes!B4,-3,IF(Calendário!$K$11="empate",1,IF(Calendário!$K$11="","",3))),"")</f>
        <v/>
      </c>
      <c r="J8" s="137"/>
      <c r="K8" s="142" t="str">
        <f aca="false">IF(Calendário!$C$11=Clubes!B5,IF(Calendário!$J$11=Clubes!B5,3,IF(Calendário!$J$11="empate",1,IF(Calendário!$J$11="","",-3))),"")</f>
        <v/>
      </c>
      <c r="L8" s="142" t="str">
        <f aca="false">IF(Calendário!$F$11=Clubes!B5,IF(Calendário!$K$11=Clubes!B5,-3,IF(Calendário!$K$11="empate",1,IF(Calendário!$K$11="","",3))),"")</f>
        <v/>
      </c>
      <c r="M8" s="137"/>
      <c r="N8" s="142" t="str">
        <f aca="false">IF(Calendário!$C$11=Clubes!B6,IF(Calendário!$J$11=Clubes!B6,3,IF(Calendário!$J$11="empate",1,IF(Calendário!$J$11="","",-3))),"")</f>
        <v/>
      </c>
      <c r="O8" s="142" t="str">
        <f aca="false">IF(Calendário!$F$11=Clubes!B6,IF(Calendário!$K$11=Clubes!B6,-3,IF(Calendário!$K$11="empate",1,IF(Calendário!$K$11="","",3))),"")</f>
        <v/>
      </c>
      <c r="P8" s="137"/>
      <c r="Q8" s="142" t="str">
        <f aca="false">IF(Calendário!$C$11=Clubes!B7,IF(Calendário!$J$11=Clubes!B7,3,IF(Calendário!$J$11="empate",1,IF(Calendário!$J$11="","",-3))),"")</f>
        <v/>
      </c>
      <c r="R8" s="142" t="str">
        <f aca="false">IF(Calendário!$F$11=Clubes!B7,IF(Calendário!$K$11=Clubes!B7,-3,IF(Calendário!$K$11="empate",1,IF(Calendário!$K$11="","",3))),"")</f>
        <v/>
      </c>
      <c r="S8" s="137"/>
      <c r="T8" s="142" t="str">
        <f aca="false">IF(Calendário!$C$11=Clubes!B8,IF(Calendário!$J$11=Clubes!B8,3,IF(Calendário!$J$11="empate",1,IF(Calendário!$J$11="","",-3))),"")</f>
        <v/>
      </c>
      <c r="U8" s="142" t="str">
        <f aca="false">IF(Calendário!$F$11=Clubes!B8,IF(Calendário!$K$11=Clubes!B8,-3,IF(Calendário!$K$11="empate",1,IF(Calendário!$K$11="","",3))),"")</f>
        <v/>
      </c>
      <c r="V8" s="137"/>
      <c r="W8" s="142" t="str">
        <f aca="false">IF(Calendário!$C$11=Clubes!B9,IF(Calendário!$J$11=Clubes!B9,3,IF(Calendário!$J$11="empate",1,IF(Calendário!$J$11="","",-3))),"")</f>
        <v/>
      </c>
      <c r="X8" s="142" t="str">
        <f aca="false">IF(Calendário!$F$11=Clubes!B9,IF(Calendário!$K$11=Clubes!B9,-3,IF(Calendário!$K$11="empate",1,IF(Calendário!$K$11="","",3))),"")</f>
        <v/>
      </c>
      <c r="Y8" s="137"/>
      <c r="Z8" s="142" t="str">
        <f aca="false">IF(Calendário!$C$11=Clubes!B10,IF(Calendário!$J$11=Clubes!B10,3,IF(Calendário!$J$11="empate",1,IF(Calendário!$J$11="","",-3))),"")</f>
        <v/>
      </c>
      <c r="AA8" s="142" t="str">
        <f aca="false">IF(Calendário!$F$11=Clubes!B10,IF(Calendário!$K$11=Clubes!B10,-3,IF(Calendário!$K$11="empate",1,IF(Calendário!$K$11="","",3))),"")</f>
        <v/>
      </c>
      <c r="AB8" s="137"/>
      <c r="AC8" s="142" t="str">
        <f aca="false">IF(Calendário!$C$11=Clubes!B11,IF(Calendário!$J$11=Clubes!B11,3,IF(Calendário!$J$11="empate",1,IF(Calendário!$J$11="","",-3))),"")</f>
        <v/>
      </c>
      <c r="AD8" s="142" t="str">
        <f aca="false">IF(Calendário!$F$11=Clubes!B11,IF(Calendário!$K$11=Clubes!B11,-3,IF(Calendário!$K$11="empate",1,IF(Calendário!$K$11="","",3))),"")</f>
        <v/>
      </c>
      <c r="AE8" s="137"/>
      <c r="AF8" s="142" t="str">
        <f aca="false">IF(Calendário!$C$11=Clubes!B12,IF(Calendário!$J$11=Clubes!B12,3,IF(Calendário!$J$11="empate",1,IF(Calendário!$J$11="","",-3))),"")</f>
        <v/>
      </c>
      <c r="AG8" s="142" t="str">
        <f aca="false">IF(Calendário!$F$11=Clubes!B12,IF(Calendário!$K$11=Clubes!B12,-3,IF(Calendário!$K$11="empate",1,IF(Calendário!$K$11="","",3))),"")</f>
        <v/>
      </c>
      <c r="AH8" s="137"/>
      <c r="AI8" s="142" t="str">
        <f aca="false">IF(Calendário!$C$11=Clubes!B13,IF(Calendário!$J$11=Clubes!B13,3,IF(Calendário!$J$11="empate",1,IF(Calendário!$J$11="","",-3))),"")</f>
        <v/>
      </c>
      <c r="AJ8" s="142" t="str">
        <f aca="false">IF(Calendário!$F$11=Clubes!B13,IF(Calendário!$K$11=Clubes!B13,-3,IF(Calendário!$K$11="empate",1,IF(Calendário!$K$11="","",3))),"")</f>
        <v/>
      </c>
      <c r="AK8" s="137"/>
      <c r="AL8" s="142" t="str">
        <f aca="false">IF(Calendário!$C$11=Clubes!B14,IF(Calendário!$J$11=Clubes!B14,3,IF(Calendário!$J$11="empate",1,IF(Calendário!$J$11="","",-3))),"")</f>
        <v/>
      </c>
      <c r="AM8" s="142" t="str">
        <f aca="false">IF(Calendário!$F$11=Clubes!B14,IF(Calendário!$K$11=Clubes!B14,-3,IF(Calendário!$K$11="empate",1,IF(Calendário!$K$11="","",3))),"")</f>
        <v/>
      </c>
      <c r="AN8" s="137"/>
      <c r="AO8" s="142" t="str">
        <f aca="false">IF(Calendário!$C$11=Clubes!B15,IF(Calendário!$J$11=Clubes!B15,3,IF(Calendário!$J$11="empate",1,IF(Calendário!$J$11="","",-3))),"")</f>
        <v/>
      </c>
      <c r="AP8" s="142" t="str">
        <f aca="false">IF(Calendário!$F$11=Clubes!B15,IF(Calendário!$K$11=Clubes!B15,-3,IF(Calendário!$K$11="empate",1,IF(Calendário!$K$11="","",3))),"")</f>
        <v/>
      </c>
      <c r="AQ8" s="137"/>
      <c r="AR8" s="142" t="str">
        <f aca="false">IF(Calendário!$C$11=Clubes!B16,IF(Calendário!$J$11=Clubes!B16,3,IF(Calendário!$J$11="empate",1,IF(Calendário!$J$11="","",-3))),"")</f>
        <v/>
      </c>
      <c r="AS8" s="142" t="str">
        <f aca="false">IF(Calendário!$F$11=Clubes!B16,IF(Calendário!$K$11=Clubes!B16,-3,IF(Calendário!$K$11="empate",1,IF(Calendário!$K$11="","",3))),"")</f>
        <v/>
      </c>
      <c r="AT8" s="137"/>
      <c r="AU8" s="142" t="str">
        <f aca="false">IF(Calendário!$C$11=Clubes!B17,IF(Calendário!$J$11=Clubes!B17,3,IF(Calendário!$J$11="empate",1,IF(Calendário!$J$11="","",-3))),"")</f>
        <v/>
      </c>
      <c r="AV8" s="142" t="str">
        <f aca="false">IF(Calendário!$F$11=Clubes!B17,IF(Calendário!$K$11=Clubes!B17,-3,IF(Calendário!$K$11="empate",1,IF(Calendário!$K$11="","",3))),"")</f>
        <v/>
      </c>
      <c r="AX8" s="142" t="str">
        <f aca="false">IF(Calendário!$C$11=Clubes!B18,IF(Calendário!$J$11=Clubes!B18,3,IF(Calendário!$J$11="empate",1,IF(Calendário!$J$11="","",-3))),"")</f>
        <v/>
      </c>
      <c r="AY8" s="142" t="str">
        <f aca="false">IF(Calendário!$F$11=Clubes!B18,IF(Calendário!$K$11=Clubes!B18,-3,IF(Calendário!$K$11="empate",1,IF(Calendário!$K$11="","",3))),"")</f>
        <v/>
      </c>
      <c r="BA8" s="142" t="str">
        <f aca="false">IF(Calendário!$C$11=Clubes!B19,IF(Calendário!$J$11=Clubes!B19,3,IF(Calendário!$J$11="empate",1,IF(Calendário!$J$11="","",-3))),"")</f>
        <v/>
      </c>
      <c r="BB8" s="142" t="str">
        <f aca="false">IF(Calendário!$F$11=Clubes!B19,IF(Calendário!$K$11=Clubes!B19,-3,IF(Calendário!$K$11="empate",1,IF(Calendário!$K$11="","",3))),"")</f>
        <v/>
      </c>
    </row>
    <row r="9" customFormat="false" ht="11.25" hidden="false" customHeight="false" outlineLevel="0" collapsed="false">
      <c r="B9" s="142" t="str">
        <f aca="false">IF(Calendário!$C$12=Clubes!B2,IF(Calendário!$J$12=Clubes!B2,3,IF(Calendário!$J$12="empate",1,IF(Calendário!$J$12="","",-3))),"")</f>
        <v/>
      </c>
      <c r="C9" s="142" t="str">
        <f aca="false">IF(Calendário!$F$12=Clubes!B2,IF(Calendário!$K$12=Clubes!B2,-3,IF(Calendário!$K$12="empate",1,IF(Calendário!$K$12="","",3))),"")</f>
        <v/>
      </c>
      <c r="D9" s="137"/>
      <c r="E9" s="142" t="str">
        <f aca="false">IF(Calendário!$C$12=Clubes!B3,IF(Calendário!$J$12=Clubes!B3,3,IF(Calendário!$J$12="empate",1,IF(Calendário!$J$12="","",-3))),"")</f>
        <v/>
      </c>
      <c r="F9" s="142" t="str">
        <f aca="false">IF(Calendário!$F$12=Clubes!B3,IF(Calendário!$K$12=Clubes!B3,-3,IF(Calendário!$K$12="empate",1,IF(Calendário!$K$12="","",3))),"")</f>
        <v/>
      </c>
      <c r="G9" s="140"/>
      <c r="H9" s="142" t="str">
        <f aca="false">IF(Calendário!$C$12=Clubes!B4,IF(Calendário!$J$12=Clubes!B4,3,IF(Calendário!$J$12="empate",1,IF(Calendário!$J$12="","",-3))),"")</f>
        <v/>
      </c>
      <c r="I9" s="142" t="str">
        <f aca="false">IF(Calendário!$F$12=Clubes!B4,IF(Calendário!$K$12=Clubes!B4,-3,IF(Calendário!$K$12="empate",1,IF(Calendário!$K$12="","",3))),"")</f>
        <v/>
      </c>
      <c r="J9" s="137"/>
      <c r="K9" s="142" t="str">
        <f aca="false">IF(Calendário!$C$12=Clubes!B5,IF(Calendário!$J$12=Clubes!B5,3,IF(Calendário!$J$12="empate",1,IF(Calendário!$J$12="","",-3))),"")</f>
        <v/>
      </c>
      <c r="L9" s="142" t="str">
        <f aca="false">IF(Calendário!$F$12=Clubes!B5,IF(Calendário!$K$12=Clubes!B5,-3,IF(Calendário!$K$12="empate",1,IF(Calendário!$K$12="","",3))),"")</f>
        <v/>
      </c>
      <c r="M9" s="137"/>
      <c r="N9" s="142" t="str">
        <f aca="false">IF(Calendário!$C$12=Clubes!B6,IF(Calendário!$J$12=Clubes!B6,3,IF(Calendário!$J$12="empate",1,IF(Calendário!$J$12="","",-3))),"")</f>
        <v/>
      </c>
      <c r="O9" s="142" t="str">
        <f aca="false">IF(Calendário!$F$12=Clubes!B6,IF(Calendário!$K$12=Clubes!B6,-3,IF(Calendário!$K$12="empate",1,IF(Calendário!$K$12="","",3))),"")</f>
        <v/>
      </c>
      <c r="P9" s="137"/>
      <c r="Q9" s="142" t="str">
        <f aca="false">IF(Calendário!$C$12=Clubes!B7,IF(Calendário!$J$12=Clubes!B7,3,IF(Calendário!$J$12="empate",1,IF(Calendário!$J$12="","",-3))),"")</f>
        <v/>
      </c>
      <c r="R9" s="142" t="str">
        <f aca="false">IF(Calendário!$F$12=Clubes!B7,IF(Calendário!$K$12=Clubes!B7,-3,IF(Calendário!$K$12="empate",1,IF(Calendário!$K$12="","",3))),"")</f>
        <v/>
      </c>
      <c r="S9" s="137"/>
      <c r="T9" s="142" t="str">
        <f aca="false">IF(Calendário!$C$12=Clubes!B8,IF(Calendário!$J$12=Clubes!B8,3,IF(Calendário!$J$12="empate",1,IF(Calendário!$J$12="","",-3))),"")</f>
        <v/>
      </c>
      <c r="U9" s="142" t="str">
        <f aca="false">IF(Calendário!$F$12=Clubes!B8,IF(Calendário!$K$12=Clubes!B8,-3,IF(Calendário!$K$12="empate",1,IF(Calendário!$K$12="","",3))),"")</f>
        <v/>
      </c>
      <c r="V9" s="137"/>
      <c r="W9" s="142" t="str">
        <f aca="false">IF(Calendário!$C$12=Clubes!B9,IF(Calendário!$J$12=Clubes!B9,3,IF(Calendário!$J$12="empate",1,IF(Calendário!$J$12="","",-3))),"")</f>
        <v/>
      </c>
      <c r="X9" s="142" t="str">
        <f aca="false">IF(Calendário!$F$12=Clubes!B9,IF(Calendário!$K$12=Clubes!B9,-3,IF(Calendário!$K$12="empate",1,IF(Calendário!$K$12="","",3))),"")</f>
        <v/>
      </c>
      <c r="Y9" s="137"/>
      <c r="Z9" s="142" t="str">
        <f aca="false">IF(Calendário!$C$12=Clubes!B10,IF(Calendário!$J$12=Clubes!B10,3,IF(Calendário!$J$12="empate",1,IF(Calendário!$J$12="","",-3))),"")</f>
        <v/>
      </c>
      <c r="AA9" s="142" t="str">
        <f aca="false">IF(Calendário!$F$12=Clubes!B10,IF(Calendário!$K$12=Clubes!B10,-3,IF(Calendário!$K$12="empate",1,IF(Calendário!$K$12="","",3))),"")</f>
        <v/>
      </c>
      <c r="AB9" s="137"/>
      <c r="AC9" s="142" t="str">
        <f aca="false">IF(Calendário!$C$12=Clubes!B11,IF(Calendário!$J$12=Clubes!B11,3,IF(Calendário!$J$12="empate",1,IF(Calendário!$J$12="","",-3))),"")</f>
        <v/>
      </c>
      <c r="AD9" s="142" t="str">
        <f aca="false">IF(Calendário!$F$12=Clubes!B11,IF(Calendário!$K$12=Clubes!B11,-3,IF(Calendário!$K$12="empate",1,IF(Calendário!$K$12="","",3))),"")</f>
        <v/>
      </c>
      <c r="AE9" s="137"/>
      <c r="AF9" s="142" t="str">
        <f aca="false">IF(Calendário!$C$12=Clubes!B12,IF(Calendário!$J$12=Clubes!B12,3,IF(Calendário!$J$12="empate",1,IF(Calendário!$J$12="","",-3))),"")</f>
        <v/>
      </c>
      <c r="AG9" s="142" t="str">
        <f aca="false">IF(Calendário!$F$12=Clubes!B12,IF(Calendário!$K$12=Clubes!B12,-3,IF(Calendário!$K$12="empate",1,IF(Calendário!$K$12="","",3))),"")</f>
        <v/>
      </c>
      <c r="AH9" s="137"/>
      <c r="AI9" s="142" t="str">
        <f aca="false">IF(Calendário!$C$12=Clubes!B13,IF(Calendário!$J$12=Clubes!B13,3,IF(Calendário!$J$12="empate",1,IF(Calendário!$J$12="","",-3))),"")</f>
        <v/>
      </c>
      <c r="AJ9" s="142" t="str">
        <f aca="false">IF(Calendário!$F$12=Clubes!B13,IF(Calendário!$K$12=Clubes!B13,-3,IF(Calendário!$K$12="empate",1,IF(Calendário!$K$12="","",3))),"")</f>
        <v/>
      </c>
      <c r="AK9" s="137"/>
      <c r="AL9" s="142" t="str">
        <f aca="false">IF(Calendário!$C$12=Clubes!B14,IF(Calendário!$J$12=Clubes!B14,3,IF(Calendário!$J$12="empate",1,IF(Calendário!$J$12="","",-3))),"")</f>
        <v/>
      </c>
      <c r="AM9" s="142" t="str">
        <f aca="false">IF(Calendário!$F$12=Clubes!B14,IF(Calendário!$K$12=Clubes!B14,-3,IF(Calendário!$K$12="empate",1,IF(Calendário!$K$12="","",3))),"")</f>
        <v/>
      </c>
      <c r="AN9" s="137"/>
      <c r="AO9" s="142" t="str">
        <f aca="false">IF(Calendário!$C$12=Clubes!B15,IF(Calendário!$J$12=Clubes!B15,3,IF(Calendário!$J$12="empate",1,IF(Calendário!$J$12="","",-3))),"")</f>
        <v/>
      </c>
      <c r="AP9" s="142" t="str">
        <f aca="false">IF(Calendário!$F$12=Clubes!B15,IF(Calendário!$K$12=Clubes!B15,-3,IF(Calendário!$K$12="empate",1,IF(Calendário!$K$12="","",3))),"")</f>
        <v/>
      </c>
      <c r="AQ9" s="137"/>
      <c r="AR9" s="142" t="str">
        <f aca="false">IF(Calendário!$C$12=Clubes!B16,IF(Calendário!$J$12=Clubes!B16,3,IF(Calendário!$J$12="empate",1,IF(Calendário!$J$12="","",-3))),"")</f>
        <v/>
      </c>
      <c r="AS9" s="142" t="str">
        <f aca="false">IF(Calendário!$F$12=Clubes!B16,IF(Calendário!$K$12=Clubes!B16,-3,IF(Calendário!$K$12="empate",1,IF(Calendário!$K$12="","",3))),"")</f>
        <v/>
      </c>
      <c r="AT9" s="137"/>
      <c r="AU9" s="142" t="str">
        <f aca="false">IF(Calendário!$C$12=Clubes!B17,IF(Calendário!$J$12=Clubes!B17,3,IF(Calendário!$J$12="empate",1,IF(Calendário!$J$12="","",-3))),"")</f>
        <v/>
      </c>
      <c r="AV9" s="142" t="str">
        <f aca="false">IF(Calendário!$F$12=Clubes!B17,IF(Calendário!$K$12=Clubes!B17,-3,IF(Calendário!$K$12="empate",1,IF(Calendário!$K$12="","",3))),"")</f>
        <v/>
      </c>
      <c r="AX9" s="142" t="str">
        <f aca="false">IF(Calendário!$C$12=Clubes!B18,IF(Calendário!$J$12=Clubes!B18,3,IF(Calendário!$J$12="empate",1,IF(Calendário!$J$12="","",-3))),"")</f>
        <v/>
      </c>
      <c r="AY9" s="142" t="str">
        <f aca="false">IF(Calendário!$F$12=Clubes!B18,IF(Calendário!$K$12=Clubes!B18,-3,IF(Calendário!$K$12="empate",1,IF(Calendário!$K$12="","",3))),"")</f>
        <v/>
      </c>
      <c r="BA9" s="142" t="str">
        <f aca="false">IF(Calendário!$C$12=Clubes!B19,IF(Calendário!$J$12=Clubes!B19,3,IF(Calendário!$J$12="empate",1,IF(Calendário!$J$12="","",-3))),"")</f>
        <v/>
      </c>
      <c r="BB9" s="142" t="str">
        <f aca="false">IF(Calendário!$F$12=Clubes!B19,IF(Calendário!$K$12=Clubes!B19,-3,IF(Calendário!$K$12="empate",1,IF(Calendário!$K$12="","",3))),"")</f>
        <v/>
      </c>
    </row>
    <row r="10" customFormat="false" ht="11.25" hidden="false" customHeight="false" outlineLevel="0" collapsed="false">
      <c r="B10" s="140"/>
      <c r="C10" s="140"/>
      <c r="D10" s="137"/>
      <c r="E10" s="140"/>
      <c r="F10" s="140"/>
      <c r="G10" s="140"/>
      <c r="H10" s="140"/>
      <c r="I10" s="140"/>
      <c r="J10" s="137"/>
      <c r="K10" s="140"/>
      <c r="L10" s="140"/>
      <c r="M10" s="137"/>
      <c r="N10" s="140"/>
      <c r="O10" s="140"/>
      <c r="P10" s="137"/>
      <c r="Q10" s="140"/>
      <c r="R10" s="140"/>
      <c r="S10" s="137"/>
      <c r="T10" s="140"/>
      <c r="U10" s="140"/>
      <c r="V10" s="137"/>
      <c r="W10" s="140"/>
      <c r="X10" s="140"/>
      <c r="Y10" s="137"/>
      <c r="Z10" s="140"/>
      <c r="AA10" s="140"/>
      <c r="AB10" s="137"/>
      <c r="AC10" s="140"/>
      <c r="AD10" s="140"/>
      <c r="AE10" s="137"/>
      <c r="AF10" s="140"/>
      <c r="AG10" s="140"/>
      <c r="AH10" s="137"/>
      <c r="AI10" s="140"/>
      <c r="AJ10" s="140"/>
      <c r="AK10" s="137"/>
      <c r="AL10" s="140"/>
      <c r="AM10" s="140"/>
      <c r="AN10" s="137"/>
      <c r="AO10" s="140"/>
      <c r="AP10" s="140"/>
      <c r="AQ10" s="137"/>
      <c r="AR10" s="140"/>
      <c r="AS10" s="140"/>
      <c r="AT10" s="137"/>
      <c r="AU10" s="140"/>
      <c r="AV10" s="140"/>
    </row>
    <row r="11" customFormat="false" ht="11.25" hidden="false" customHeight="false" outlineLevel="0" collapsed="false">
      <c r="B11" s="142" t="str">
        <f aca="false">IF(Calendário!$C$14=Clubes!B2,IF(Calendário!$J$14=Clubes!B2,3,IF(Calendário!$J$14="empate",1,IF(Calendário!$J$14="","",-3))),"")</f>
        <v/>
      </c>
      <c r="C11" s="142" t="str">
        <f aca="false">IF(Calendário!$F$14=Clubes!B2,IF(Calendário!$K$14=Clubes!B2,-3,IF(Calendário!$K$14="empate",1,IF(Calendário!$K$14="","",3))),"")</f>
        <v/>
      </c>
      <c r="D11" s="137"/>
      <c r="E11" s="142" t="str">
        <f aca="false">IF(Calendário!$C$14=Clubes!B3,IF(Calendário!$J$14=Clubes!B3,3,IF(Calendário!$J$14="empate",1,IF(Calendário!$J$14="","",-3))),"")</f>
        <v/>
      </c>
      <c r="F11" s="142" t="str">
        <f aca="false">IF(Calendário!$F$14=Clubes!B3,IF(Calendário!$K$14=Clubes!B3,-3,IF(Calendário!$K$14="empate",1,IF(Calendário!$K$14="","",3))),"")</f>
        <v/>
      </c>
      <c r="G11" s="140"/>
      <c r="H11" s="142" t="str">
        <f aca="false">IF(Calendário!$C$14=Clubes!B4,IF(Calendário!$J$14=Clubes!B4,3,IF(Calendário!$J$14="empate",1,IF(Calendário!$J$14="","",-3))),"")</f>
        <v/>
      </c>
      <c r="I11" s="142" t="str">
        <f aca="false">IF(Calendário!$F$14=Clubes!B4,IF(Calendário!$K$14=Clubes!B4,-3,IF(Calendário!$K$14="empate",1,IF(Calendário!$K$14="","",3))),"")</f>
        <v/>
      </c>
      <c r="J11" s="137"/>
      <c r="K11" s="142" t="str">
        <f aca="false">IF(Calendário!$C$14=Clubes!B5,IF(Calendário!$J$14=Clubes!B5,3,IF(Calendário!$J$14="empate",1,IF(Calendário!$J$14="","",-3))),"")</f>
        <v/>
      </c>
      <c r="L11" s="142" t="str">
        <f aca="false">IF(Calendário!$F$14=Clubes!B5,IF(Calendário!$K$14=Clubes!B5,-3,IF(Calendário!$K$14="empate",1,IF(Calendário!$K$14="","",3))),"")</f>
        <v/>
      </c>
      <c r="M11" s="137"/>
      <c r="N11" s="142" t="str">
        <f aca="false">IF(Calendário!$C$14=Clubes!B6,IF(Calendário!$J$14=Clubes!B6,3,IF(Calendário!$J$14="empate",1,IF(Calendário!$J$14="","",-3))),"")</f>
        <v/>
      </c>
      <c r="O11" s="142" t="str">
        <f aca="false">IF(Calendário!$F$14=Clubes!B6,IF(Calendário!$K$14=Clubes!B6,-3,IF(Calendário!$K$14="empate",1,IF(Calendário!$K$14="","",3))),"")</f>
        <v/>
      </c>
      <c r="P11" s="137"/>
      <c r="Q11" s="142" t="str">
        <f aca="false">IF(Calendário!$C$14=Clubes!B7,IF(Calendário!$J$14=Clubes!B7,3,IF(Calendário!$J$14="empate",1,IF(Calendário!$J$14="","",-3))),"")</f>
        <v/>
      </c>
      <c r="R11" s="142" t="str">
        <f aca="false">IF(Calendário!$F$14=Clubes!B7,IF(Calendário!$K$14=Clubes!B7,-3,IF(Calendário!$K$14="empate",1,IF(Calendário!$K$14="","",3))),"")</f>
        <v/>
      </c>
      <c r="S11" s="137"/>
      <c r="T11" s="142" t="str">
        <f aca="false">IF(Calendário!$C$14=Clubes!B8,IF(Calendário!$J$14=Clubes!B8,3,IF(Calendário!$J$14="empate",1,IF(Calendário!$J$14="","",-3))),"")</f>
        <v/>
      </c>
      <c r="U11" s="142" t="str">
        <f aca="false">IF(Calendário!$F$14=Clubes!B8,IF(Calendário!$K$14=Clubes!B8,-3,IF(Calendário!$K$14="empate",1,IF(Calendário!$K$14="","",3))),"")</f>
        <v/>
      </c>
      <c r="V11" s="137"/>
      <c r="W11" s="142" t="str">
        <f aca="false">IF(Calendário!$C$14=Clubes!B9,IF(Calendário!$J$14=Clubes!B9,3,IF(Calendário!$J$14="empate",1,IF(Calendário!$J$14="","",-3))),"")</f>
        <v/>
      </c>
      <c r="X11" s="142" t="str">
        <f aca="false">IF(Calendário!$F$14=Clubes!B9,IF(Calendário!$K$14=Clubes!B9,-3,IF(Calendário!$K$14="empate",1,IF(Calendário!$K$14="","",3))),"")</f>
        <v/>
      </c>
      <c r="Y11" s="137"/>
      <c r="Z11" s="142" t="str">
        <f aca="false">IF(Calendário!$C$14=Clubes!B10,IF(Calendário!$J$14=Clubes!B10,3,IF(Calendário!$J$14="empate",1,IF(Calendário!$J$14="","",-3))),"")</f>
        <v/>
      </c>
      <c r="AA11" s="142" t="str">
        <f aca="false">IF(Calendário!$F$14=Clubes!B10,IF(Calendário!$K$14=Clubes!B10,-3,IF(Calendário!$K$14="empate",1,IF(Calendário!$K$14="","",3))),"")</f>
        <v/>
      </c>
      <c r="AB11" s="137"/>
      <c r="AC11" s="142" t="str">
        <f aca="false">IF(Calendário!$C$14=Clubes!B11,IF(Calendário!$J$14=Clubes!B11,3,IF(Calendário!$J$14="empate",1,IF(Calendário!$J$14="","",-3))),"")</f>
        <v/>
      </c>
      <c r="AD11" s="142" t="str">
        <f aca="false">IF(Calendário!$F$14=Clubes!B11,IF(Calendário!$K$14=Clubes!B11,-3,IF(Calendário!$K$14="empate",1,IF(Calendário!$K$14="","",3))),"")</f>
        <v/>
      </c>
      <c r="AE11" s="137"/>
      <c r="AF11" s="142" t="str">
        <f aca="false">IF(Calendário!$C$14=Clubes!B12,IF(Calendário!$J$14=Clubes!B12,3,IF(Calendário!$J$14="empate",1,IF(Calendário!$J$14="","",-3))),"")</f>
        <v/>
      </c>
      <c r="AG11" s="142" t="str">
        <f aca="false">IF(Calendário!$F$14=Clubes!B12,IF(Calendário!$K$14=Clubes!B12,-3,IF(Calendário!$K$14="empate",1,IF(Calendário!$K$14="","",3))),"")</f>
        <v/>
      </c>
      <c r="AH11" s="137"/>
      <c r="AI11" s="142" t="str">
        <f aca="false">IF(Calendário!$C$14=Clubes!B13,IF(Calendário!$J$14=Clubes!B13,3,IF(Calendário!$J$14="empate",1,IF(Calendário!$J$14="","",-3))),"")</f>
        <v/>
      </c>
      <c r="AJ11" s="142" t="str">
        <f aca="false">IF(Calendário!$F$14=Clubes!B13,IF(Calendário!$K$14=Clubes!B13,-3,IF(Calendário!$K$14="empate",1,IF(Calendário!$K$14="","",3))),"")</f>
        <v/>
      </c>
      <c r="AK11" s="137"/>
      <c r="AL11" s="142" t="str">
        <f aca="false">IF(Calendário!$C$14=Clubes!B14,IF(Calendário!$J$14=Clubes!B14,3,IF(Calendário!$J$14="empate",1,IF(Calendário!$J$14="","",-3))),"")</f>
        <v/>
      </c>
      <c r="AM11" s="142" t="str">
        <f aca="false">IF(Calendário!$F$14=Clubes!B14,IF(Calendário!$K$14=Clubes!B14,-3,IF(Calendário!$K$14="empate",1,IF(Calendário!$K$14="","",3))),"")</f>
        <v/>
      </c>
      <c r="AN11" s="137"/>
      <c r="AO11" s="142" t="str">
        <f aca="false">IF(Calendário!$C$14=Clubes!B15,IF(Calendário!$J$14=Clubes!B15,3,IF(Calendário!$J$14="empate",1,IF(Calendário!$J$14="","",-3))),"")</f>
        <v/>
      </c>
      <c r="AP11" s="142" t="str">
        <f aca="false">IF(Calendário!$F$14=Clubes!B15,IF(Calendário!$K$14=Clubes!B15,-3,IF(Calendário!$K$14="empate",1,IF(Calendário!$K$14="","",3))),"")</f>
        <v/>
      </c>
      <c r="AQ11" s="137"/>
      <c r="AR11" s="142" t="str">
        <f aca="false">IF(Calendário!$C$14=Clubes!B16,IF(Calendário!$J$14=Clubes!B16,3,IF(Calendário!$J$14="empate",1,IF(Calendário!$J$14="","",-3))),"")</f>
        <v/>
      </c>
      <c r="AS11" s="142" t="str">
        <f aca="false">IF(Calendário!$F$14=Clubes!B16,IF(Calendário!$K$14=Clubes!B16,-3,IF(Calendário!$K$14="empate",1,IF(Calendário!$K$14="","",3))),"")</f>
        <v/>
      </c>
      <c r="AT11" s="137"/>
      <c r="AU11" s="142" t="str">
        <f aca="false">IF(Calendário!$C$14=Clubes!B17,IF(Calendário!$J$14=Clubes!B17,3,IF(Calendário!$J$14="empate",1,IF(Calendário!$J$14="","",-3))),"")</f>
        <v/>
      </c>
      <c r="AV11" s="142" t="str">
        <f aca="false">IF(Calendário!$F$14=Clubes!B17,IF(Calendário!$K$14=Clubes!B17,-3,IF(Calendário!$K$14="empate",1,IF(Calendário!$K$14="","",3))),"")</f>
        <v/>
      </c>
      <c r="AX11" s="142" t="str">
        <f aca="false">IF(Calendário!$C$14=Clubes!B18,IF(Calendário!$J$14=Clubes!B18,3,IF(Calendário!$J$14="empate",1,IF(Calendário!$J$14="","",-3))),"")</f>
        <v/>
      </c>
      <c r="AY11" s="142" t="str">
        <f aca="false">IF(Calendário!$F$14=Clubes!B18,IF(Calendário!$K$14=Clubes!B18,-3,IF(Calendário!$K$14="empate",1,IF(Calendário!$K$14="","",3))),"")</f>
        <v/>
      </c>
      <c r="BA11" s="142" t="str">
        <f aca="false">IF(Calendário!$C$14=Clubes!B19,IF(Calendário!$J$14=Clubes!B19,3,IF(Calendário!$J$14="empate",1,IF(Calendário!$J$14="","",-3))),"")</f>
        <v/>
      </c>
      <c r="BB11" s="142" t="str">
        <f aca="false">IF(Calendário!$F$14=Clubes!B19,IF(Calendário!$K$14=Clubes!B19,-3,IF(Calendário!$K$14="empate",1,IF(Calendário!$K$14="","",3))),"")</f>
        <v/>
      </c>
    </row>
    <row r="12" customFormat="false" ht="11.25" hidden="false" customHeight="false" outlineLevel="0" collapsed="false">
      <c r="B12" s="142" t="str">
        <f aca="false">IF(Calendário!$C$15=Clubes!B2,IF(Calendário!$J$15=Clubes!B2,3,IF(Calendário!$J$15="empate",1,IF(Calendário!$J$15="","",-3))),"")</f>
        <v/>
      </c>
      <c r="C12" s="142" t="str">
        <f aca="false">IF(Calendário!$F$15=Clubes!B2,IF(Calendário!$K$15=Clubes!B2,-3,IF(Calendário!$K$15="empate",1,IF(Calendário!$K$15="","",3))),"")</f>
        <v/>
      </c>
      <c r="D12" s="137"/>
      <c r="E12" s="142" t="str">
        <f aca="false">IF(Calendário!$C$15=Clubes!B3,IF(Calendário!$J$15=Clubes!B3,3,IF(Calendário!$J$15="empate",1,IF(Calendário!$J$15="","",-3))),"")</f>
        <v/>
      </c>
      <c r="F12" s="142" t="str">
        <f aca="false">IF(Calendário!$F$15=Clubes!B3,IF(Calendário!$K$15=Clubes!B3,-3,IF(Calendário!$K$15="empate",1,IF(Calendário!$K$15="","",3))),"")</f>
        <v/>
      </c>
      <c r="G12" s="140"/>
      <c r="H12" s="142" t="str">
        <f aca="false">IF(Calendário!$C$15=Clubes!B4,IF(Calendário!$J$15=Clubes!B4,3,IF(Calendário!$J$15="empate",1,IF(Calendário!$J$15="","",-3))),"")</f>
        <v/>
      </c>
      <c r="I12" s="142" t="str">
        <f aca="false">IF(Calendário!$F$15=Clubes!B4,IF(Calendário!$K$15=Clubes!B4,-3,IF(Calendário!$K$15="empate",1,IF(Calendário!$K$15="","",3))),"")</f>
        <v/>
      </c>
      <c r="J12" s="137"/>
      <c r="K12" s="142" t="str">
        <f aca="false">IF(Calendário!$C$15=Clubes!B5,IF(Calendário!$J$15=Clubes!B5,3,IF(Calendário!$J$15="empate",1,IF(Calendário!$J$15="","",-3))),"")</f>
        <v/>
      </c>
      <c r="L12" s="142" t="str">
        <f aca="false">IF(Calendário!$F$15=Clubes!B5,IF(Calendário!$K$15=Clubes!B5,-3,IF(Calendário!$K$15="empate",1,IF(Calendário!$K$15="","",3))),"")</f>
        <v/>
      </c>
      <c r="M12" s="137"/>
      <c r="N12" s="142" t="str">
        <f aca="false">IF(Calendário!$C$15=Clubes!B6,IF(Calendário!$J$15=Clubes!B6,3,IF(Calendário!$J$15="empate",1,IF(Calendário!$J$15="","",-3))),"")</f>
        <v/>
      </c>
      <c r="O12" s="142" t="str">
        <f aca="false">IF(Calendário!$F$15=Clubes!B6,IF(Calendário!$K$15=Clubes!B6,-3,IF(Calendário!$K$15="empate",1,IF(Calendário!$K$15="","",3))),"")</f>
        <v/>
      </c>
      <c r="P12" s="137"/>
      <c r="Q12" s="142" t="str">
        <f aca="false">IF(Calendário!$C$15=Clubes!B7,IF(Calendário!$J$15=Clubes!B7,3,IF(Calendário!$J$15="empate",1,IF(Calendário!$J$15="","",-3))),"")</f>
        <v/>
      </c>
      <c r="R12" s="142" t="str">
        <f aca="false">IF(Calendário!$F$15=Clubes!B7,IF(Calendário!$K$15=Clubes!B7,-3,IF(Calendário!$K$15="empate",1,IF(Calendário!$K$15="","",3))),"")</f>
        <v/>
      </c>
      <c r="S12" s="137"/>
      <c r="T12" s="142" t="str">
        <f aca="false">IF(Calendário!$C$15=Clubes!B8,IF(Calendário!$J$15=Clubes!B8,3,IF(Calendário!$J$15="empate",1,IF(Calendário!$J$15="","",-3))),"")</f>
        <v/>
      </c>
      <c r="U12" s="142" t="str">
        <f aca="false">IF(Calendário!$F$15=Clubes!B8,IF(Calendário!$K$15=Clubes!B8,-3,IF(Calendário!$K$15="empate",1,IF(Calendário!$K$15="","",3))),"")</f>
        <v/>
      </c>
      <c r="V12" s="137"/>
      <c r="W12" s="142" t="str">
        <f aca="false">IF(Calendário!$C$15=Clubes!B9,IF(Calendário!$J$15=Clubes!B9,3,IF(Calendário!$J$15="empate",1,IF(Calendário!$J$15="","",-3))),"")</f>
        <v/>
      </c>
      <c r="X12" s="142" t="str">
        <f aca="false">IF(Calendário!$F$15=Clubes!B9,IF(Calendário!$K$15=Clubes!B9,-3,IF(Calendário!$K$15="empate",1,IF(Calendário!$K$15="","",3))),"")</f>
        <v/>
      </c>
      <c r="Y12" s="137"/>
      <c r="Z12" s="142" t="str">
        <f aca="false">IF(Calendário!$C$15=Clubes!B10,IF(Calendário!$J$15=Clubes!B10,3,IF(Calendário!$J$15="empate",1,IF(Calendário!$J$15="","",-3))),"")</f>
        <v/>
      </c>
      <c r="AA12" s="142" t="str">
        <f aca="false">IF(Calendário!$F$15=Clubes!B10,IF(Calendário!$K$15=Clubes!B10,-3,IF(Calendário!$K$15="empate",1,IF(Calendário!$K$15="","",3))),"")</f>
        <v/>
      </c>
      <c r="AB12" s="137"/>
      <c r="AC12" s="142" t="str">
        <f aca="false">IF(Calendário!$C$15=Clubes!B11,IF(Calendário!$J$15=Clubes!B11,3,IF(Calendário!$J$15="empate",1,IF(Calendário!$J$15="","",-3))),"")</f>
        <v/>
      </c>
      <c r="AD12" s="142" t="str">
        <f aca="false">IF(Calendário!$F$15=Clubes!B11,IF(Calendário!$K$15=Clubes!B11,-3,IF(Calendário!$K$15="empate",1,IF(Calendário!$K$15="","",3))),"")</f>
        <v/>
      </c>
      <c r="AE12" s="137"/>
      <c r="AF12" s="142" t="str">
        <f aca="false">IF(Calendário!$C$15=Clubes!B12,IF(Calendário!$J$15=Clubes!B12,3,IF(Calendário!$J$15="empate",1,IF(Calendário!$J$15="","",-3))),"")</f>
        <v/>
      </c>
      <c r="AG12" s="142" t="str">
        <f aca="false">IF(Calendário!$F$15=Clubes!B12,IF(Calendário!$K$15=Clubes!B12,-3,IF(Calendário!$K$15="empate",1,IF(Calendário!$K$15="","",3))),"")</f>
        <v/>
      </c>
      <c r="AH12" s="137"/>
      <c r="AI12" s="142" t="str">
        <f aca="false">IF(Calendário!$C$15=Clubes!B13,IF(Calendário!$J$15=Clubes!B13,3,IF(Calendário!$J$15="empate",1,IF(Calendário!$J$15="","",-3))),"")</f>
        <v/>
      </c>
      <c r="AJ12" s="142" t="str">
        <f aca="false">IF(Calendário!$F$15=Clubes!B13,IF(Calendário!$K$15=Clubes!B13,-3,IF(Calendário!$K$15="empate",1,IF(Calendário!$K$15="","",3))),"")</f>
        <v/>
      </c>
      <c r="AK12" s="137"/>
      <c r="AL12" s="142" t="str">
        <f aca="false">IF(Calendário!$C$15=Clubes!B14,IF(Calendário!$J$15=Clubes!B14,3,IF(Calendário!$J$15="empate",1,IF(Calendário!$J$15="","",-3))),"")</f>
        <v/>
      </c>
      <c r="AM12" s="142" t="str">
        <f aca="false">IF(Calendário!$F$15=Clubes!B14,IF(Calendário!$K$15=Clubes!B14,-3,IF(Calendário!$K$15="empate",1,IF(Calendário!$K$15="","",3))),"")</f>
        <v/>
      </c>
      <c r="AN12" s="137"/>
      <c r="AO12" s="142" t="str">
        <f aca="false">IF(Calendário!$C$15=Clubes!B15,IF(Calendário!$J$15=Clubes!B15,3,IF(Calendário!$J$15="empate",1,IF(Calendário!$J$15="","",-3))),"")</f>
        <v/>
      </c>
      <c r="AP12" s="142" t="str">
        <f aca="false">IF(Calendário!$F$15=Clubes!B15,IF(Calendário!$K$15=Clubes!B15,-3,IF(Calendário!$K$15="empate",1,IF(Calendário!$K$15="","",3))),"")</f>
        <v/>
      </c>
      <c r="AQ12" s="137"/>
      <c r="AR12" s="142" t="str">
        <f aca="false">IF(Calendário!$C$15=Clubes!B16,IF(Calendário!$J$15=Clubes!B16,3,IF(Calendário!$J$15="empate",1,IF(Calendário!$J$15="","",-3))),"")</f>
        <v/>
      </c>
      <c r="AS12" s="142" t="str">
        <f aca="false">IF(Calendário!$F$15=Clubes!B16,IF(Calendário!$K$15=Clubes!B16,-3,IF(Calendário!$K$15="empate",1,IF(Calendário!$K$15="","",3))),"")</f>
        <v/>
      </c>
      <c r="AT12" s="137"/>
      <c r="AU12" s="142" t="str">
        <f aca="false">IF(Calendário!$C$15=Clubes!B17,IF(Calendário!$J$15=Clubes!B17,3,IF(Calendário!$J$15="empate",1,IF(Calendário!$J$15="","",-3))),"")</f>
        <v/>
      </c>
      <c r="AV12" s="142" t="str">
        <f aca="false">IF(Calendário!$F$15=Clubes!B17,IF(Calendário!$K$15=Clubes!B17,-3,IF(Calendário!$K$15="empate",1,IF(Calendário!$K$15="","",3))),"")</f>
        <v/>
      </c>
      <c r="AX12" s="142" t="str">
        <f aca="false">IF(Calendário!$C$15=Clubes!B18,IF(Calendário!$J$15=Clubes!B18,3,IF(Calendário!$J$15="empate",1,IF(Calendário!$J$15="","",-3))),"")</f>
        <v/>
      </c>
      <c r="AY12" s="142" t="str">
        <f aca="false">IF(Calendário!$F$15=Clubes!B18,IF(Calendário!$K$15=Clubes!B18,-3,IF(Calendário!$K$15="empate",1,IF(Calendário!$K$15="","",3))),"")</f>
        <v/>
      </c>
      <c r="BA12" s="142" t="str">
        <f aca="false">IF(Calendário!$C$15=Clubes!B19,IF(Calendário!$J$15=Clubes!B19,3,IF(Calendário!$J$15="empate",1,IF(Calendário!$J$15="","",-3))),"")</f>
        <v/>
      </c>
      <c r="BB12" s="142" t="str">
        <f aca="false">IF(Calendário!$F$15=Clubes!B19,IF(Calendário!$K$15=Clubes!B19,-3,IF(Calendário!$K$15="empate",1,IF(Calendário!$K$15="","",3))),"")</f>
        <v/>
      </c>
    </row>
    <row r="13" customFormat="false" ht="11.25" hidden="false" customHeight="false" outlineLevel="0" collapsed="false">
      <c r="B13" s="142" t="str">
        <f aca="false">IF(Calendário!$C$16=Clubes!B2,IF(Calendário!$J$16=Clubes!B2,3,IF(Calendário!$J$16="empate",1,IF(Calendário!$J$16="","",-3))),"")</f>
        <v/>
      </c>
      <c r="C13" s="142" t="str">
        <f aca="false">IF(Calendário!$F$16=Clubes!B2,IF(Calendário!$K$16=Clubes!B2,-3,IF(Calendário!$K$16="empate",1,IF(Calendário!$K$16="","",3))),"")</f>
        <v/>
      </c>
      <c r="D13" s="137"/>
      <c r="E13" s="142" t="str">
        <f aca="false">IF(Calendário!$C$16=Clubes!B3,IF(Calendário!$J$16=Clubes!B3,3,IF(Calendário!$J$16="empate",1,IF(Calendário!$J$16="","",-3))),"")</f>
        <v/>
      </c>
      <c r="F13" s="142" t="str">
        <f aca="false">IF(Calendário!$F$16=Clubes!B3,IF(Calendário!$K$16=Clubes!B3,-3,IF(Calendário!$K$16="empate",1,IF(Calendário!$K$16="","",3))),"")</f>
        <v/>
      </c>
      <c r="G13" s="140"/>
      <c r="H13" s="142" t="str">
        <f aca="false">IF(Calendário!$C$16=Clubes!B4,IF(Calendário!$J$16=Clubes!B4,3,IF(Calendário!$J$16="empate",1,IF(Calendário!$J$16="","",-3))),"")</f>
        <v/>
      </c>
      <c r="I13" s="142" t="str">
        <f aca="false">IF(Calendário!$F$16=Clubes!B4,IF(Calendário!$K$16=Clubes!B4,-3,IF(Calendário!$K$16="empate",1,IF(Calendário!$K$16="","",3))),"")</f>
        <v/>
      </c>
      <c r="J13" s="137"/>
      <c r="K13" s="142" t="str">
        <f aca="false">IF(Calendário!$C$16=Clubes!B5,IF(Calendário!$J$16=Clubes!B5,3,IF(Calendário!$J$16="empate",1,IF(Calendário!$J$16="","",-3))),"")</f>
        <v/>
      </c>
      <c r="L13" s="142" t="str">
        <f aca="false">IF(Calendário!$F$16=Clubes!B5,IF(Calendário!$K$16=Clubes!B5,-3,IF(Calendário!$K$16="empate",1,IF(Calendário!$K$16="","",3))),"")</f>
        <v/>
      </c>
      <c r="M13" s="137"/>
      <c r="N13" s="142" t="str">
        <f aca="false">IF(Calendário!$C$16=Clubes!B6,IF(Calendário!$J$16=Clubes!B6,3,IF(Calendário!$J$16="empate",1,IF(Calendário!$J$16="","",-3))),"")</f>
        <v/>
      </c>
      <c r="O13" s="142" t="str">
        <f aca="false">IF(Calendário!$F$16=Clubes!B6,IF(Calendário!$K$16=Clubes!B6,-3,IF(Calendário!$K$16="empate",1,IF(Calendário!$K$16="","",3))),"")</f>
        <v/>
      </c>
      <c r="P13" s="137"/>
      <c r="Q13" s="142" t="str">
        <f aca="false">IF(Calendário!$C$16=Clubes!B7,IF(Calendário!$J$16=Clubes!B7,3,IF(Calendário!$J$16="empate",1,IF(Calendário!$J$16="","",-3))),"")</f>
        <v/>
      </c>
      <c r="R13" s="142" t="str">
        <f aca="false">IF(Calendário!$F$16=Clubes!B7,IF(Calendário!$K$16=Clubes!B7,-3,IF(Calendário!$K$16="empate",1,IF(Calendário!$K$16="","",3))),"")</f>
        <v/>
      </c>
      <c r="S13" s="137"/>
      <c r="T13" s="142" t="str">
        <f aca="false">IF(Calendário!$C$16=Clubes!B8,IF(Calendário!$J$16=Clubes!B8,3,IF(Calendário!$J$16="empate",1,IF(Calendário!$J$16="","",-3))),"")</f>
        <v/>
      </c>
      <c r="U13" s="142" t="str">
        <f aca="false">IF(Calendário!$F$16=Clubes!B8,IF(Calendário!$K$16=Clubes!B8,-3,IF(Calendário!$K$16="empate",1,IF(Calendário!$K$16="","",3))),"")</f>
        <v/>
      </c>
      <c r="V13" s="137"/>
      <c r="W13" s="142" t="str">
        <f aca="false">IF(Calendário!$C$16=Clubes!B9,IF(Calendário!$J$16=Clubes!B9,3,IF(Calendário!$J$16="empate",1,IF(Calendário!$J$16="","",-3))),"")</f>
        <v/>
      </c>
      <c r="X13" s="142" t="str">
        <f aca="false">IF(Calendário!$F$16=Clubes!B9,IF(Calendário!$K$16=Clubes!B9,-3,IF(Calendário!$K$16="empate",1,IF(Calendário!$K$16="","",3))),"")</f>
        <v/>
      </c>
      <c r="Y13" s="137"/>
      <c r="Z13" s="142" t="str">
        <f aca="false">IF(Calendário!$C$16=Clubes!B10,IF(Calendário!$J$16=Clubes!B10,3,IF(Calendário!$J$16="empate",1,IF(Calendário!$J$16="","",-3))),"")</f>
        <v/>
      </c>
      <c r="AA13" s="142" t="str">
        <f aca="false">IF(Calendário!$F$16=Clubes!B10,IF(Calendário!$K$16=Clubes!B10,-3,IF(Calendário!$K$16="empate",1,IF(Calendário!$K$16="","",3))),"")</f>
        <v/>
      </c>
      <c r="AB13" s="137"/>
      <c r="AC13" s="142" t="str">
        <f aca="false">IF(Calendário!$C$16=Clubes!B11,IF(Calendário!$J$16=Clubes!B11,3,IF(Calendário!$J$16="empate",1,IF(Calendário!$J$16="","",-3))),"")</f>
        <v/>
      </c>
      <c r="AD13" s="142" t="str">
        <f aca="false">IF(Calendário!$F$16=Clubes!B11,IF(Calendário!$K$16=Clubes!B11,-3,IF(Calendário!$K$16="empate",1,IF(Calendário!$K$16="","",3))),"")</f>
        <v/>
      </c>
      <c r="AE13" s="137"/>
      <c r="AF13" s="142" t="str">
        <f aca="false">IF(Calendário!$C$16=Clubes!B12,IF(Calendário!$J$16=Clubes!B12,3,IF(Calendário!$J$16="empate",1,IF(Calendário!$J$16="","",-3))),"")</f>
        <v/>
      </c>
      <c r="AG13" s="142" t="str">
        <f aca="false">IF(Calendário!$F$16=Clubes!B12,IF(Calendário!$K$16=Clubes!B12,-3,IF(Calendário!$K$16="empate",1,IF(Calendário!$K$16="","",3))),"")</f>
        <v/>
      </c>
      <c r="AH13" s="137"/>
      <c r="AI13" s="142" t="str">
        <f aca="false">IF(Calendário!$C$16=Clubes!B13,IF(Calendário!$J$16=Clubes!B13,3,IF(Calendário!$J$16="empate",1,IF(Calendário!$J$16="","",-3))),"")</f>
        <v/>
      </c>
      <c r="AJ13" s="142" t="str">
        <f aca="false">IF(Calendário!$F$16=Clubes!B13,IF(Calendário!$K$16=Clubes!B13,-3,IF(Calendário!$K$16="empate",1,IF(Calendário!$K$16="","",3))),"")</f>
        <v/>
      </c>
      <c r="AK13" s="137"/>
      <c r="AL13" s="142" t="str">
        <f aca="false">IF(Calendário!$C$16=Clubes!B14,IF(Calendário!$J$16=Clubes!B14,3,IF(Calendário!$J$16="empate",1,IF(Calendário!$J$16="","",-3))),"")</f>
        <v/>
      </c>
      <c r="AM13" s="142" t="str">
        <f aca="false">IF(Calendário!$F$16=Clubes!B14,IF(Calendário!$K$16=Clubes!B14,-3,IF(Calendário!$K$16="empate",1,IF(Calendário!$K$16="","",3))),"")</f>
        <v/>
      </c>
      <c r="AN13" s="137"/>
      <c r="AO13" s="142" t="str">
        <f aca="false">IF(Calendário!$C$16=Clubes!B15,IF(Calendário!$J$16=Clubes!B15,3,IF(Calendário!$J$16="empate",1,IF(Calendário!$J$16="","",-3))),"")</f>
        <v/>
      </c>
      <c r="AP13" s="142" t="str">
        <f aca="false">IF(Calendário!$F$16=Clubes!B15,IF(Calendário!$K$16=Clubes!B15,-3,IF(Calendário!$K$16="empate",1,IF(Calendário!$K$16="","",3))),"")</f>
        <v/>
      </c>
      <c r="AQ13" s="137"/>
      <c r="AR13" s="142" t="str">
        <f aca="false">IF(Calendário!$C$16=Clubes!B16,IF(Calendário!$J$16=Clubes!B16,3,IF(Calendário!$J$16="empate",1,IF(Calendário!$J$16="","",-3))),"")</f>
        <v/>
      </c>
      <c r="AS13" s="142" t="str">
        <f aca="false">IF(Calendário!$F$16=Clubes!B16,IF(Calendário!$K$16=Clubes!B16,-3,IF(Calendário!$K$16="empate",1,IF(Calendário!$K$16="","",3))),"")</f>
        <v/>
      </c>
      <c r="AT13" s="137"/>
      <c r="AU13" s="142" t="str">
        <f aca="false">IF(Calendário!$C$16=Clubes!B17,IF(Calendário!$J$16=Clubes!B17,3,IF(Calendário!$J$16="empate",1,IF(Calendário!$J$16="","",-3))),"")</f>
        <v/>
      </c>
      <c r="AV13" s="142" t="str">
        <f aca="false">IF(Calendário!$F$16=Clubes!B17,IF(Calendário!$K$16=Clubes!B17,-3,IF(Calendário!$K$16="empate",1,IF(Calendário!$K$16="","",3))),"")</f>
        <v/>
      </c>
      <c r="AX13" s="142" t="str">
        <f aca="false">IF(Calendário!$C$16=Clubes!B18,IF(Calendário!$J$16=Clubes!B18,3,IF(Calendário!$J$16="empate",1,IF(Calendário!$J$16="","",-3))),"")</f>
        <v/>
      </c>
      <c r="AY13" s="142" t="str">
        <f aca="false">IF(Calendário!$F$16=Clubes!B18,IF(Calendário!$K$16=Clubes!B18,-3,IF(Calendário!$K$16="empate",1,IF(Calendário!$K$16="","",3))),"")</f>
        <v/>
      </c>
      <c r="BA13" s="142" t="str">
        <f aca="false">IF(Calendário!$C$16=Clubes!B19,IF(Calendário!$J$16=Clubes!B19,3,IF(Calendário!$J$16="empate",1,IF(Calendário!$J$16="","",-3))),"")</f>
        <v/>
      </c>
      <c r="BB13" s="142" t="str">
        <f aca="false">IF(Calendário!$F$16=Clubes!B19,IF(Calendário!$K$16=Clubes!B19,-3,IF(Calendário!$K$16="empate",1,IF(Calendário!$K$16="","",3))),"")</f>
        <v/>
      </c>
    </row>
    <row r="14" customFormat="false" ht="11.25" hidden="false" customHeight="false" outlineLevel="0" collapsed="false">
      <c r="B14" s="142" t="str">
        <f aca="false">IF(Calendário!$C$17=Clubes!B2,IF(Calendário!$J$17=Clubes!B2,3,IF(Calendário!$J$17="empate",1,IF(Calendário!$J$17="","",-3))),"")</f>
        <v/>
      </c>
      <c r="C14" s="142" t="str">
        <f aca="false">IF(Calendário!$F$17=Clubes!B2,IF(Calendário!$K$17=Clubes!B2,-3,IF(Calendário!$K$17="empate",1,IF(Calendário!$K$17="","",3))),"")</f>
        <v/>
      </c>
      <c r="D14" s="137"/>
      <c r="E14" s="142" t="str">
        <f aca="false">IF(Calendário!$C$17=Clubes!B3,IF(Calendário!$J$17=Clubes!B3,3,IF(Calendário!$J$17="empate",1,IF(Calendário!$J$17="","",-3))),"")</f>
        <v/>
      </c>
      <c r="F14" s="142" t="str">
        <f aca="false">IF(Calendário!$F$17=Clubes!B3,IF(Calendário!$K$17=Clubes!B3,-3,IF(Calendário!$K$17="empate",1,IF(Calendário!$K$17="","",3))),"")</f>
        <v/>
      </c>
      <c r="G14" s="140"/>
      <c r="H14" s="142" t="str">
        <f aca="false">IF(Calendário!$C$17=Clubes!B4,IF(Calendário!$J$17=Clubes!B4,3,IF(Calendário!$J$17="empate",1,IF(Calendário!$J$17="","",-3))),"")</f>
        <v/>
      </c>
      <c r="I14" s="142" t="str">
        <f aca="false">IF(Calendário!$F$17=Clubes!B4,IF(Calendário!$K$17=Clubes!B4,-3,IF(Calendário!$K$17="empate",1,IF(Calendário!$K$17="","",3))),"")</f>
        <v/>
      </c>
      <c r="J14" s="137"/>
      <c r="K14" s="142" t="str">
        <f aca="false">IF(Calendário!$C$17=Clubes!B5,IF(Calendário!$J$17=Clubes!B5,3,IF(Calendário!$J$17="empate",1,IF(Calendário!$J$17="","",-3))),"")</f>
        <v/>
      </c>
      <c r="L14" s="142" t="str">
        <f aca="false">IF(Calendário!$F$17=Clubes!B5,IF(Calendário!$K$17=Clubes!B5,-3,IF(Calendário!$K$17="empate",1,IF(Calendário!$K$17="","",3))),"")</f>
        <v/>
      </c>
      <c r="M14" s="137"/>
      <c r="N14" s="142" t="str">
        <f aca="false">IF(Calendário!$C$17=Clubes!B6,IF(Calendário!$J$17=Clubes!B6,3,IF(Calendário!$J$17="empate",1,IF(Calendário!$J$17="","",-3))),"")</f>
        <v/>
      </c>
      <c r="O14" s="142" t="str">
        <f aca="false">IF(Calendário!$F$17=Clubes!B6,IF(Calendário!$K$17=Clubes!B6,-3,IF(Calendário!$K$17="empate",1,IF(Calendário!$K$17="","",3))),"")</f>
        <v/>
      </c>
      <c r="P14" s="137"/>
      <c r="Q14" s="142" t="str">
        <f aca="false">IF(Calendário!$C$17=Clubes!B7,IF(Calendário!$J$17=Clubes!B7,3,IF(Calendário!$J$17="empate",1,IF(Calendário!$J$17="","",-3))),"")</f>
        <v/>
      </c>
      <c r="R14" s="142" t="str">
        <f aca="false">IF(Calendário!$F$17=Clubes!B7,IF(Calendário!$K$17=Clubes!B7,-3,IF(Calendário!$K$17="empate",1,IF(Calendário!$K$17="","",3))),"")</f>
        <v/>
      </c>
      <c r="S14" s="137"/>
      <c r="T14" s="142" t="str">
        <f aca="false">IF(Calendário!$C$17=Clubes!B8,IF(Calendário!$J$17=Clubes!B8,3,IF(Calendário!$J$17="empate",1,IF(Calendário!$J$17="","",-3))),"")</f>
        <v/>
      </c>
      <c r="U14" s="142" t="str">
        <f aca="false">IF(Calendário!$F$17=Clubes!B8,IF(Calendário!$K$17=Clubes!B8,-3,IF(Calendário!$K$17="empate",1,IF(Calendário!$K$17="","",3))),"")</f>
        <v/>
      </c>
      <c r="V14" s="137"/>
      <c r="W14" s="142" t="str">
        <f aca="false">IF(Calendário!$C$17=Clubes!B9,IF(Calendário!$J$17=Clubes!B9,3,IF(Calendário!$J$17="empate",1,IF(Calendário!$J$17="","",-3))),"")</f>
        <v/>
      </c>
      <c r="X14" s="142" t="str">
        <f aca="false">IF(Calendário!$F$17=Clubes!B9,IF(Calendário!$K$17=Clubes!B9,-3,IF(Calendário!$K$17="empate",1,IF(Calendário!$K$17="","",3))),"")</f>
        <v/>
      </c>
      <c r="Y14" s="137"/>
      <c r="Z14" s="142" t="str">
        <f aca="false">IF(Calendário!$C$17=Clubes!B10,IF(Calendário!$J$17=Clubes!B10,3,IF(Calendário!$J$17="empate",1,IF(Calendário!$J$17="","",-3))),"")</f>
        <v/>
      </c>
      <c r="AA14" s="142" t="str">
        <f aca="false">IF(Calendário!$F$17=Clubes!B10,IF(Calendário!$K$17=Clubes!B10,-3,IF(Calendário!$K$17="empate",1,IF(Calendário!$K$17="","",3))),"")</f>
        <v/>
      </c>
      <c r="AB14" s="137"/>
      <c r="AC14" s="142" t="str">
        <f aca="false">IF(Calendário!$C$17=Clubes!B11,IF(Calendário!$J$17=Clubes!B11,3,IF(Calendário!$J$17="empate",1,IF(Calendário!$J$17="","",-3))),"")</f>
        <v/>
      </c>
      <c r="AD14" s="142" t="str">
        <f aca="false">IF(Calendário!$F$17=Clubes!B11,IF(Calendário!$K$17=Clubes!B11,-3,IF(Calendário!$K$17="empate",1,IF(Calendário!$K$17="","",3))),"")</f>
        <v/>
      </c>
      <c r="AE14" s="137"/>
      <c r="AF14" s="142" t="str">
        <f aca="false">IF(Calendário!$C$17=Clubes!B12,IF(Calendário!$J$17=Clubes!B12,3,IF(Calendário!$J$17="empate",1,IF(Calendário!$J$17="","",-3))),"")</f>
        <v/>
      </c>
      <c r="AG14" s="142" t="str">
        <f aca="false">IF(Calendário!$F$17=Clubes!B12,IF(Calendário!$K$17=Clubes!B12,-3,IF(Calendário!$K$17="empate",1,IF(Calendário!$K$17="","",3))),"")</f>
        <v/>
      </c>
      <c r="AH14" s="137"/>
      <c r="AI14" s="142" t="str">
        <f aca="false">IF(Calendário!$C$17=Clubes!B13,IF(Calendário!$J$17=Clubes!B13,3,IF(Calendário!$J$17="empate",1,IF(Calendário!$J$17="","",-3))),"")</f>
        <v/>
      </c>
      <c r="AJ14" s="142" t="str">
        <f aca="false">IF(Calendário!$F$17=Clubes!B13,IF(Calendário!$K$17=Clubes!B13,-3,IF(Calendário!$K$17="empate",1,IF(Calendário!$K$17="","",3))),"")</f>
        <v/>
      </c>
      <c r="AK14" s="137"/>
      <c r="AL14" s="142" t="str">
        <f aca="false">IF(Calendário!$C$17=Clubes!B14,IF(Calendário!$J$17=Clubes!B14,3,IF(Calendário!$J$17="empate",1,IF(Calendário!$J$17="","",-3))),"")</f>
        <v/>
      </c>
      <c r="AM14" s="142" t="str">
        <f aca="false">IF(Calendário!$F$17=Clubes!B14,IF(Calendário!$K$17=Clubes!B14,-3,IF(Calendário!$K$17="empate",1,IF(Calendário!$K$17="","",3))),"")</f>
        <v/>
      </c>
      <c r="AN14" s="137"/>
      <c r="AO14" s="142" t="str">
        <f aca="false">IF(Calendário!$C$17=Clubes!B15,IF(Calendário!$J$17=Clubes!B15,3,IF(Calendário!$J$17="empate",1,IF(Calendário!$J$17="","",-3))),"")</f>
        <v/>
      </c>
      <c r="AP14" s="142" t="str">
        <f aca="false">IF(Calendário!$F$17=Clubes!B15,IF(Calendário!$K$17=Clubes!B15,-3,IF(Calendário!$K$17="empate",1,IF(Calendário!$K$17="","",3))),"")</f>
        <v/>
      </c>
      <c r="AQ14" s="137"/>
      <c r="AR14" s="142" t="str">
        <f aca="false">IF(Calendário!$C$17=Clubes!B16,IF(Calendário!$J$17=Clubes!B16,3,IF(Calendário!$J$17="empate",1,IF(Calendário!$J$17="","",-3))),"")</f>
        <v/>
      </c>
      <c r="AS14" s="142" t="str">
        <f aca="false">IF(Calendário!$F$17=Clubes!B16,IF(Calendário!$K$17=Clubes!B16,-3,IF(Calendário!$K$17="empate",1,IF(Calendário!$K$17="","",3))),"")</f>
        <v/>
      </c>
      <c r="AT14" s="137"/>
      <c r="AU14" s="142" t="str">
        <f aca="false">IF(Calendário!$C$17=Clubes!B17,IF(Calendário!$J$17=Clubes!B17,3,IF(Calendário!$J$17="empate",1,IF(Calendário!$J$17="","",-3))),"")</f>
        <v/>
      </c>
      <c r="AV14" s="142" t="str">
        <f aca="false">IF(Calendário!$F$17=Clubes!B17,IF(Calendário!$K$17=Clubes!B17,-3,IF(Calendário!$K$17="empate",1,IF(Calendário!$K$17="","",3))),"")</f>
        <v/>
      </c>
      <c r="AX14" s="142" t="str">
        <f aca="false">IF(Calendário!$C$17=Clubes!B18,IF(Calendário!$J$17=Clubes!B18,3,IF(Calendário!$J$17="empate",1,IF(Calendário!$J$17="","",-3))),"")</f>
        <v/>
      </c>
      <c r="AY14" s="142" t="str">
        <f aca="false">IF(Calendário!$F$17=Clubes!B18,IF(Calendário!$K$17=Clubes!B18,-3,IF(Calendário!$K$17="empate",1,IF(Calendário!$K$17="","",3))),"")</f>
        <v/>
      </c>
      <c r="BA14" s="142" t="str">
        <f aca="false">IF(Calendário!$C$17=Clubes!B19,IF(Calendário!$J$17=Clubes!B19,3,IF(Calendário!$J$17="empate",1,IF(Calendário!$J$17="","",-3))),"")</f>
        <v/>
      </c>
      <c r="BB14" s="142" t="str">
        <f aca="false">IF(Calendário!$F$17=Clubes!B19,IF(Calendário!$K$17=Clubes!B19,-3,IF(Calendário!$K$17="empate",1,IF(Calendário!$K$17="","",3))),"")</f>
        <v/>
      </c>
    </row>
    <row r="15" customFormat="false" ht="11.25" hidden="false" customHeight="false" outlineLevel="0" collapsed="false">
      <c r="B15" s="142" t="str">
        <f aca="false">IF(Calendário!$C$18=Clubes!B2,IF(Calendário!$J$18=Clubes!B2,3,IF(Calendário!$J$18="empate",1,IF(Calendário!$J$18="","",-3))),"")</f>
        <v/>
      </c>
      <c r="C15" s="142" t="str">
        <f aca="false">IF(Calendário!$F$18=Clubes!B2,IF(Calendário!$K$18=Clubes!B2,-3,IF(Calendário!$K$18="empate",1,IF(Calendário!$K$18="","",3))),"")</f>
        <v/>
      </c>
      <c r="D15" s="137"/>
      <c r="E15" s="142" t="str">
        <f aca="false">IF(Calendário!$C$18=Clubes!B3,IF(Calendário!$J$18=Clubes!B3,3,IF(Calendário!$J$18="empate",1,IF(Calendário!$J$18="","",-3))),"")</f>
        <v/>
      </c>
      <c r="F15" s="142" t="str">
        <f aca="false">IF(Calendário!$F$18=Clubes!B3,IF(Calendário!$K$18=Clubes!B3,-3,IF(Calendário!$K$18="empate",1,IF(Calendário!$K$18="","",3))),"")</f>
        <v/>
      </c>
      <c r="G15" s="140"/>
      <c r="H15" s="142" t="str">
        <f aca="false">IF(Calendário!$C$18=Clubes!B4,IF(Calendário!$J$18=Clubes!B4,3,IF(Calendário!$J$18="empate",1,IF(Calendário!$J$18="","",-3))),"")</f>
        <v/>
      </c>
      <c r="I15" s="142" t="str">
        <f aca="false">IF(Calendário!$F$18=Clubes!B4,IF(Calendário!$K$18=Clubes!B4,-3,IF(Calendário!$K$18="empate",1,IF(Calendário!$K$18="","",3))),"")</f>
        <v/>
      </c>
      <c r="J15" s="137"/>
      <c r="K15" s="142" t="str">
        <f aca="false">IF(Calendário!$C$18=Clubes!B5,IF(Calendário!$J$18=Clubes!B5,3,IF(Calendário!$J$18="empate",1,IF(Calendário!$J$18="","",-3))),"")</f>
        <v/>
      </c>
      <c r="L15" s="142" t="str">
        <f aca="false">IF(Calendário!$F$18=Clubes!B5,IF(Calendário!$K$18=Clubes!B5,-3,IF(Calendário!$K$18="empate",1,IF(Calendário!$K$18="","",3))),"")</f>
        <v/>
      </c>
      <c r="M15" s="137"/>
      <c r="N15" s="142" t="str">
        <f aca="false">IF(Calendário!$C$18=Clubes!B6,IF(Calendário!$J$18=Clubes!B6,3,IF(Calendário!$J$18="empate",1,IF(Calendário!$J$18="","",-3))),"")</f>
        <v/>
      </c>
      <c r="O15" s="142" t="str">
        <f aca="false">IF(Calendário!$F$18=Clubes!B6,IF(Calendário!$K$18=Clubes!B6,-3,IF(Calendário!$K$18="empate",1,IF(Calendário!$K$18="","",3))),"")</f>
        <v/>
      </c>
      <c r="P15" s="137"/>
      <c r="Q15" s="142" t="str">
        <f aca="false">IF(Calendário!$C$18=Clubes!B7,IF(Calendário!$J$18=Clubes!B7,3,IF(Calendário!$J$18="empate",1,IF(Calendário!$J$18="","",-3))),"")</f>
        <v/>
      </c>
      <c r="R15" s="142" t="str">
        <f aca="false">IF(Calendário!$F$18=Clubes!B7,IF(Calendário!$K$18=Clubes!B7,-3,IF(Calendário!$K$18="empate",1,IF(Calendário!$K$18="","",3))),"")</f>
        <v/>
      </c>
      <c r="S15" s="137"/>
      <c r="T15" s="142" t="str">
        <f aca="false">IF(Calendário!$C$18=Clubes!B8,IF(Calendário!$J$18=Clubes!B8,3,IF(Calendário!$J$18="empate",1,IF(Calendário!$J$18="","",-3))),"")</f>
        <v/>
      </c>
      <c r="U15" s="142" t="str">
        <f aca="false">IF(Calendário!$F$18=Clubes!B8,IF(Calendário!$K$18=Clubes!B8,-3,IF(Calendário!$K$18="empate",1,IF(Calendário!$K$18="","",3))),"")</f>
        <v/>
      </c>
      <c r="V15" s="137"/>
      <c r="W15" s="142" t="str">
        <f aca="false">IF(Calendário!$C$18=Clubes!B9,IF(Calendário!$J$18=Clubes!B9,3,IF(Calendário!$J$18="empate",1,IF(Calendário!$J$18="","",-3))),"")</f>
        <v/>
      </c>
      <c r="X15" s="142" t="str">
        <f aca="false">IF(Calendário!$F$18=Clubes!B9,IF(Calendário!$K$18=Clubes!B9,-3,IF(Calendário!$K$18="empate",1,IF(Calendário!$K$18="","",3))),"")</f>
        <v/>
      </c>
      <c r="Y15" s="137"/>
      <c r="Z15" s="142" t="str">
        <f aca="false">IF(Calendário!$C$18=Clubes!B10,IF(Calendário!$J$18=Clubes!B10,3,IF(Calendário!$J$18="empate",1,IF(Calendário!$J$18="","",-3))),"")</f>
        <v/>
      </c>
      <c r="AA15" s="142" t="str">
        <f aca="false">IF(Calendário!$F$18=Clubes!B10,IF(Calendário!$K$18=Clubes!B10,-3,IF(Calendário!$K$18="empate",1,IF(Calendário!$K$18="","",3))),"")</f>
        <v/>
      </c>
      <c r="AB15" s="137"/>
      <c r="AC15" s="142" t="str">
        <f aca="false">IF(Calendário!$C$18=Clubes!B11,IF(Calendário!$J$18=Clubes!B11,3,IF(Calendário!$J$18="empate",1,IF(Calendário!$J$18="","",-3))),"")</f>
        <v/>
      </c>
      <c r="AD15" s="142" t="str">
        <f aca="false">IF(Calendário!$F$18=Clubes!B11,IF(Calendário!$K$18=Clubes!B11,-3,IF(Calendário!$K$18="empate",1,IF(Calendário!$K$18="","",3))),"")</f>
        <v/>
      </c>
      <c r="AE15" s="137"/>
      <c r="AF15" s="142" t="str">
        <f aca="false">IF(Calendário!$C$18=Clubes!B12,IF(Calendário!$J$18=Clubes!B12,3,IF(Calendário!$J$18="empate",1,IF(Calendário!$J$18="","",-3))),"")</f>
        <v/>
      </c>
      <c r="AG15" s="142" t="str">
        <f aca="false">IF(Calendário!$F$18=Clubes!B12,IF(Calendário!$K$18=Clubes!B12,-3,IF(Calendário!$K$18="empate",1,IF(Calendário!$K$18="","",3))),"")</f>
        <v/>
      </c>
      <c r="AH15" s="137"/>
      <c r="AI15" s="142" t="str">
        <f aca="false">IF(Calendário!$C$18=Clubes!B13,IF(Calendário!$J$18=Clubes!B13,3,IF(Calendário!$J$18="empate",1,IF(Calendário!$J$18="","",-3))),"")</f>
        <v/>
      </c>
      <c r="AJ15" s="142" t="str">
        <f aca="false">IF(Calendário!$F$18=Clubes!B13,IF(Calendário!$K$18=Clubes!B13,-3,IF(Calendário!$K$18="empate",1,IF(Calendário!$K$18="","",3))),"")</f>
        <v/>
      </c>
      <c r="AK15" s="137"/>
      <c r="AL15" s="142" t="str">
        <f aca="false">IF(Calendário!$C$18=Clubes!B14,IF(Calendário!$J$18=Clubes!B14,3,IF(Calendário!$J$18="empate",1,IF(Calendário!$J$18="","",-3))),"")</f>
        <v/>
      </c>
      <c r="AM15" s="142" t="str">
        <f aca="false">IF(Calendário!$F$18=Clubes!B14,IF(Calendário!$K$18=Clubes!B14,-3,IF(Calendário!$K$18="empate",1,IF(Calendário!$K$18="","",3))),"")</f>
        <v/>
      </c>
      <c r="AN15" s="137"/>
      <c r="AO15" s="142" t="str">
        <f aca="false">IF(Calendário!$C$18=Clubes!B15,IF(Calendário!$J$18=Clubes!B15,3,IF(Calendário!$J$18="empate",1,IF(Calendário!$J$18="","",-3))),"")</f>
        <v/>
      </c>
      <c r="AP15" s="142" t="str">
        <f aca="false">IF(Calendário!$F$18=Clubes!B15,IF(Calendário!$K$18=Clubes!B15,-3,IF(Calendário!$K$18="empate",1,IF(Calendário!$K$18="","",3))),"")</f>
        <v/>
      </c>
      <c r="AQ15" s="137"/>
      <c r="AR15" s="142" t="str">
        <f aca="false">IF(Calendário!$C$18=Clubes!B16,IF(Calendário!$J$18=Clubes!B16,3,IF(Calendário!$J$18="empate",1,IF(Calendário!$J$18="","",-3))),"")</f>
        <v/>
      </c>
      <c r="AS15" s="142" t="str">
        <f aca="false">IF(Calendário!$F$18=Clubes!B16,IF(Calendário!$K$18=Clubes!B16,-3,IF(Calendário!$K$18="empate",1,IF(Calendário!$K$18="","",3))),"")</f>
        <v/>
      </c>
      <c r="AT15" s="137"/>
      <c r="AU15" s="142" t="str">
        <f aca="false">IF(Calendário!$C$18=Clubes!B17,IF(Calendário!$J$18=Clubes!B17,3,IF(Calendário!$J$18="empate",1,IF(Calendário!$J$18="","",-3))),"")</f>
        <v/>
      </c>
      <c r="AV15" s="142" t="str">
        <f aca="false">IF(Calendário!$F$18=Clubes!B17,IF(Calendário!$K$18=Clubes!B17,-3,IF(Calendário!$K$18="empate",1,IF(Calendário!$K$18="","",3))),"")</f>
        <v/>
      </c>
      <c r="AX15" s="142" t="str">
        <f aca="false">IF(Calendário!$C$18=Clubes!B18,IF(Calendário!$J$18=Clubes!B18,3,IF(Calendário!$J$18="empate",1,IF(Calendário!$J$18="","",-3))),"")</f>
        <v/>
      </c>
      <c r="AY15" s="142" t="str">
        <f aca="false">IF(Calendário!$F$18=Clubes!B18,IF(Calendário!$K$18=Clubes!B18,-3,IF(Calendário!$K$18="empate",1,IF(Calendário!$K$18="","",3))),"")</f>
        <v/>
      </c>
      <c r="BA15" s="142" t="str">
        <f aca="false">IF(Calendário!$C$18=Clubes!B19,IF(Calendário!$J$18=Clubes!B19,3,IF(Calendário!$J$18="empate",1,IF(Calendário!$J$18="","",-3))),"")</f>
        <v/>
      </c>
      <c r="BB15" s="142" t="str">
        <f aca="false">IF(Calendário!$F$18=Clubes!B19,IF(Calendário!$K$18=Clubes!B19,-3,IF(Calendário!$K$18="empate",1,IF(Calendário!$K$18="","",3))),"")</f>
        <v/>
      </c>
    </row>
    <row r="16" customFormat="false" ht="11.25" hidden="false" customHeight="false" outlineLevel="0" collapsed="false">
      <c r="B16" s="142" t="str">
        <f aca="false">IF(Calendário!$C$19=Clubes!B2,IF(Calendário!$J$19=Clubes!B2,3,IF(Calendário!$J$19="empate",1,IF(Calendário!$J$19="","",-3))),"")</f>
        <v/>
      </c>
      <c r="C16" s="142" t="str">
        <f aca="false">IF(Calendário!$F$19=Clubes!B2,IF(Calendário!$K$19=Clubes!B2,-3,IF(Calendário!$K$19="empate",1,IF(Calendário!$K$19="","",3))),"")</f>
        <v/>
      </c>
      <c r="D16" s="137"/>
      <c r="E16" s="142" t="str">
        <f aca="false">IF(Calendário!$C$19=Clubes!B3,IF(Calendário!$J$19=Clubes!B3,3,IF(Calendário!$J$19="empate",1,IF(Calendário!$J$19="","",-3))),"")</f>
        <v/>
      </c>
      <c r="F16" s="142" t="str">
        <f aca="false">IF(Calendário!$F$19=Clubes!B3,IF(Calendário!$K$19=Clubes!B3,-3,IF(Calendário!$K$19="empate",1,IF(Calendário!$K$19="","",3))),"")</f>
        <v/>
      </c>
      <c r="G16" s="140"/>
      <c r="H16" s="142" t="str">
        <f aca="false">IF(Calendário!$C$19=Clubes!B4,IF(Calendário!$J$19=Clubes!B4,3,IF(Calendário!$J$19="empate",1,IF(Calendário!$J$19="","",-3))),"")</f>
        <v/>
      </c>
      <c r="I16" s="142" t="str">
        <f aca="false">IF(Calendário!$F$19=Clubes!B4,IF(Calendário!$K$19=Clubes!B4,-3,IF(Calendário!$K$19="empate",1,IF(Calendário!$K$19="","",3))),"")</f>
        <v/>
      </c>
      <c r="J16" s="137"/>
      <c r="K16" s="142" t="str">
        <f aca="false">IF(Calendário!$C$19=Clubes!B5,IF(Calendário!$J$19=Clubes!B5,3,IF(Calendário!$J$19="empate",1,IF(Calendário!$J$19="","",-3))),"")</f>
        <v/>
      </c>
      <c r="L16" s="142" t="str">
        <f aca="false">IF(Calendário!$F$19=Clubes!B5,IF(Calendário!$K$19=Clubes!B5,-3,IF(Calendário!$K$19="empate",1,IF(Calendário!$K$19="","",3))),"")</f>
        <v/>
      </c>
      <c r="M16" s="137"/>
      <c r="N16" s="142" t="str">
        <f aca="false">IF(Calendário!$C$19=Clubes!B6,IF(Calendário!$J$19=Clubes!B6,3,IF(Calendário!$J$19="empate",1,IF(Calendário!$J$19="","",-3))),"")</f>
        <v/>
      </c>
      <c r="O16" s="142" t="str">
        <f aca="false">IF(Calendário!$F$19=Clubes!B6,IF(Calendário!$K$19=Clubes!B6,-3,IF(Calendário!$K$19="empate",1,IF(Calendário!$K$19="","",3))),"")</f>
        <v/>
      </c>
      <c r="P16" s="137"/>
      <c r="Q16" s="142" t="str">
        <f aca="false">IF(Calendário!$C$19=Clubes!B7,IF(Calendário!$J$19=Clubes!B7,3,IF(Calendário!$J$19="empate",1,IF(Calendário!$J$19="","",-3))),"")</f>
        <v/>
      </c>
      <c r="R16" s="142" t="str">
        <f aca="false">IF(Calendário!$F$19=Clubes!B7,IF(Calendário!$K$19=Clubes!B7,-3,IF(Calendário!$K$19="empate",1,IF(Calendário!$K$19="","",3))),"")</f>
        <v/>
      </c>
      <c r="S16" s="137"/>
      <c r="T16" s="142" t="str">
        <f aca="false">IF(Calendário!$C$19=Clubes!B8,IF(Calendário!$J$19=Clubes!B8,3,IF(Calendário!$J$19="empate",1,IF(Calendário!$J$19="","",-3))),"")</f>
        <v/>
      </c>
      <c r="U16" s="142" t="str">
        <f aca="false">IF(Calendário!$F$19=Clubes!B8,IF(Calendário!$K$19=Clubes!B8,-3,IF(Calendário!$K$19="empate",1,IF(Calendário!$K$19="","",3))),"")</f>
        <v/>
      </c>
      <c r="V16" s="137"/>
      <c r="W16" s="142" t="str">
        <f aca="false">IF(Calendário!$C$19=Clubes!B9,IF(Calendário!$J$19=Clubes!B9,3,IF(Calendário!$J$19="empate",1,IF(Calendário!$J$19="","",-3))),"")</f>
        <v/>
      </c>
      <c r="X16" s="142" t="str">
        <f aca="false">IF(Calendário!$F$19=Clubes!B9,IF(Calendário!$K$19=Clubes!B9,-3,IF(Calendário!$K$19="empate",1,IF(Calendário!$K$19="","",3))),"")</f>
        <v/>
      </c>
      <c r="Y16" s="137"/>
      <c r="Z16" s="142" t="str">
        <f aca="false">IF(Calendário!$C$19=Clubes!B10,IF(Calendário!$J$19=Clubes!B10,3,IF(Calendário!$J$19="empate",1,IF(Calendário!$J$19="","",-3))),"")</f>
        <v/>
      </c>
      <c r="AA16" s="142" t="str">
        <f aca="false">IF(Calendário!$F$19=Clubes!B10,IF(Calendário!$K$19=Clubes!B10,-3,IF(Calendário!$K$19="empate",1,IF(Calendário!$K$19="","",3))),"")</f>
        <v/>
      </c>
      <c r="AB16" s="137"/>
      <c r="AC16" s="142" t="str">
        <f aca="false">IF(Calendário!$C$19=Clubes!B11,IF(Calendário!$J$19=Clubes!B11,3,IF(Calendário!$J$19="empate",1,IF(Calendário!$J$19="","",-3))),"")</f>
        <v/>
      </c>
      <c r="AD16" s="142" t="str">
        <f aca="false">IF(Calendário!$F$19=Clubes!B11,IF(Calendário!$K$19=Clubes!B11,-3,IF(Calendário!$K$19="empate",1,IF(Calendário!$K$19="","",3))),"")</f>
        <v/>
      </c>
      <c r="AE16" s="137"/>
      <c r="AF16" s="142" t="str">
        <f aca="false">IF(Calendário!$C$19=Clubes!B12,IF(Calendário!$J$19=Clubes!B12,3,IF(Calendário!$J$19="empate",1,IF(Calendário!$J$19="","",-3))),"")</f>
        <v/>
      </c>
      <c r="AG16" s="142" t="str">
        <f aca="false">IF(Calendário!$F$19=Clubes!B12,IF(Calendário!$K$19=Clubes!B12,-3,IF(Calendário!$K$19="empate",1,IF(Calendário!$K$19="","",3))),"")</f>
        <v/>
      </c>
      <c r="AH16" s="137"/>
      <c r="AI16" s="142" t="str">
        <f aca="false">IF(Calendário!$C$19=Clubes!B13,IF(Calendário!$J$19=Clubes!B13,3,IF(Calendário!$J$19="empate",1,IF(Calendário!$J$19="","",-3))),"")</f>
        <v/>
      </c>
      <c r="AJ16" s="142" t="str">
        <f aca="false">IF(Calendário!$F$19=Clubes!B13,IF(Calendário!$K$19=Clubes!B13,-3,IF(Calendário!$K$19="empate",1,IF(Calendário!$K$19="","",3))),"")</f>
        <v/>
      </c>
      <c r="AK16" s="137"/>
      <c r="AL16" s="142" t="str">
        <f aca="false">IF(Calendário!$C$19=Clubes!B14,IF(Calendário!$J$19=Clubes!B14,3,IF(Calendário!$J$19="empate",1,IF(Calendário!$J$19="","",-3))),"")</f>
        <v/>
      </c>
      <c r="AM16" s="142" t="str">
        <f aca="false">IF(Calendário!$F$19=Clubes!B14,IF(Calendário!$K$19=Clubes!B14,-3,IF(Calendário!$K$19="empate",1,IF(Calendário!$K$19="","",3))),"")</f>
        <v/>
      </c>
      <c r="AN16" s="137"/>
      <c r="AO16" s="142" t="str">
        <f aca="false">IF(Calendário!$C$19=Clubes!B15,IF(Calendário!$J$19=Clubes!B15,3,IF(Calendário!$J$19="empate",1,IF(Calendário!$J$19="","",-3))),"")</f>
        <v/>
      </c>
      <c r="AP16" s="142" t="str">
        <f aca="false">IF(Calendário!$F$19=Clubes!B15,IF(Calendário!$K$19=Clubes!B15,-3,IF(Calendário!$K$19="empate",1,IF(Calendário!$K$19="","",3))),"")</f>
        <v/>
      </c>
      <c r="AQ16" s="137"/>
      <c r="AR16" s="142" t="str">
        <f aca="false">IF(Calendário!$C$19=Clubes!B16,IF(Calendário!$J$19=Clubes!B16,3,IF(Calendário!$J$19="empate",1,IF(Calendário!$J$19="","",-3))),"")</f>
        <v/>
      </c>
      <c r="AS16" s="142" t="str">
        <f aca="false">IF(Calendário!$F$19=Clubes!B16,IF(Calendário!$K$19=Clubes!B16,-3,IF(Calendário!$K$19="empate",1,IF(Calendário!$K$19="","",3))),"")</f>
        <v/>
      </c>
      <c r="AT16" s="137"/>
      <c r="AU16" s="142" t="str">
        <f aca="false">IF(Calendário!$C$19=Clubes!B17,IF(Calendário!$J$19=Clubes!B17,3,IF(Calendário!$J$19="empate",1,IF(Calendário!$J$19="","",-3))),"")</f>
        <v/>
      </c>
      <c r="AV16" s="142" t="str">
        <f aca="false">IF(Calendário!$F$19=Clubes!B17,IF(Calendário!$K$19=Clubes!B17,-3,IF(Calendário!$K$19="empate",1,IF(Calendário!$K$19="","",3))),"")</f>
        <v/>
      </c>
      <c r="AX16" s="142" t="str">
        <f aca="false">IF(Calendário!$C$19=Clubes!B18,IF(Calendário!$J$19=Clubes!B18,3,IF(Calendário!$J$19="empate",1,IF(Calendário!$J$19="","",-3))),"")</f>
        <v/>
      </c>
      <c r="AY16" s="142" t="str">
        <f aca="false">IF(Calendário!$F$19=Clubes!B18,IF(Calendário!$K$19=Clubes!B18,-3,IF(Calendário!$K$19="empate",1,IF(Calendário!$K$19="","",3))),"")</f>
        <v/>
      </c>
      <c r="BA16" s="142" t="str">
        <f aca="false">IF(Calendário!$C$19=Clubes!B19,IF(Calendário!$J$19=Clubes!B19,3,IF(Calendário!$J$19="empate",1,IF(Calendário!$J$19="","",-3))),"")</f>
        <v/>
      </c>
      <c r="BB16" s="142" t="str">
        <f aca="false">IF(Calendário!$F$19=Clubes!B19,IF(Calendário!$K$19=Clubes!B19,-3,IF(Calendário!$K$19="empate",1,IF(Calendário!$K$19="","",3))),"")</f>
        <v/>
      </c>
    </row>
    <row r="17" customFormat="false" ht="11.25" hidden="false" customHeight="false" outlineLevel="0" collapsed="false">
      <c r="B17" s="142" t="str">
        <f aca="false">IF(Calendário!$C$20=Clubes!B2,IF(Calendário!$J$20=Clubes!B2,3,IF(Calendário!$J$20="empate",1,IF(Calendário!$J$20="","",-3))),"")</f>
        <v/>
      </c>
      <c r="C17" s="142" t="str">
        <f aca="false">IF(Calendário!$F$20=Clubes!B2,IF(Calendário!$K$20=Clubes!B2,-3,IF(Calendário!$K$20="empate",1,IF(Calendário!$K$20="","",3))),"")</f>
        <v/>
      </c>
      <c r="D17" s="137"/>
      <c r="E17" s="142" t="str">
        <f aca="false">IF(Calendário!$C$20=Clubes!B3,IF(Calendário!$J$20=Clubes!B3,3,IF(Calendário!$J$20="empate",1,IF(Calendário!$J$20="","",-3))),"")</f>
        <v/>
      </c>
      <c r="F17" s="142" t="str">
        <f aca="false">IF(Calendário!$F$20=Clubes!B3,IF(Calendário!$K$20=Clubes!B3,-3,IF(Calendário!$K$20="empate",1,IF(Calendário!$K$20="","",3))),"")</f>
        <v/>
      </c>
      <c r="G17" s="140"/>
      <c r="H17" s="142" t="str">
        <f aca="false">IF(Calendário!$C$20=Clubes!B4,IF(Calendário!$J$20=Clubes!B4,3,IF(Calendário!$J$20="empate",1,IF(Calendário!$J$20="","",-3))),"")</f>
        <v/>
      </c>
      <c r="I17" s="142" t="str">
        <f aca="false">IF(Calendário!$F$20=Clubes!B4,IF(Calendário!$K$20=Clubes!B4,-3,IF(Calendário!$K$20="empate",1,IF(Calendário!$K$20="","",3))),"")</f>
        <v/>
      </c>
      <c r="J17" s="137"/>
      <c r="K17" s="142" t="str">
        <f aca="false">IF(Calendário!$C$20=Clubes!B5,IF(Calendário!$J$20=Clubes!B5,3,IF(Calendário!$J$20="empate",1,IF(Calendário!$J$20="","",-3))),"")</f>
        <v/>
      </c>
      <c r="L17" s="142" t="str">
        <f aca="false">IF(Calendário!$F$20=Clubes!B5,IF(Calendário!$K$20=Clubes!B5,-3,IF(Calendário!$K$20="empate",1,IF(Calendário!$K$20="","",3))),"")</f>
        <v/>
      </c>
      <c r="M17" s="137"/>
      <c r="N17" s="142" t="str">
        <f aca="false">IF(Calendário!$C$20=Clubes!B6,IF(Calendário!$J$20=Clubes!B6,3,IF(Calendário!$J$20="empate",1,IF(Calendário!$J$20="","",-3))),"")</f>
        <v/>
      </c>
      <c r="O17" s="142" t="str">
        <f aca="false">IF(Calendário!$F$20=Clubes!B6,IF(Calendário!$K$20=Clubes!B6,-3,IF(Calendário!$K$20="empate",1,IF(Calendário!$K$20="","",3))),"")</f>
        <v/>
      </c>
      <c r="P17" s="137"/>
      <c r="Q17" s="142" t="str">
        <f aca="false">IF(Calendário!$C$20=Clubes!B7,IF(Calendário!$J$20=Clubes!B7,3,IF(Calendário!$J$20="empate",1,IF(Calendário!$J$20="","",-3))),"")</f>
        <v/>
      </c>
      <c r="R17" s="142" t="str">
        <f aca="false">IF(Calendário!$F$20=Clubes!B7,IF(Calendário!$K$20=Clubes!B7,-3,IF(Calendário!$K$20="empate",1,IF(Calendário!$K$20="","",3))),"")</f>
        <v/>
      </c>
      <c r="S17" s="137"/>
      <c r="T17" s="142" t="str">
        <f aca="false">IF(Calendário!$C$20=Clubes!B8,IF(Calendário!$J$20=Clubes!B8,3,IF(Calendário!$J$20="empate",1,IF(Calendário!$J$20="","",-3))),"")</f>
        <v/>
      </c>
      <c r="U17" s="142" t="str">
        <f aca="false">IF(Calendário!$F$20=Clubes!B8,IF(Calendário!$K$20=Clubes!B8,-3,IF(Calendário!$K$20="empate",1,IF(Calendário!$K$20="","",3))),"")</f>
        <v/>
      </c>
      <c r="V17" s="137"/>
      <c r="W17" s="142" t="str">
        <f aca="false">IF(Calendário!$C$20=Clubes!B9,IF(Calendário!$J$20=Clubes!B9,3,IF(Calendário!$J$20="empate",1,IF(Calendário!$J$20="","",-3))),"")</f>
        <v/>
      </c>
      <c r="X17" s="142" t="str">
        <f aca="false">IF(Calendário!$F$20=Clubes!B9,IF(Calendário!$K$20=Clubes!B9,-3,IF(Calendário!$K$20="empate",1,IF(Calendário!$K$20="","",3))),"")</f>
        <v/>
      </c>
      <c r="Y17" s="137"/>
      <c r="Z17" s="142" t="str">
        <f aca="false">IF(Calendário!$C$20=Clubes!B10,IF(Calendário!$J$20=Clubes!B10,3,IF(Calendário!$J$20="empate",1,IF(Calendário!$J$20="","",-3))),"")</f>
        <v/>
      </c>
      <c r="AA17" s="142" t="str">
        <f aca="false">IF(Calendário!$F$20=Clubes!B10,IF(Calendário!$K$20=Clubes!B10,-3,IF(Calendário!$K$20="empate",1,IF(Calendário!$K$20="","",3))),"")</f>
        <v/>
      </c>
      <c r="AB17" s="137"/>
      <c r="AC17" s="142" t="str">
        <f aca="false">IF(Calendário!$C$20=Clubes!B11,IF(Calendário!$J$20=Clubes!B11,3,IF(Calendário!$J$20="empate",1,IF(Calendário!$J$20="","",-3))),"")</f>
        <v/>
      </c>
      <c r="AD17" s="142" t="str">
        <f aca="false">IF(Calendário!$F$20=Clubes!B11,IF(Calendário!$K$20=Clubes!B11,-3,IF(Calendário!$K$20="empate",1,IF(Calendário!$K$20="","",3))),"")</f>
        <v/>
      </c>
      <c r="AE17" s="137"/>
      <c r="AF17" s="142" t="str">
        <f aca="false">IF(Calendário!$C$20=Clubes!B12,IF(Calendário!$J$20=Clubes!B12,3,IF(Calendário!$J$20="empate",1,IF(Calendário!$J$20="","",-3))),"")</f>
        <v/>
      </c>
      <c r="AG17" s="142" t="str">
        <f aca="false">IF(Calendário!$F$20=Clubes!B12,IF(Calendário!$K$20=Clubes!B12,-3,IF(Calendário!$K$20="empate",1,IF(Calendário!$K$20="","",3))),"")</f>
        <v/>
      </c>
      <c r="AH17" s="137"/>
      <c r="AI17" s="142" t="str">
        <f aca="false">IF(Calendário!$C$20=Clubes!B13,IF(Calendário!$J$20=Clubes!B13,3,IF(Calendário!$J$20="empate",1,IF(Calendário!$J$20="","",-3))),"")</f>
        <v/>
      </c>
      <c r="AJ17" s="142" t="str">
        <f aca="false">IF(Calendário!$F$20=Clubes!B13,IF(Calendário!$K$20=Clubes!B13,-3,IF(Calendário!$K$20="empate",1,IF(Calendário!$K$20="","",3))),"")</f>
        <v/>
      </c>
      <c r="AK17" s="137"/>
      <c r="AL17" s="142" t="str">
        <f aca="false">IF(Calendário!$C$20=Clubes!B14,IF(Calendário!$J$20=Clubes!B14,3,IF(Calendário!$J$20="empate",1,IF(Calendário!$J$20="","",-3))),"")</f>
        <v/>
      </c>
      <c r="AM17" s="142" t="str">
        <f aca="false">IF(Calendário!$F$20=Clubes!B14,IF(Calendário!$K$20=Clubes!B14,-3,IF(Calendário!$K$20="empate",1,IF(Calendário!$K$20="","",3))),"")</f>
        <v/>
      </c>
      <c r="AN17" s="137"/>
      <c r="AO17" s="142" t="str">
        <f aca="false">IF(Calendário!$C$20=Clubes!B15,IF(Calendário!$J$20=Clubes!B15,3,IF(Calendário!$J$20="empate",1,IF(Calendário!$J$20="","",-3))),"")</f>
        <v/>
      </c>
      <c r="AP17" s="142" t="str">
        <f aca="false">IF(Calendário!$F$20=Clubes!B15,IF(Calendário!$K$20=Clubes!B15,-3,IF(Calendário!$K$20="empate",1,IF(Calendário!$K$20="","",3))),"")</f>
        <v/>
      </c>
      <c r="AQ17" s="137"/>
      <c r="AR17" s="142" t="str">
        <f aca="false">IF(Calendário!$C$20=Clubes!B16,IF(Calendário!$J$20=Clubes!B16,3,IF(Calendário!$J$20="empate",1,IF(Calendário!$J$20="","",-3))),"")</f>
        <v/>
      </c>
      <c r="AS17" s="142" t="str">
        <f aca="false">IF(Calendário!$F$20=Clubes!B16,IF(Calendário!$K$20=Clubes!B16,-3,IF(Calendário!$K$20="empate",1,IF(Calendário!$K$20="","",3))),"")</f>
        <v/>
      </c>
      <c r="AT17" s="137"/>
      <c r="AU17" s="142" t="str">
        <f aca="false">IF(Calendário!$C$20=Clubes!B17,IF(Calendário!$J$20=Clubes!B17,3,IF(Calendário!$J$20="empate",1,IF(Calendário!$J$20="","",-3))),"")</f>
        <v/>
      </c>
      <c r="AV17" s="142" t="str">
        <f aca="false">IF(Calendário!$F$20=Clubes!B17,IF(Calendário!$K$20=Clubes!B17,-3,IF(Calendário!$K$20="empate",1,IF(Calendário!$K$20="","",3))),"")</f>
        <v/>
      </c>
      <c r="AX17" s="142" t="str">
        <f aca="false">IF(Calendário!$C$20=Clubes!B18,IF(Calendário!$J$20=Clubes!B18,3,IF(Calendário!$J$20="empate",1,IF(Calendário!$J$20="","",-3))),"")</f>
        <v/>
      </c>
      <c r="AY17" s="142" t="str">
        <f aca="false">IF(Calendário!$F$20=Clubes!B18,IF(Calendário!$K$20=Clubes!B18,-3,IF(Calendário!$K$20="empate",1,IF(Calendário!$K$20="","",3))),"")</f>
        <v/>
      </c>
      <c r="BA17" s="142" t="str">
        <f aca="false">IF(Calendário!$C$20=Clubes!B19,IF(Calendário!$J$20=Clubes!B19,3,IF(Calendário!$J$20="empate",1,IF(Calendário!$J$20="","",-3))),"")</f>
        <v/>
      </c>
      <c r="BB17" s="142" t="str">
        <f aca="false">IF(Calendário!$F$20=Clubes!B19,IF(Calendário!$K$20=Clubes!B19,-3,IF(Calendário!$K$20="empate",1,IF(Calendário!$K$20="","",3))),"")</f>
        <v/>
      </c>
    </row>
    <row r="18" customFormat="false" ht="11.25" hidden="false" customHeight="false" outlineLevel="0" collapsed="false">
      <c r="B18" s="142" t="str">
        <f aca="false">IF(Calendário!$C$21=Clubes!B2,IF(Calendário!$J$21=Clubes!B2,3,IF(Calendário!$J$21="empate",1,IF(Calendário!$J$21="","",-3))),"")</f>
        <v/>
      </c>
      <c r="C18" s="142" t="str">
        <f aca="false">IF(Calendário!$F$21=Clubes!B2,IF(Calendário!$K$21=Clubes!B2,-3,IF(Calendário!$K$21="empate",1,IF(Calendário!$K$21="","",3))),"")</f>
        <v/>
      </c>
      <c r="D18" s="137"/>
      <c r="E18" s="142" t="str">
        <f aca="false">IF(Calendário!$C$21=Clubes!B3,IF(Calendário!$J$21=Clubes!B3,3,IF(Calendário!$J$21="empate",1,IF(Calendário!$J$21="","",-3))),"")</f>
        <v/>
      </c>
      <c r="F18" s="142" t="str">
        <f aca="false">IF(Calendário!$F$21=Clubes!B3,IF(Calendário!$K$21=Clubes!B3,-3,IF(Calendário!$K$21="empate",1,IF(Calendário!$K$21="","",3))),"")</f>
        <v/>
      </c>
      <c r="G18" s="140"/>
      <c r="H18" s="142" t="str">
        <f aca="false">IF(Calendário!$C$21=Clubes!B4,IF(Calendário!$J$21=Clubes!B4,3,IF(Calendário!$J$21="empate",1,IF(Calendário!$J$21="","",-3))),"")</f>
        <v/>
      </c>
      <c r="I18" s="142" t="str">
        <f aca="false">IF(Calendário!$F$21=Clubes!B4,IF(Calendário!$K$21=Clubes!B4,-3,IF(Calendário!$K$21="empate",1,IF(Calendário!$K$21="","",3))),"")</f>
        <v/>
      </c>
      <c r="J18" s="137"/>
      <c r="K18" s="142" t="str">
        <f aca="false">IF(Calendário!$C$21=Clubes!B5,IF(Calendário!$J$21=Clubes!B5,3,IF(Calendário!$J$21="empate",1,IF(Calendário!$J$21="","",-3))),"")</f>
        <v/>
      </c>
      <c r="L18" s="142" t="str">
        <f aca="false">IF(Calendário!$F$21=Clubes!B5,IF(Calendário!$K$21=Clubes!B5,-3,IF(Calendário!$K$21="empate",1,IF(Calendário!$K$21="","",3))),"")</f>
        <v/>
      </c>
      <c r="M18" s="137"/>
      <c r="N18" s="142" t="str">
        <f aca="false">IF(Calendário!$C$21=Clubes!B6,IF(Calendário!$J$21=Clubes!B6,3,IF(Calendário!$J$21="empate",1,IF(Calendário!$J$21="","",-3))),"")</f>
        <v/>
      </c>
      <c r="O18" s="142" t="str">
        <f aca="false">IF(Calendário!$F$21=Clubes!B6,IF(Calendário!$K$21=Clubes!B6,-3,IF(Calendário!$K$21="empate",1,IF(Calendário!$K$21="","",3))),"")</f>
        <v/>
      </c>
      <c r="P18" s="137"/>
      <c r="Q18" s="142" t="str">
        <f aca="false">IF(Calendário!$C$21=Clubes!B7,IF(Calendário!$J$21=Clubes!B7,3,IF(Calendário!$J$21="empate",1,IF(Calendário!$J$21="","",-3))),"")</f>
        <v/>
      </c>
      <c r="R18" s="142" t="str">
        <f aca="false">IF(Calendário!$F$21=Clubes!B7,IF(Calendário!$K$21=Clubes!B7,-3,IF(Calendário!$K$21="empate",1,IF(Calendário!$K$21="","",3))),"")</f>
        <v/>
      </c>
      <c r="S18" s="137"/>
      <c r="T18" s="142" t="str">
        <f aca="false">IF(Calendário!$C$21=Clubes!B8,IF(Calendário!$J$21=Clubes!B8,3,IF(Calendário!$J$21="empate",1,IF(Calendário!$J$21="","",-3))),"")</f>
        <v/>
      </c>
      <c r="U18" s="142" t="str">
        <f aca="false">IF(Calendário!$F$21=Clubes!B8,IF(Calendário!$K$21=Clubes!B8,-3,IF(Calendário!$K$21="empate",1,IF(Calendário!$K$21="","",3))),"")</f>
        <v/>
      </c>
      <c r="V18" s="137"/>
      <c r="W18" s="142" t="str">
        <f aca="false">IF(Calendário!$C$21=Clubes!B9,IF(Calendário!$J$21=Clubes!B9,3,IF(Calendário!$J$21="empate",1,IF(Calendário!$J$21="","",-3))),"")</f>
        <v/>
      </c>
      <c r="X18" s="142" t="str">
        <f aca="false">IF(Calendário!$F$21=Clubes!B9,IF(Calendário!$K$21=Clubes!B9,-3,IF(Calendário!$K$21="empate",1,IF(Calendário!$K$21="","",3))),"")</f>
        <v/>
      </c>
      <c r="Y18" s="137"/>
      <c r="Z18" s="142" t="str">
        <f aca="false">IF(Calendário!$C$21=Clubes!B10,IF(Calendário!$J$21=Clubes!B10,3,IF(Calendário!$J$21="empate",1,IF(Calendário!$J$21="","",-3))),"")</f>
        <v/>
      </c>
      <c r="AA18" s="142" t="str">
        <f aca="false">IF(Calendário!$F$21=Clubes!B10,IF(Calendário!$K$21=Clubes!B10,-3,IF(Calendário!$K$21="empate",1,IF(Calendário!$K$21="","",3))),"")</f>
        <v/>
      </c>
      <c r="AB18" s="137"/>
      <c r="AC18" s="142" t="str">
        <f aca="false">IF(Calendário!$C$21=Clubes!B11,IF(Calendário!$J$21=Clubes!B11,3,IF(Calendário!$J$21="empate",1,IF(Calendário!$J$21="","",-3))),"")</f>
        <v/>
      </c>
      <c r="AD18" s="142" t="str">
        <f aca="false">IF(Calendário!$F$21=Clubes!B11,IF(Calendário!$K$21=Clubes!B11,-3,IF(Calendário!$K$21="empate",1,IF(Calendário!$K$21="","",3))),"")</f>
        <v/>
      </c>
      <c r="AE18" s="137"/>
      <c r="AF18" s="142" t="str">
        <f aca="false">IF(Calendário!$C$21=Clubes!B12,IF(Calendário!$J$21=Clubes!B12,3,IF(Calendário!$J$21="empate",1,IF(Calendário!$J$21="","",-3))),"")</f>
        <v/>
      </c>
      <c r="AG18" s="142" t="str">
        <f aca="false">IF(Calendário!$F$21=Clubes!B12,IF(Calendário!$K$21=Clubes!B12,-3,IF(Calendário!$K$21="empate",1,IF(Calendário!$K$21="","",3))),"")</f>
        <v/>
      </c>
      <c r="AH18" s="137"/>
      <c r="AI18" s="142" t="str">
        <f aca="false">IF(Calendário!$C$21=Clubes!B13,IF(Calendário!$J$21=Clubes!B13,3,IF(Calendário!$J$21="empate",1,IF(Calendário!$J$21="","",-3))),"")</f>
        <v/>
      </c>
      <c r="AJ18" s="142" t="str">
        <f aca="false">IF(Calendário!$F$21=Clubes!B13,IF(Calendário!$K$21=Clubes!B13,-3,IF(Calendário!$K$21="empate",1,IF(Calendário!$K$21="","",3))),"")</f>
        <v/>
      </c>
      <c r="AK18" s="137"/>
      <c r="AL18" s="142" t="str">
        <f aca="false">IF(Calendário!$C$21=Clubes!B14,IF(Calendário!$J$21=Clubes!B14,3,IF(Calendário!$J$21="empate",1,IF(Calendário!$J$21="","",-3))),"")</f>
        <v/>
      </c>
      <c r="AM18" s="142" t="str">
        <f aca="false">IF(Calendário!$F$21=Clubes!B14,IF(Calendário!$K$21=Clubes!B14,-3,IF(Calendário!$K$21="empate",1,IF(Calendário!$K$21="","",3))),"")</f>
        <v/>
      </c>
      <c r="AN18" s="137"/>
      <c r="AO18" s="142" t="str">
        <f aca="false">IF(Calendário!$C$21=Clubes!B15,IF(Calendário!$J$21=Clubes!B15,3,IF(Calendário!$J$21="empate",1,IF(Calendário!$J$21="","",-3))),"")</f>
        <v/>
      </c>
      <c r="AP18" s="142" t="str">
        <f aca="false">IF(Calendário!$F$21=Clubes!B15,IF(Calendário!$K$21=Clubes!B15,-3,IF(Calendário!$K$21="empate",1,IF(Calendário!$K$21="","",3))),"")</f>
        <v/>
      </c>
      <c r="AQ18" s="137"/>
      <c r="AR18" s="142" t="str">
        <f aca="false">IF(Calendário!$C$21=Clubes!B16,IF(Calendário!$J$21=Clubes!B16,3,IF(Calendário!$J$21="empate",1,IF(Calendário!$J$21="","",-3))),"")</f>
        <v/>
      </c>
      <c r="AS18" s="142" t="str">
        <f aca="false">IF(Calendário!$F$21=Clubes!B16,IF(Calendário!$K$21=Clubes!B16,-3,IF(Calendário!$K$21="empate",1,IF(Calendário!$K$21="","",3))),"")</f>
        <v/>
      </c>
      <c r="AT18" s="137"/>
      <c r="AU18" s="142" t="str">
        <f aca="false">IF(Calendário!$C$21=Clubes!B17,IF(Calendário!$J$21=Clubes!B17,3,IF(Calendário!$J$21="empate",1,IF(Calendário!$J$21="","",-3))),"")</f>
        <v/>
      </c>
      <c r="AV18" s="142" t="str">
        <f aca="false">IF(Calendário!$F$21=Clubes!B17,IF(Calendário!$K$21=Clubes!B17,-3,IF(Calendário!$K$21="empate",1,IF(Calendário!$K$21="","",3))),"")</f>
        <v/>
      </c>
      <c r="AX18" s="142" t="str">
        <f aca="false">IF(Calendário!$C$21=Clubes!B18,IF(Calendário!$J$21=Clubes!B18,3,IF(Calendário!$J$21="empate",1,IF(Calendário!$J$21="","",-3))),"")</f>
        <v/>
      </c>
      <c r="AY18" s="142" t="str">
        <f aca="false">IF(Calendário!$F$21=Clubes!B18,IF(Calendário!$K$21=Clubes!B18,-3,IF(Calendário!$K$21="empate",1,IF(Calendário!$K$21="","",3))),"")</f>
        <v/>
      </c>
      <c r="BA18" s="142" t="str">
        <f aca="false">IF(Calendário!$C$21=Clubes!B19,IF(Calendário!$J$21=Clubes!B19,3,IF(Calendário!$J$21="empate",1,IF(Calendário!$J$21="","",-3))),"")</f>
        <v/>
      </c>
      <c r="BB18" s="142" t="str">
        <f aca="false">IF(Calendário!$F$21=Clubes!B19,IF(Calendário!$K$21=Clubes!B19,-3,IF(Calendário!$K$21="empate",1,IF(Calendário!$K$21="","",3))),"")</f>
        <v/>
      </c>
    </row>
    <row r="19" customFormat="false" ht="11.25" hidden="false" customHeight="false" outlineLevel="0" collapsed="false">
      <c r="B19" s="142" t="str">
        <f aca="false">IF(Calendário!$C$22=Clubes!B2,IF(Calendário!$J$22=Clubes!B2,3,IF(Calendário!$J$22="empate",1,IF(Calendário!$J$22="","",-3))),"")</f>
        <v/>
      </c>
      <c r="C19" s="142" t="str">
        <f aca="false">IF(Calendário!$F$22=Clubes!B2,IF(Calendário!$K$22=Clubes!B2,-3,IF(Calendário!$K$22="empate",1,IF(Calendário!$K$22="","",3))),"")</f>
        <v/>
      </c>
      <c r="D19" s="137"/>
      <c r="E19" s="142" t="str">
        <f aca="false">IF(Calendário!$C$22=Clubes!B3,IF(Calendário!$J$22=Clubes!B3,3,IF(Calendário!$J$22="empate",1,IF(Calendário!$J$22="","",-3))),"")</f>
        <v/>
      </c>
      <c r="F19" s="142" t="str">
        <f aca="false">IF(Calendário!$F$22=Clubes!B3,IF(Calendário!$K$22=Clubes!B3,-3,IF(Calendário!$K$22="empate",1,IF(Calendário!$K$22="","",3))),"")</f>
        <v/>
      </c>
      <c r="G19" s="140"/>
      <c r="H19" s="142" t="str">
        <f aca="false">IF(Calendário!$C$22=Clubes!B4,IF(Calendário!$J$22=Clubes!B4,3,IF(Calendário!$J$22="empate",1,IF(Calendário!$J$22="","",-3))),"")</f>
        <v/>
      </c>
      <c r="I19" s="142" t="str">
        <f aca="false">IF(Calendário!$F$22=Clubes!B4,IF(Calendário!$K$22=Clubes!B4,-3,IF(Calendário!$K$22="empate",1,IF(Calendário!$K$22="","",3))),"")</f>
        <v/>
      </c>
      <c r="J19" s="137"/>
      <c r="K19" s="142" t="str">
        <f aca="false">IF(Calendário!$C$22=Clubes!B5,IF(Calendário!$J$22=Clubes!B5,3,IF(Calendário!$J$22="empate",1,IF(Calendário!$J$22="","",-3))),"")</f>
        <v/>
      </c>
      <c r="L19" s="142" t="str">
        <f aca="false">IF(Calendário!$F$22=Clubes!B5,IF(Calendário!$K$22=Clubes!B5,-3,IF(Calendário!$K$22="empate",1,IF(Calendário!$K$22="","",3))),"")</f>
        <v/>
      </c>
      <c r="M19" s="137"/>
      <c r="N19" s="142" t="str">
        <f aca="false">IF(Calendário!$C$22=Clubes!B6,IF(Calendário!$J$22=Clubes!B6,3,IF(Calendário!$J$22="empate",1,IF(Calendário!$J$22="","",-3))),"")</f>
        <v/>
      </c>
      <c r="O19" s="142" t="str">
        <f aca="false">IF(Calendário!$F$22=Clubes!B6,IF(Calendário!$K$22=Clubes!B6,-3,IF(Calendário!$K$22="empate",1,IF(Calendário!$K$22="","",3))),"")</f>
        <v/>
      </c>
      <c r="P19" s="137"/>
      <c r="Q19" s="142" t="str">
        <f aca="false">IF(Calendário!$C$22=Clubes!B7,IF(Calendário!$J$22=Clubes!B7,3,IF(Calendário!$J$22="empate",1,IF(Calendário!$J$22="","",-3))),"")</f>
        <v/>
      </c>
      <c r="R19" s="142" t="str">
        <f aca="false">IF(Calendário!$F$22=Clubes!B7,IF(Calendário!$K$22=Clubes!B7,-3,IF(Calendário!$K$22="empate",1,IF(Calendário!$K$22="","",3))),"")</f>
        <v/>
      </c>
      <c r="S19" s="137"/>
      <c r="T19" s="142" t="str">
        <f aca="false">IF(Calendário!$C$22=Clubes!B8,IF(Calendário!$J$22=Clubes!B8,3,IF(Calendário!$J$22="empate",1,IF(Calendário!$J$22="","",-3))),"")</f>
        <v/>
      </c>
      <c r="U19" s="142" t="str">
        <f aca="false">IF(Calendário!$F$22=Clubes!B8,IF(Calendário!$K$22=Clubes!B8,-3,IF(Calendário!$K$22="empate",1,IF(Calendário!$K$22="","",3))),"")</f>
        <v/>
      </c>
      <c r="V19" s="137"/>
      <c r="W19" s="142" t="str">
        <f aca="false">IF(Calendário!$C$22=Clubes!B9,IF(Calendário!$J$22=Clubes!B9,3,IF(Calendário!$J$22="empate",1,IF(Calendário!$J$22="","",-3))),"")</f>
        <v/>
      </c>
      <c r="X19" s="142" t="str">
        <f aca="false">IF(Calendário!$F$22=Clubes!B9,IF(Calendário!$K$22=Clubes!B9,-3,IF(Calendário!$K$22="empate",1,IF(Calendário!$K$22="","",3))),"")</f>
        <v/>
      </c>
      <c r="Y19" s="137"/>
      <c r="Z19" s="142" t="str">
        <f aca="false">IF(Calendário!$C$22=Clubes!B10,IF(Calendário!$J$22=Clubes!B10,3,IF(Calendário!$J$22="empate",1,IF(Calendário!$J$22="","",-3))),"")</f>
        <v/>
      </c>
      <c r="AA19" s="142" t="str">
        <f aca="false">IF(Calendário!$F$22=Clubes!B10,IF(Calendário!$K$22=Clubes!B10,-3,IF(Calendário!$K$22="empate",1,IF(Calendário!$K$22="","",3))),"")</f>
        <v/>
      </c>
      <c r="AB19" s="137"/>
      <c r="AC19" s="142" t="str">
        <f aca="false">IF(Calendário!$C$22=Clubes!B11,IF(Calendário!$J$22=Clubes!B11,3,IF(Calendário!$J$22="empate",1,IF(Calendário!$J$22="","",-3))),"")</f>
        <v/>
      </c>
      <c r="AD19" s="142" t="str">
        <f aca="false">IF(Calendário!$F$22=Clubes!B11,IF(Calendário!$K$22=Clubes!B11,-3,IF(Calendário!$K$22="empate",1,IF(Calendário!$K$22="","",3))),"")</f>
        <v/>
      </c>
      <c r="AE19" s="137"/>
      <c r="AF19" s="142" t="str">
        <f aca="false">IF(Calendário!$C$22=Clubes!B12,IF(Calendário!$J$22=Clubes!B12,3,IF(Calendário!$J$22="empate",1,IF(Calendário!$J$22="","",-3))),"")</f>
        <v/>
      </c>
      <c r="AG19" s="142" t="str">
        <f aca="false">IF(Calendário!$F$22=Clubes!B12,IF(Calendário!$K$22=Clubes!B12,-3,IF(Calendário!$K$22="empate",1,IF(Calendário!$K$22="","",3))),"")</f>
        <v/>
      </c>
      <c r="AH19" s="137"/>
      <c r="AI19" s="142" t="str">
        <f aca="false">IF(Calendário!$C$22=Clubes!B13,IF(Calendário!$J$22=Clubes!B13,3,IF(Calendário!$J$22="empate",1,IF(Calendário!$J$22="","",-3))),"")</f>
        <v/>
      </c>
      <c r="AJ19" s="142" t="str">
        <f aca="false">IF(Calendário!$F$22=Clubes!B13,IF(Calendário!$K$22=Clubes!B13,-3,IF(Calendário!$K$22="empate",1,IF(Calendário!$K$22="","",3))),"")</f>
        <v/>
      </c>
      <c r="AK19" s="137"/>
      <c r="AL19" s="142" t="str">
        <f aca="false">IF(Calendário!$C$22=Clubes!B14,IF(Calendário!$J$22=Clubes!B14,3,IF(Calendário!$J$22="empate",1,IF(Calendário!$J$22="","",-3))),"")</f>
        <v/>
      </c>
      <c r="AM19" s="142" t="str">
        <f aca="false">IF(Calendário!$F$22=Clubes!B14,IF(Calendário!$K$22=Clubes!B14,-3,IF(Calendário!$K$22="empate",1,IF(Calendário!$K$22="","",3))),"")</f>
        <v/>
      </c>
      <c r="AN19" s="137"/>
      <c r="AO19" s="142" t="str">
        <f aca="false">IF(Calendário!$C$22=Clubes!B15,IF(Calendário!$J$22=Clubes!B15,3,IF(Calendário!$J$22="empate",1,IF(Calendário!$J$22="","",-3))),"")</f>
        <v/>
      </c>
      <c r="AP19" s="142" t="str">
        <f aca="false">IF(Calendário!$F$22=Clubes!B15,IF(Calendário!$K$22=Clubes!B15,-3,IF(Calendário!$K$22="empate",1,IF(Calendário!$K$22="","",3))),"")</f>
        <v/>
      </c>
      <c r="AQ19" s="137"/>
      <c r="AR19" s="142" t="str">
        <f aca="false">IF(Calendário!$C$22=Clubes!B16,IF(Calendário!$J$22=Clubes!B16,3,IF(Calendário!$J$22="empate",1,IF(Calendário!$J$22="","",-3))),"")</f>
        <v/>
      </c>
      <c r="AS19" s="142" t="str">
        <f aca="false">IF(Calendário!$F$22=Clubes!B16,IF(Calendário!$K$22=Clubes!B16,-3,IF(Calendário!$K$22="empate",1,IF(Calendário!$K$22="","",3))),"")</f>
        <v/>
      </c>
      <c r="AT19" s="137"/>
      <c r="AU19" s="142" t="str">
        <f aca="false">IF(Calendário!$C$22=Clubes!B17,IF(Calendário!$J$22=Clubes!B17,3,IF(Calendário!$J$22="empate",1,IF(Calendário!$J$22="","",-3))),"")</f>
        <v/>
      </c>
      <c r="AV19" s="142" t="str">
        <f aca="false">IF(Calendário!$F$22=Clubes!B17,IF(Calendário!$K$22=Clubes!B17,-3,IF(Calendário!$K$22="empate",1,IF(Calendário!$K$22="","",3))),"")</f>
        <v/>
      </c>
      <c r="AX19" s="142" t="str">
        <f aca="false">IF(Calendário!$C$22=Clubes!B18,IF(Calendário!$J$22=Clubes!B18,3,IF(Calendário!$J$22="empate",1,IF(Calendário!$J$22="","",-3))),"")</f>
        <v/>
      </c>
      <c r="AY19" s="142" t="str">
        <f aca="false">IF(Calendário!$F$22=Clubes!B18,IF(Calendário!$K$22=Clubes!B18,-3,IF(Calendário!$K$22="empate",1,IF(Calendário!$K$22="","",3))),"")</f>
        <v/>
      </c>
      <c r="BA19" s="142" t="str">
        <f aca="false">IF(Calendário!$C$22=Clubes!B19,IF(Calendário!$J$22=Clubes!B19,3,IF(Calendário!$J$22="empate",1,IF(Calendário!$J$22="","",-3))),"")</f>
        <v/>
      </c>
      <c r="BB19" s="142" t="str">
        <f aca="false">IF(Calendário!$F$22=Clubes!B19,IF(Calendário!$K$22=Clubes!B19,-3,IF(Calendário!$K$22="empate",1,IF(Calendário!$K$22="","",3))),"")</f>
        <v/>
      </c>
    </row>
    <row r="20" customFormat="false" ht="11.25" hidden="false" customHeight="false" outlineLevel="0" collapsed="false">
      <c r="B20" s="140"/>
      <c r="C20" s="140"/>
      <c r="D20" s="137"/>
      <c r="E20" s="140"/>
      <c r="F20" s="140"/>
      <c r="G20" s="140"/>
      <c r="H20" s="140"/>
      <c r="I20" s="140"/>
      <c r="J20" s="137"/>
      <c r="K20" s="140"/>
      <c r="L20" s="140"/>
      <c r="M20" s="137"/>
      <c r="N20" s="140"/>
      <c r="O20" s="140"/>
      <c r="P20" s="137"/>
      <c r="Q20" s="140"/>
      <c r="R20" s="140"/>
      <c r="S20" s="137"/>
      <c r="T20" s="140"/>
      <c r="U20" s="140"/>
      <c r="V20" s="137"/>
      <c r="W20" s="140"/>
      <c r="X20" s="140"/>
      <c r="Y20" s="137"/>
      <c r="Z20" s="140"/>
      <c r="AA20" s="140"/>
      <c r="AB20" s="137"/>
      <c r="AC20" s="140"/>
      <c r="AD20" s="140"/>
      <c r="AE20" s="137"/>
      <c r="AF20" s="140"/>
      <c r="AG20" s="140"/>
      <c r="AH20" s="137"/>
      <c r="AI20" s="140"/>
      <c r="AJ20" s="140"/>
      <c r="AK20" s="137"/>
      <c r="AL20" s="140"/>
      <c r="AM20" s="140"/>
      <c r="AN20" s="137"/>
      <c r="AO20" s="140"/>
      <c r="AP20" s="140"/>
      <c r="AQ20" s="137"/>
      <c r="AR20" s="140"/>
      <c r="AS20" s="140"/>
      <c r="AT20" s="137"/>
      <c r="AU20" s="140"/>
      <c r="AV20" s="140"/>
    </row>
    <row r="21" customFormat="false" ht="11.25" hidden="false" customHeight="false" outlineLevel="0" collapsed="false">
      <c r="B21" s="142" t="str">
        <f aca="false">IF(Calendário!$C$24=Clubes!B2,IF(Calendário!$J$24=Clubes!B2,3,IF(Calendário!$J$24="empate",1,IF(Calendário!$J$24="","",-3))),"")</f>
        <v/>
      </c>
      <c r="C21" s="142" t="str">
        <f aca="false">IF(Calendário!$F$24=Clubes!B2,IF(Calendário!$K$24=Clubes!B2,-3,IF(Calendário!$K$24="empate",1,IF(Calendário!$K$24="","",3))),"")</f>
        <v/>
      </c>
      <c r="D21" s="137"/>
      <c r="E21" s="142" t="str">
        <f aca="false">IF(Calendário!$C$24=Clubes!B3,IF(Calendário!$J$24=Clubes!B3,3,IF(Calendário!$J$24="empate",1,IF(Calendário!$J$24="","",-3))),"")</f>
        <v/>
      </c>
      <c r="F21" s="142" t="str">
        <f aca="false">IF(Calendário!$F$24=Clubes!B3,IF(Calendário!$K$24=Clubes!B3,-3,IF(Calendário!$K$24="empate",1,IF(Calendário!$K$24="","",3))),"")</f>
        <v/>
      </c>
      <c r="G21" s="140"/>
      <c r="H21" s="142" t="str">
        <f aca="false">IF(Calendário!$C$24=Clubes!B4,IF(Calendário!$J$24=Clubes!B4,3,IF(Calendário!$J$24="empate",1,IF(Calendário!$J$24="","",-3))),"")</f>
        <v/>
      </c>
      <c r="I21" s="142" t="str">
        <f aca="false">IF(Calendário!$F$24=Clubes!B4,IF(Calendário!$K$24=Clubes!B4,-3,IF(Calendário!$K$24="empate",1,IF(Calendário!$K$24="","",3))),"")</f>
        <v/>
      </c>
      <c r="J21" s="137"/>
      <c r="K21" s="142" t="str">
        <f aca="false">IF(Calendário!$C$24=Clubes!B5,IF(Calendário!$J$24=Clubes!B5,3,IF(Calendário!$J$24="empate",1,IF(Calendário!$J$24="","",-3))),"")</f>
        <v/>
      </c>
      <c r="L21" s="142" t="str">
        <f aca="false">IF(Calendário!$F$24=Clubes!B5,IF(Calendário!$K$24=Clubes!B5,-3,IF(Calendário!$K$24="empate",1,IF(Calendário!$K$24="","",3))),"")</f>
        <v/>
      </c>
      <c r="M21" s="137"/>
      <c r="N21" s="142" t="str">
        <f aca="false">IF(Calendário!$C$24=Clubes!B6,IF(Calendário!$J$24=Clubes!B6,3,IF(Calendário!$J$24="empate",1,IF(Calendário!$J$24="","",-3))),"")</f>
        <v/>
      </c>
      <c r="O21" s="142" t="str">
        <f aca="false">IF(Calendário!$F$24=Clubes!B6,IF(Calendário!$K$24=Clubes!B6,-3,IF(Calendário!$K$24="empate",1,IF(Calendário!$K$24="","",3))),"")</f>
        <v/>
      </c>
      <c r="P21" s="137"/>
      <c r="Q21" s="142" t="str">
        <f aca="false">IF(Calendário!$C$24=Clubes!B7,IF(Calendário!$J$24=Clubes!B7,3,IF(Calendário!$J$24="empate",1,IF(Calendário!$J$24="","",-3))),"")</f>
        <v/>
      </c>
      <c r="R21" s="142" t="str">
        <f aca="false">IF(Calendário!$F$24=Clubes!B7,IF(Calendário!$K$24=Clubes!B7,-3,IF(Calendário!$K$24="empate",1,IF(Calendário!$K$24="","",3))),"")</f>
        <v/>
      </c>
      <c r="S21" s="137"/>
      <c r="T21" s="142" t="str">
        <f aca="false">IF(Calendário!$C$24=Clubes!B8,IF(Calendário!$J$24=Clubes!B8,3,IF(Calendário!$J$24="empate",1,IF(Calendário!$J$24="","",-3))),"")</f>
        <v/>
      </c>
      <c r="U21" s="142" t="str">
        <f aca="false">IF(Calendário!$F$24=Clubes!B8,IF(Calendário!$K$24=Clubes!B8,-3,IF(Calendário!$K$24="empate",1,IF(Calendário!$K$24="","",3))),"")</f>
        <v/>
      </c>
      <c r="V21" s="137"/>
      <c r="W21" s="142" t="str">
        <f aca="false">IF(Calendário!$C$24=Clubes!B9,IF(Calendário!$J$24=Clubes!B9,3,IF(Calendário!$J$24="empate",1,IF(Calendário!$J$24="","",-3))),"")</f>
        <v/>
      </c>
      <c r="X21" s="142" t="str">
        <f aca="false">IF(Calendário!$F$24=Clubes!B9,IF(Calendário!$K$24=Clubes!B9,-3,IF(Calendário!$K$24="empate",1,IF(Calendário!$K$24="","",3))),"")</f>
        <v/>
      </c>
      <c r="Y21" s="137"/>
      <c r="Z21" s="142" t="str">
        <f aca="false">IF(Calendário!$C$24=Clubes!B10,IF(Calendário!$J$24=Clubes!B10,3,IF(Calendário!$J$24="empate",1,IF(Calendário!$J$24="","",-3))),"")</f>
        <v/>
      </c>
      <c r="AA21" s="142" t="str">
        <f aca="false">IF(Calendário!$F$24=Clubes!B10,IF(Calendário!$K$24=Clubes!B10,-3,IF(Calendário!$K$24="empate",1,IF(Calendário!$K$24="","",3))),"")</f>
        <v/>
      </c>
      <c r="AB21" s="137"/>
      <c r="AC21" s="142" t="str">
        <f aca="false">IF(Calendário!$C$24=Clubes!B11,IF(Calendário!$J$24=Clubes!B11,3,IF(Calendário!$J$24="empate",1,IF(Calendário!$J$24="","",-3))),"")</f>
        <v/>
      </c>
      <c r="AD21" s="142" t="str">
        <f aca="false">IF(Calendário!$F$24=Clubes!B11,IF(Calendário!$K$24=Clubes!B11,-3,IF(Calendário!$K$24="empate",1,IF(Calendário!$K$24="","",3))),"")</f>
        <v/>
      </c>
      <c r="AE21" s="137"/>
      <c r="AF21" s="142" t="str">
        <f aca="false">IF(Calendário!$C$24=Clubes!B12,IF(Calendário!$J$24=Clubes!B12,3,IF(Calendário!$J$24="empate",1,IF(Calendário!$J$24="","",-3))),"")</f>
        <v/>
      </c>
      <c r="AG21" s="142" t="str">
        <f aca="false">IF(Calendário!$F$24=Clubes!B12,IF(Calendário!$K$24=Clubes!B12,-3,IF(Calendário!$K$24="empate",1,IF(Calendário!$K$24="","",3))),"")</f>
        <v/>
      </c>
      <c r="AH21" s="137"/>
      <c r="AI21" s="142" t="str">
        <f aca="false">IF(Calendário!$C$24=Clubes!B13,IF(Calendário!$J$24=Clubes!B13,3,IF(Calendário!$J$24="empate",1,IF(Calendário!$J$24="","",-3))),"")</f>
        <v/>
      </c>
      <c r="AJ21" s="142" t="str">
        <f aca="false">IF(Calendário!$F$24=Clubes!B13,IF(Calendário!$K$24=Clubes!B13,-3,IF(Calendário!$K$24="empate",1,IF(Calendário!$K$24="","",3))),"")</f>
        <v/>
      </c>
      <c r="AK21" s="137"/>
      <c r="AL21" s="142" t="str">
        <f aca="false">IF(Calendário!$C$24=Clubes!B14,IF(Calendário!$J$24=Clubes!B14,3,IF(Calendário!$J$24="empate",1,IF(Calendário!$J$24="","",-3))),"")</f>
        <v/>
      </c>
      <c r="AM21" s="142" t="str">
        <f aca="false">IF(Calendário!$F$24=Clubes!B14,IF(Calendário!$K$24=Clubes!B14,-3,IF(Calendário!$K$24="empate",1,IF(Calendário!$K$24="","",3))),"")</f>
        <v/>
      </c>
      <c r="AN21" s="137"/>
      <c r="AO21" s="142" t="str">
        <f aca="false">IF(Calendário!$C$24=Clubes!B15,IF(Calendário!$J$24=Clubes!B15,3,IF(Calendário!$J$24="empate",1,IF(Calendário!$J$24="","",-3))),"")</f>
        <v/>
      </c>
      <c r="AP21" s="142" t="str">
        <f aca="false">IF(Calendário!$F$24=Clubes!B15,IF(Calendário!$K$24=Clubes!B15,-3,IF(Calendário!$K$24="empate",1,IF(Calendário!$K$24="","",3))),"")</f>
        <v/>
      </c>
      <c r="AQ21" s="137"/>
      <c r="AR21" s="142" t="str">
        <f aca="false">IF(Calendário!$C$24=Clubes!B16,IF(Calendário!$J$24=Clubes!B16,3,IF(Calendário!$J$24="empate",1,IF(Calendário!$J$24="","",-3))),"")</f>
        <v/>
      </c>
      <c r="AS21" s="142" t="str">
        <f aca="false">IF(Calendário!$F$24=Clubes!B16,IF(Calendário!$K$24=Clubes!B16,-3,IF(Calendário!$K$24="empate",1,IF(Calendário!$K$24="","",3))),"")</f>
        <v/>
      </c>
      <c r="AT21" s="137"/>
      <c r="AU21" s="142" t="str">
        <f aca="false">IF(Calendário!$C$24=Clubes!B17,IF(Calendário!$J$24=Clubes!B17,3,IF(Calendário!$J$24="empate",1,IF(Calendário!$J$24="","",-3))),"")</f>
        <v/>
      </c>
      <c r="AV21" s="142" t="str">
        <f aca="false">IF(Calendário!$F$24=Clubes!B17,IF(Calendário!$K$24=Clubes!B17,-3,IF(Calendário!$K$24="empate",1,IF(Calendário!$K$24="","",3))),"")</f>
        <v/>
      </c>
      <c r="AX21" s="142" t="str">
        <f aca="false">IF(Calendário!$C$24=Clubes!B18,IF(Calendário!$J$24=Clubes!B18,3,IF(Calendário!$J$24="empate",1,IF(Calendário!$J$24="","",-3))),"")</f>
        <v/>
      </c>
      <c r="AY21" s="142" t="str">
        <f aca="false">IF(Calendário!$F$24=Clubes!B18,IF(Calendário!$K$24=Clubes!B18,-3,IF(Calendário!$K$24="empate",1,IF(Calendário!$K$24="","",3))),"")</f>
        <v/>
      </c>
      <c r="BA21" s="142" t="str">
        <f aca="false">IF(Calendário!$C$24=Clubes!B19,IF(Calendário!$J$24=Clubes!B19,3,IF(Calendário!$J$24="empate",1,IF(Calendário!$J$24="","",-3))),"")</f>
        <v/>
      </c>
      <c r="BB21" s="142" t="str">
        <f aca="false">IF(Calendário!$F$24=Clubes!B19,IF(Calendário!$K$24=Clubes!B19,-3,IF(Calendário!$K$24="empate",1,IF(Calendário!$K$24="","",3))),"")</f>
        <v/>
      </c>
    </row>
    <row r="22" customFormat="false" ht="11.25" hidden="false" customHeight="false" outlineLevel="0" collapsed="false">
      <c r="B22" s="142" t="str">
        <f aca="false">IF(Calendário!$C$25=Clubes!B2,IF(Calendário!$J$25=Clubes!B2,3,IF(Calendário!$J$25="empate",1,IF(Calendário!$J$25="","",-3))),"")</f>
        <v/>
      </c>
      <c r="C22" s="142" t="str">
        <f aca="false">IF(Calendário!$F$25=Clubes!B2,IF(Calendário!$K$25=Clubes!B2,-3,IF(Calendário!$K$25="empate",1,IF(Calendário!$K$25="","",3))),"")</f>
        <v/>
      </c>
      <c r="D22" s="137"/>
      <c r="E22" s="142" t="str">
        <f aca="false">IF(Calendário!$C$25=Clubes!B3,IF(Calendário!$J$25=Clubes!B3,3,IF(Calendário!$J$25="empate",1,IF(Calendário!$J$25="","",-3))),"")</f>
        <v/>
      </c>
      <c r="F22" s="142" t="str">
        <f aca="false">IF(Calendário!$F$25=Clubes!B3,IF(Calendário!$K$25=Clubes!B3,-3,IF(Calendário!$K$25="empate",1,IF(Calendário!$K$25="","",3))),"")</f>
        <v/>
      </c>
      <c r="G22" s="140"/>
      <c r="H22" s="142" t="str">
        <f aca="false">IF(Calendário!$C$25=Clubes!B4,IF(Calendário!$J$25=Clubes!B4,3,IF(Calendário!$J$25="empate",1,IF(Calendário!$J$25="","",-3))),"")</f>
        <v/>
      </c>
      <c r="I22" s="142" t="str">
        <f aca="false">IF(Calendário!$F$25=Clubes!B4,IF(Calendário!$K$25=Clubes!B4,-3,IF(Calendário!$K$25="empate",1,IF(Calendário!$K$25="","",3))),"")</f>
        <v/>
      </c>
      <c r="J22" s="137"/>
      <c r="K22" s="142" t="str">
        <f aca="false">IF(Calendário!$C$25=Clubes!B5,IF(Calendário!$J$25=Clubes!B5,3,IF(Calendário!$J$25="empate",1,IF(Calendário!$J$25="","",-3))),"")</f>
        <v/>
      </c>
      <c r="L22" s="142" t="str">
        <f aca="false">IF(Calendário!$F$25=Clubes!B5,IF(Calendário!$K$25=Clubes!B5,-3,IF(Calendário!$K$25="empate",1,IF(Calendário!$K$25="","",3))),"")</f>
        <v/>
      </c>
      <c r="M22" s="137"/>
      <c r="N22" s="142" t="str">
        <f aca="false">IF(Calendário!$C$25=Clubes!B6,IF(Calendário!$J$25=Clubes!B6,3,IF(Calendário!$J$25="empate",1,IF(Calendário!$J$25="","",-3))),"")</f>
        <v/>
      </c>
      <c r="O22" s="142" t="str">
        <f aca="false">IF(Calendário!$F$25=Clubes!B6,IF(Calendário!$K$25=Clubes!B6,-3,IF(Calendário!$K$25="empate",1,IF(Calendário!$K$25="","",3))),"")</f>
        <v/>
      </c>
      <c r="P22" s="137"/>
      <c r="Q22" s="142" t="str">
        <f aca="false">IF(Calendário!$C$25=Clubes!B7,IF(Calendário!$J$25=Clubes!B7,3,IF(Calendário!$J$25="empate",1,IF(Calendário!$J$25="","",-3))),"")</f>
        <v/>
      </c>
      <c r="R22" s="142" t="str">
        <f aca="false">IF(Calendário!$F$25=Clubes!B7,IF(Calendário!$K$25=Clubes!B7,-3,IF(Calendário!$K$25="empate",1,IF(Calendário!$K$25="","",3))),"")</f>
        <v/>
      </c>
      <c r="S22" s="137"/>
      <c r="T22" s="142" t="str">
        <f aca="false">IF(Calendário!$C$25=Clubes!B8,IF(Calendário!$J$25=Clubes!B8,3,IF(Calendário!$J$25="empate",1,IF(Calendário!$J$25="","",-3))),"")</f>
        <v/>
      </c>
      <c r="U22" s="142" t="str">
        <f aca="false">IF(Calendário!$F$25=Clubes!B8,IF(Calendário!$K$25=Clubes!B8,-3,IF(Calendário!$K$25="empate",1,IF(Calendário!$K$25="","",3))),"")</f>
        <v/>
      </c>
      <c r="V22" s="137"/>
      <c r="W22" s="142" t="str">
        <f aca="false">IF(Calendário!$C$25=Clubes!B9,IF(Calendário!$J$25=Clubes!B9,3,IF(Calendário!$J$25="empate",1,IF(Calendário!$J$25="","",-3))),"")</f>
        <v/>
      </c>
      <c r="X22" s="142" t="str">
        <f aca="false">IF(Calendário!$F$25=Clubes!B9,IF(Calendário!$K$25=Clubes!B9,-3,IF(Calendário!$K$25="empate",1,IF(Calendário!$K$25="","",3))),"")</f>
        <v/>
      </c>
      <c r="Y22" s="137"/>
      <c r="Z22" s="142" t="str">
        <f aca="false">IF(Calendário!$C$25=Clubes!B10,IF(Calendário!$J$25=Clubes!B10,3,IF(Calendário!$J$25="empate",1,IF(Calendário!$J$25="","",-3))),"")</f>
        <v/>
      </c>
      <c r="AA22" s="142" t="str">
        <f aca="false">IF(Calendário!$F$25=Clubes!B10,IF(Calendário!$K$25=Clubes!B10,-3,IF(Calendário!$K$25="empate",1,IF(Calendário!$K$25="","",3))),"")</f>
        <v/>
      </c>
      <c r="AB22" s="137"/>
      <c r="AC22" s="142" t="str">
        <f aca="false">IF(Calendário!$C$25=Clubes!B11,IF(Calendário!$J$25=Clubes!B11,3,IF(Calendário!$J$25="empate",1,IF(Calendário!$J$25="","",-3))),"")</f>
        <v/>
      </c>
      <c r="AD22" s="142" t="str">
        <f aca="false">IF(Calendário!$F$25=Clubes!B11,IF(Calendário!$K$25=Clubes!B11,-3,IF(Calendário!$K$25="empate",1,IF(Calendário!$K$25="","",3))),"")</f>
        <v/>
      </c>
      <c r="AE22" s="137"/>
      <c r="AF22" s="142" t="str">
        <f aca="false">IF(Calendário!$C$25=Clubes!B12,IF(Calendário!$J$25=Clubes!B12,3,IF(Calendário!$J$25="empate",1,IF(Calendário!$J$25="","",-3))),"")</f>
        <v/>
      </c>
      <c r="AG22" s="142" t="str">
        <f aca="false">IF(Calendário!$F$25=Clubes!B12,IF(Calendário!$K$25=Clubes!B12,-3,IF(Calendário!$K$25="empate",1,IF(Calendário!$K$25="","",3))),"")</f>
        <v/>
      </c>
      <c r="AH22" s="137"/>
      <c r="AI22" s="142" t="str">
        <f aca="false">IF(Calendário!$C$25=Clubes!B13,IF(Calendário!$J$25=Clubes!B13,3,IF(Calendário!$J$25="empate",1,IF(Calendário!$J$25="","",-3))),"")</f>
        <v/>
      </c>
      <c r="AJ22" s="142" t="str">
        <f aca="false">IF(Calendário!$F$25=Clubes!B13,IF(Calendário!$K$25=Clubes!B13,-3,IF(Calendário!$K$25="empate",1,IF(Calendário!$K$25="","",3))),"")</f>
        <v/>
      </c>
      <c r="AK22" s="137"/>
      <c r="AL22" s="142" t="str">
        <f aca="false">IF(Calendário!$C$25=Clubes!B14,IF(Calendário!$J$25=Clubes!B14,3,IF(Calendário!$J$25="empate",1,IF(Calendário!$J$25="","",-3))),"")</f>
        <v/>
      </c>
      <c r="AM22" s="142" t="str">
        <f aca="false">IF(Calendário!$F$25=Clubes!B14,IF(Calendário!$K$25=Clubes!B14,-3,IF(Calendário!$K$25="empate",1,IF(Calendário!$K$25="","",3))),"")</f>
        <v/>
      </c>
      <c r="AN22" s="137"/>
      <c r="AO22" s="142" t="str">
        <f aca="false">IF(Calendário!$C$25=Clubes!B15,IF(Calendário!$J$25=Clubes!B15,3,IF(Calendário!$J$25="empate",1,IF(Calendário!$J$25="","",-3))),"")</f>
        <v/>
      </c>
      <c r="AP22" s="142" t="str">
        <f aca="false">IF(Calendário!$F$25=Clubes!B15,IF(Calendário!$K$25=Clubes!B15,-3,IF(Calendário!$K$25="empate",1,IF(Calendário!$K$25="","",3))),"")</f>
        <v/>
      </c>
      <c r="AQ22" s="137"/>
      <c r="AR22" s="142" t="str">
        <f aca="false">IF(Calendário!$C$25=Clubes!B16,IF(Calendário!$J$25=Clubes!B16,3,IF(Calendário!$J$25="empate",1,IF(Calendário!$J$25="","",-3))),"")</f>
        <v/>
      </c>
      <c r="AS22" s="142" t="str">
        <f aca="false">IF(Calendário!$F$25=Clubes!B16,IF(Calendário!$K$25=Clubes!B16,-3,IF(Calendário!$K$25="empate",1,IF(Calendário!$K$25="","",3))),"")</f>
        <v/>
      </c>
      <c r="AT22" s="137"/>
      <c r="AU22" s="142" t="str">
        <f aca="false">IF(Calendário!$C$25=Clubes!B17,IF(Calendário!$J$25=Clubes!B17,3,IF(Calendário!$J$25="empate",1,IF(Calendário!$J$25="","",-3))),"")</f>
        <v/>
      </c>
      <c r="AV22" s="142" t="str">
        <f aca="false">IF(Calendário!$F$25=Clubes!B17,IF(Calendário!$K$25=Clubes!B17,-3,IF(Calendário!$K$25="empate",1,IF(Calendário!$K$25="","",3))),"")</f>
        <v/>
      </c>
      <c r="AX22" s="142" t="str">
        <f aca="false">IF(Calendário!$C$25=Clubes!B18,IF(Calendário!$J$25=Clubes!B18,3,IF(Calendário!$J$25="empate",1,IF(Calendário!$J$25="","",-3))),"")</f>
        <v/>
      </c>
      <c r="AY22" s="142" t="str">
        <f aca="false">IF(Calendário!$F$25=Clubes!B18,IF(Calendário!$K$25=Clubes!B18,-3,IF(Calendário!$K$25="empate",1,IF(Calendário!$K$25="","",3))),"")</f>
        <v/>
      </c>
      <c r="BA22" s="142" t="str">
        <f aca="false">IF(Calendário!$C$25=Clubes!B19,IF(Calendário!$J$25=Clubes!B19,3,IF(Calendário!$J$25="empate",1,IF(Calendário!$J$25="","",-3))),"")</f>
        <v/>
      </c>
      <c r="BB22" s="142" t="str">
        <f aca="false">IF(Calendário!$F$25=Clubes!B19,IF(Calendário!$K$25=Clubes!B19,-3,IF(Calendário!$K$25="empate",1,IF(Calendário!$K$25="","",3))),"")</f>
        <v/>
      </c>
    </row>
    <row r="23" customFormat="false" ht="11.25" hidden="false" customHeight="false" outlineLevel="0" collapsed="false">
      <c r="B23" s="142" t="str">
        <f aca="false">IF(Calendário!$C$26=Clubes!B2,IF(Calendário!$J$26=Clubes!B2,3,IF(Calendário!$J$26="empate",1,IF(Calendário!$J$26="","",-3))),"")</f>
        <v/>
      </c>
      <c r="C23" s="142" t="str">
        <f aca="false">IF(Calendário!$F$26=Clubes!B2,IF(Calendário!$K$26=Clubes!B2,-3,IF(Calendário!$K$26="empate",1,IF(Calendário!$K$26="","",3))),"")</f>
        <v/>
      </c>
      <c r="D23" s="137"/>
      <c r="E23" s="142" t="str">
        <f aca="false">IF(Calendário!$C$26=Clubes!B3,IF(Calendário!$J$26=Clubes!B3,3,IF(Calendário!$J$26="empate",1,IF(Calendário!$J$26="","",-3))),"")</f>
        <v/>
      </c>
      <c r="F23" s="142" t="str">
        <f aca="false">IF(Calendário!$F$26=Clubes!B3,IF(Calendário!$K$26=Clubes!B3,-3,IF(Calendário!$K$26="empate",1,IF(Calendário!$K$26="","",3))),"")</f>
        <v/>
      </c>
      <c r="G23" s="140"/>
      <c r="H23" s="142" t="str">
        <f aca="false">IF(Calendário!$C$26=Clubes!B4,IF(Calendário!$J$26=Clubes!B4,3,IF(Calendário!$J$26="empate",1,IF(Calendário!$J$26="","",-3))),"")</f>
        <v/>
      </c>
      <c r="I23" s="142" t="str">
        <f aca="false">IF(Calendário!$F$26=Clubes!B4,IF(Calendário!$K$26=Clubes!B4,-3,IF(Calendário!$K$26="empate",1,IF(Calendário!$K$26="","",3))),"")</f>
        <v/>
      </c>
      <c r="J23" s="137"/>
      <c r="K23" s="142" t="str">
        <f aca="false">IF(Calendário!$C$26=Clubes!B5,IF(Calendário!$J$26=Clubes!B5,3,IF(Calendário!$J$26="empate",1,IF(Calendário!$J$26="","",-3))),"")</f>
        <v/>
      </c>
      <c r="L23" s="142" t="str">
        <f aca="false">IF(Calendário!$F$26=Clubes!B5,IF(Calendário!$K$26=Clubes!B5,-3,IF(Calendário!$K$26="empate",1,IF(Calendário!$K$26="","",3))),"")</f>
        <v/>
      </c>
      <c r="M23" s="137"/>
      <c r="N23" s="142" t="str">
        <f aca="false">IF(Calendário!$C$26=Clubes!B6,IF(Calendário!$J$26=Clubes!B6,3,IF(Calendário!$J$26="empate",1,IF(Calendário!$J$26="","",-3))),"")</f>
        <v/>
      </c>
      <c r="O23" s="142" t="str">
        <f aca="false">IF(Calendário!$F$26=Clubes!B6,IF(Calendário!$K$26=Clubes!B6,-3,IF(Calendário!$K$26="empate",1,IF(Calendário!$K$26="","",3))),"")</f>
        <v/>
      </c>
      <c r="P23" s="137"/>
      <c r="Q23" s="142" t="str">
        <f aca="false">IF(Calendário!$C$26=Clubes!B7,IF(Calendário!$J$26=Clubes!B7,3,IF(Calendário!$J$26="empate",1,IF(Calendário!$J$26="","",-3))),"")</f>
        <v/>
      </c>
      <c r="R23" s="142" t="str">
        <f aca="false">IF(Calendário!$F$26=Clubes!B7,IF(Calendário!$K$26=Clubes!B7,-3,IF(Calendário!$K$26="empate",1,IF(Calendário!$K$26="","",3))),"")</f>
        <v/>
      </c>
      <c r="S23" s="137"/>
      <c r="T23" s="142" t="str">
        <f aca="false">IF(Calendário!$C$26=Clubes!B8,IF(Calendário!$J$26=Clubes!B8,3,IF(Calendário!$J$26="empate",1,IF(Calendário!$J$26="","",-3))),"")</f>
        <v/>
      </c>
      <c r="U23" s="142" t="str">
        <f aca="false">IF(Calendário!$F$26=Clubes!B8,IF(Calendário!$K$26=Clubes!B8,-3,IF(Calendário!$K$26="empate",1,IF(Calendário!$K$26="","",3))),"")</f>
        <v/>
      </c>
      <c r="V23" s="137"/>
      <c r="W23" s="142" t="str">
        <f aca="false">IF(Calendário!$C$26=Clubes!B9,IF(Calendário!$J$26=Clubes!B9,3,IF(Calendário!$J$26="empate",1,IF(Calendário!$J$26="","",-3))),"")</f>
        <v/>
      </c>
      <c r="X23" s="142" t="str">
        <f aca="false">IF(Calendário!$F$26=Clubes!B9,IF(Calendário!$K$26=Clubes!B9,-3,IF(Calendário!$K$26="empate",1,IF(Calendário!$K$26="","",3))),"")</f>
        <v/>
      </c>
      <c r="Y23" s="137"/>
      <c r="Z23" s="142" t="str">
        <f aca="false">IF(Calendário!$C$26=Clubes!B10,IF(Calendário!$J$26=Clubes!B10,3,IF(Calendário!$J$26="empate",1,IF(Calendário!$J$26="","",-3))),"")</f>
        <v/>
      </c>
      <c r="AA23" s="142" t="str">
        <f aca="false">IF(Calendário!$F$26=Clubes!B10,IF(Calendário!$K$26=Clubes!B10,-3,IF(Calendário!$K$26="empate",1,IF(Calendário!$K$26="","",3))),"")</f>
        <v/>
      </c>
      <c r="AB23" s="137"/>
      <c r="AC23" s="142" t="str">
        <f aca="false">IF(Calendário!$C$26=Clubes!B11,IF(Calendário!$J$26=Clubes!B11,3,IF(Calendário!$J$26="empate",1,IF(Calendário!$J$26="","",-3))),"")</f>
        <v/>
      </c>
      <c r="AD23" s="142" t="str">
        <f aca="false">IF(Calendário!$F$26=Clubes!B11,IF(Calendário!$K$26=Clubes!B11,-3,IF(Calendário!$K$26="empate",1,IF(Calendário!$K$26="","",3))),"")</f>
        <v/>
      </c>
      <c r="AE23" s="137"/>
      <c r="AF23" s="142" t="str">
        <f aca="false">IF(Calendário!$C$26=Clubes!B12,IF(Calendário!$J$26=Clubes!B12,3,IF(Calendário!$J$26="empate",1,IF(Calendário!$J$26="","",-3))),"")</f>
        <v/>
      </c>
      <c r="AG23" s="142" t="str">
        <f aca="false">IF(Calendário!$F$26=Clubes!B12,IF(Calendário!$K$26=Clubes!B12,-3,IF(Calendário!$K$26="empate",1,IF(Calendário!$K$26="","",3))),"")</f>
        <v/>
      </c>
      <c r="AH23" s="137"/>
      <c r="AI23" s="142" t="str">
        <f aca="false">IF(Calendário!$C$26=Clubes!B13,IF(Calendário!$J$26=Clubes!B13,3,IF(Calendário!$J$26="empate",1,IF(Calendário!$J$26="","",-3))),"")</f>
        <v/>
      </c>
      <c r="AJ23" s="142" t="str">
        <f aca="false">IF(Calendário!$F$26=Clubes!B13,IF(Calendário!$K$26=Clubes!B13,-3,IF(Calendário!$K$26="empate",1,IF(Calendário!$K$26="","",3))),"")</f>
        <v/>
      </c>
      <c r="AK23" s="137"/>
      <c r="AL23" s="142" t="str">
        <f aca="false">IF(Calendário!$C$26=Clubes!B14,IF(Calendário!$J$26=Clubes!B14,3,IF(Calendário!$J$26="empate",1,IF(Calendário!$J$26="","",-3))),"")</f>
        <v/>
      </c>
      <c r="AM23" s="142" t="str">
        <f aca="false">IF(Calendário!$F$26=Clubes!B14,IF(Calendário!$K$26=Clubes!B14,-3,IF(Calendário!$K$26="empate",1,IF(Calendário!$K$26="","",3))),"")</f>
        <v/>
      </c>
      <c r="AN23" s="137"/>
      <c r="AO23" s="142" t="str">
        <f aca="false">IF(Calendário!$C$26=Clubes!B15,IF(Calendário!$J$26=Clubes!B15,3,IF(Calendário!$J$26="empate",1,IF(Calendário!$J$26="","",-3))),"")</f>
        <v/>
      </c>
      <c r="AP23" s="142" t="str">
        <f aca="false">IF(Calendário!$F$26=Clubes!B15,IF(Calendário!$K$26=Clubes!B15,-3,IF(Calendário!$K$26="empate",1,IF(Calendário!$K$26="","",3))),"")</f>
        <v/>
      </c>
      <c r="AQ23" s="137"/>
      <c r="AR23" s="142" t="str">
        <f aca="false">IF(Calendário!$C$26=Clubes!B16,IF(Calendário!$J$26=Clubes!B16,3,IF(Calendário!$J$26="empate",1,IF(Calendário!$J$26="","",-3))),"")</f>
        <v/>
      </c>
      <c r="AS23" s="142" t="str">
        <f aca="false">IF(Calendário!$F$26=Clubes!B16,IF(Calendário!$K$26=Clubes!B16,-3,IF(Calendário!$K$26="empate",1,IF(Calendário!$K$26="","",3))),"")</f>
        <v/>
      </c>
      <c r="AT23" s="137"/>
      <c r="AU23" s="142" t="str">
        <f aca="false">IF(Calendário!$C$26=Clubes!B17,IF(Calendário!$J$26=Clubes!B17,3,IF(Calendário!$J$26="empate",1,IF(Calendário!$J$26="","",-3))),"")</f>
        <v/>
      </c>
      <c r="AV23" s="142" t="str">
        <f aca="false">IF(Calendário!$F$26=Clubes!B17,IF(Calendário!$K$26=Clubes!B17,-3,IF(Calendário!$K$26="empate",1,IF(Calendário!$K$26="","",3))),"")</f>
        <v/>
      </c>
      <c r="AX23" s="142" t="str">
        <f aca="false">IF(Calendário!$C$26=Clubes!B18,IF(Calendário!$J$26=Clubes!B18,3,IF(Calendário!$J$26="empate",1,IF(Calendário!$J$26="","",-3))),"")</f>
        <v/>
      </c>
      <c r="AY23" s="142" t="str">
        <f aca="false">IF(Calendário!$F$26=Clubes!B18,IF(Calendário!$K$26=Clubes!B18,-3,IF(Calendário!$K$26="empate",1,IF(Calendário!$K$26="","",3))),"")</f>
        <v/>
      </c>
      <c r="BA23" s="142" t="str">
        <f aca="false">IF(Calendário!$C$26=Clubes!B19,IF(Calendário!$J$26=Clubes!B19,3,IF(Calendário!$J$26="empate",1,IF(Calendário!$J$26="","",-3))),"")</f>
        <v/>
      </c>
      <c r="BB23" s="142" t="str">
        <f aca="false">IF(Calendário!$F$26=Clubes!B19,IF(Calendário!$K$26=Clubes!B19,-3,IF(Calendário!$K$26="empate",1,IF(Calendário!$K$26="","",3))),"")</f>
        <v/>
      </c>
    </row>
    <row r="24" customFormat="false" ht="11.25" hidden="false" customHeight="false" outlineLevel="0" collapsed="false">
      <c r="B24" s="142" t="str">
        <f aca="false">IF(Calendário!$C$27=Clubes!B2,IF(Calendário!$J$27=Clubes!B2,3,IF(Calendário!$J$27="empate",1,IF(Calendário!$J$27="","",-3))),"")</f>
        <v/>
      </c>
      <c r="C24" s="142" t="str">
        <f aca="false">IF(Calendário!$F$27=Clubes!B2,IF(Calendário!$K$27=Clubes!B2,-3,IF(Calendário!$K$27="empate",1,IF(Calendário!$K$27="","",3))),"")</f>
        <v/>
      </c>
      <c r="D24" s="137"/>
      <c r="E24" s="142" t="str">
        <f aca="false">IF(Calendário!$C$27=Clubes!B3,IF(Calendário!$J$27=Clubes!B3,3,IF(Calendário!$J$27="empate",1,IF(Calendário!$J$27="","",-3))),"")</f>
        <v/>
      </c>
      <c r="F24" s="142" t="str">
        <f aca="false">IF(Calendário!$F$27=Clubes!B3,IF(Calendário!$K$27=Clubes!B3,-3,IF(Calendário!$K$27="empate",1,IF(Calendário!$K$27="","",3))),"")</f>
        <v/>
      </c>
      <c r="G24" s="140"/>
      <c r="H24" s="142" t="str">
        <f aca="false">IF(Calendário!$C$27=Clubes!B4,IF(Calendário!$J$27=Clubes!B4,3,IF(Calendário!$J$27="empate",1,IF(Calendário!$J$27="","",-3))),"")</f>
        <v/>
      </c>
      <c r="I24" s="142" t="str">
        <f aca="false">IF(Calendário!$F$27=Clubes!B4,IF(Calendário!$K$27=Clubes!B4,-3,IF(Calendário!$K$27="empate",1,IF(Calendário!$K$27="","",3))),"")</f>
        <v/>
      </c>
      <c r="J24" s="137"/>
      <c r="K24" s="142" t="str">
        <f aca="false">IF(Calendário!$C$27=Clubes!B5,IF(Calendário!$J$27=Clubes!B5,3,IF(Calendário!$J$27="empate",1,IF(Calendário!$J$27="","",-3))),"")</f>
        <v/>
      </c>
      <c r="L24" s="142" t="str">
        <f aca="false">IF(Calendário!$F$27=Clubes!B5,IF(Calendário!$K$27=Clubes!B5,-3,IF(Calendário!$K$27="empate",1,IF(Calendário!$K$27="","",3))),"")</f>
        <v/>
      </c>
      <c r="M24" s="137"/>
      <c r="N24" s="142" t="str">
        <f aca="false">IF(Calendário!$C$27=Clubes!B6,IF(Calendário!$J$27=Clubes!B6,3,IF(Calendário!$J$27="empate",1,IF(Calendário!$J$27="","",-3))),"")</f>
        <v/>
      </c>
      <c r="O24" s="142" t="str">
        <f aca="false">IF(Calendário!$F$27=Clubes!B6,IF(Calendário!$K$27=Clubes!B6,-3,IF(Calendário!$K$27="empate",1,IF(Calendário!$K$27="","",3))),"")</f>
        <v/>
      </c>
      <c r="P24" s="137"/>
      <c r="Q24" s="142" t="str">
        <f aca="false">IF(Calendário!$C$27=Clubes!B7,IF(Calendário!$J$27=Clubes!B7,3,IF(Calendário!$J$27="empate",1,IF(Calendário!$J$27="","",-3))),"")</f>
        <v/>
      </c>
      <c r="R24" s="142" t="str">
        <f aca="false">IF(Calendário!$F$27=Clubes!B7,IF(Calendário!$K$27=Clubes!B7,-3,IF(Calendário!$K$27="empate",1,IF(Calendário!$K$27="","",3))),"")</f>
        <v/>
      </c>
      <c r="S24" s="137"/>
      <c r="T24" s="142" t="str">
        <f aca="false">IF(Calendário!$C$27=Clubes!B8,IF(Calendário!$J$27=Clubes!B8,3,IF(Calendário!$J$27="empate",1,IF(Calendário!$J$27="","",-3))),"")</f>
        <v/>
      </c>
      <c r="U24" s="142" t="str">
        <f aca="false">IF(Calendário!$F$27=Clubes!B8,IF(Calendário!$K$27=Clubes!B8,-3,IF(Calendário!$K$27="empate",1,IF(Calendário!$K$27="","",3))),"")</f>
        <v/>
      </c>
      <c r="V24" s="137"/>
      <c r="W24" s="142" t="str">
        <f aca="false">IF(Calendário!$C$27=Clubes!B9,IF(Calendário!$J$27=Clubes!B9,3,IF(Calendário!$J$27="empate",1,IF(Calendário!$J$27="","",-3))),"")</f>
        <v/>
      </c>
      <c r="X24" s="142" t="str">
        <f aca="false">IF(Calendário!$F$27=Clubes!B9,IF(Calendário!$K$27=Clubes!B9,-3,IF(Calendário!$K$27="empate",1,IF(Calendário!$K$27="","",3))),"")</f>
        <v/>
      </c>
      <c r="Y24" s="137"/>
      <c r="Z24" s="142" t="str">
        <f aca="false">IF(Calendário!$C$27=Clubes!B10,IF(Calendário!$J$27=Clubes!B10,3,IF(Calendário!$J$27="empate",1,IF(Calendário!$J$27="","",-3))),"")</f>
        <v/>
      </c>
      <c r="AA24" s="142" t="str">
        <f aca="false">IF(Calendário!$F$27=Clubes!B10,IF(Calendário!$K$27=Clubes!B10,-3,IF(Calendário!$K$27="empate",1,IF(Calendário!$K$27="","",3))),"")</f>
        <v/>
      </c>
      <c r="AB24" s="137"/>
      <c r="AC24" s="142" t="str">
        <f aca="false">IF(Calendário!$C$27=Clubes!B11,IF(Calendário!$J$27=Clubes!B11,3,IF(Calendário!$J$27="empate",1,IF(Calendário!$J$27="","",-3))),"")</f>
        <v/>
      </c>
      <c r="AD24" s="142" t="str">
        <f aca="false">IF(Calendário!$F$27=Clubes!B11,IF(Calendário!$K$27=Clubes!B11,-3,IF(Calendário!$K$27="empate",1,IF(Calendário!$K$27="","",3))),"")</f>
        <v/>
      </c>
      <c r="AE24" s="137"/>
      <c r="AF24" s="142" t="str">
        <f aca="false">IF(Calendário!$C$27=Clubes!B12,IF(Calendário!$J$27=Clubes!B12,3,IF(Calendário!$J$27="empate",1,IF(Calendário!$J$27="","",-3))),"")</f>
        <v/>
      </c>
      <c r="AG24" s="142" t="str">
        <f aca="false">IF(Calendário!$F$27=Clubes!B12,IF(Calendário!$K$27=Clubes!B12,-3,IF(Calendário!$K$27="empate",1,IF(Calendário!$K$27="","",3))),"")</f>
        <v/>
      </c>
      <c r="AH24" s="137"/>
      <c r="AI24" s="142" t="str">
        <f aca="false">IF(Calendário!$C$27=Clubes!B13,IF(Calendário!$J$27=Clubes!B13,3,IF(Calendário!$J$27="empate",1,IF(Calendário!$J$27="","",-3))),"")</f>
        <v/>
      </c>
      <c r="AJ24" s="142" t="str">
        <f aca="false">IF(Calendário!$F$27=Clubes!B13,IF(Calendário!$K$27=Clubes!B13,-3,IF(Calendário!$K$27="empate",1,IF(Calendário!$K$27="","",3))),"")</f>
        <v/>
      </c>
      <c r="AK24" s="137"/>
      <c r="AL24" s="142" t="str">
        <f aca="false">IF(Calendário!$C$27=Clubes!B14,IF(Calendário!$J$27=Clubes!B14,3,IF(Calendário!$J$27="empate",1,IF(Calendário!$J$27="","",-3))),"")</f>
        <v/>
      </c>
      <c r="AM24" s="142" t="str">
        <f aca="false">IF(Calendário!$F$27=Clubes!B14,IF(Calendário!$K$27=Clubes!B14,-3,IF(Calendário!$K$27="empate",1,IF(Calendário!$K$27="","",3))),"")</f>
        <v/>
      </c>
      <c r="AN24" s="137"/>
      <c r="AO24" s="142" t="str">
        <f aca="false">IF(Calendário!$C$27=Clubes!B15,IF(Calendário!$J$27=Clubes!B15,3,IF(Calendário!$J$27="empate",1,IF(Calendário!$J$27="","",-3))),"")</f>
        <v/>
      </c>
      <c r="AP24" s="142" t="str">
        <f aca="false">IF(Calendário!$F$27=Clubes!B15,IF(Calendário!$K$27=Clubes!B15,-3,IF(Calendário!$K$27="empate",1,IF(Calendário!$K$27="","",3))),"")</f>
        <v/>
      </c>
      <c r="AQ24" s="137"/>
      <c r="AR24" s="142" t="str">
        <f aca="false">IF(Calendário!$C$27=Clubes!B16,IF(Calendário!$J$27=Clubes!B16,3,IF(Calendário!$J$27="empate",1,IF(Calendário!$J$27="","",-3))),"")</f>
        <v/>
      </c>
      <c r="AS24" s="142" t="str">
        <f aca="false">IF(Calendário!$F$27=Clubes!B16,IF(Calendário!$K$27=Clubes!B16,-3,IF(Calendário!$K$27="empate",1,IF(Calendário!$K$27="","",3))),"")</f>
        <v/>
      </c>
      <c r="AT24" s="137"/>
      <c r="AU24" s="142" t="str">
        <f aca="false">IF(Calendário!$C$27=Clubes!B17,IF(Calendário!$J$27=Clubes!B17,3,IF(Calendário!$J$27="empate",1,IF(Calendário!$J$27="","",-3))),"")</f>
        <v/>
      </c>
      <c r="AV24" s="142" t="str">
        <f aca="false">IF(Calendário!$F$27=Clubes!B17,IF(Calendário!$K$27=Clubes!B17,-3,IF(Calendário!$K$27="empate",1,IF(Calendário!$K$27="","",3))),"")</f>
        <v/>
      </c>
      <c r="AX24" s="142" t="str">
        <f aca="false">IF(Calendário!$C$27=Clubes!B18,IF(Calendário!$J$27=Clubes!B18,3,IF(Calendário!$J$27="empate",1,IF(Calendário!$J$27="","",-3))),"")</f>
        <v/>
      </c>
      <c r="AY24" s="142" t="str">
        <f aca="false">IF(Calendário!$F$27=Clubes!B18,IF(Calendário!$K$27=Clubes!B18,-3,IF(Calendário!$K$27="empate",1,IF(Calendário!$K$27="","",3))),"")</f>
        <v/>
      </c>
      <c r="BA24" s="142" t="str">
        <f aca="false">IF(Calendário!$C$27=Clubes!B19,IF(Calendário!$J$27=Clubes!B19,3,IF(Calendário!$J$27="empate",1,IF(Calendário!$J$27="","",-3))),"")</f>
        <v/>
      </c>
      <c r="BB24" s="142" t="str">
        <f aca="false">IF(Calendário!$F$27=Clubes!B19,IF(Calendário!$K$27=Clubes!B19,-3,IF(Calendário!$K$27="empate",1,IF(Calendário!$K$27="","",3))),"")</f>
        <v/>
      </c>
    </row>
    <row r="25" customFormat="false" ht="11.25" hidden="false" customHeight="false" outlineLevel="0" collapsed="false">
      <c r="B25" s="142" t="str">
        <f aca="false">IF(Calendário!$C$28=Clubes!B2,IF(Calendário!$J$28=Clubes!B2,3,IF(Calendário!$J$28="empate",1,IF(Calendário!$J$28="","",-3))),"")</f>
        <v/>
      </c>
      <c r="C25" s="142" t="str">
        <f aca="false">IF(Calendário!$F$28=Clubes!B2,IF(Calendário!$K$28=Clubes!B2,-3,IF(Calendário!$K$28="empate",1,IF(Calendário!$K$28="","",3))),"")</f>
        <v/>
      </c>
      <c r="D25" s="137"/>
      <c r="E25" s="142" t="str">
        <f aca="false">IF(Calendário!$C$28=Clubes!B3,IF(Calendário!$J$28=Clubes!B3,3,IF(Calendário!$J$28="empate",1,IF(Calendário!$J$28="","",-3))),"")</f>
        <v/>
      </c>
      <c r="F25" s="142" t="str">
        <f aca="false">IF(Calendário!$F$28=Clubes!B3,IF(Calendário!$K$28=Clubes!B3,-3,IF(Calendário!$K$28="empate",1,IF(Calendário!$K$28="","",3))),"")</f>
        <v/>
      </c>
      <c r="G25" s="140"/>
      <c r="H25" s="142" t="str">
        <f aca="false">IF(Calendário!$C$28=Clubes!B4,IF(Calendário!$J$28=Clubes!B4,3,IF(Calendário!$J$28="empate",1,IF(Calendário!$J$28="","",-3))),"")</f>
        <v/>
      </c>
      <c r="I25" s="142" t="str">
        <f aca="false">IF(Calendário!$F$28=Clubes!B4,IF(Calendário!$K$28=Clubes!B4,-3,IF(Calendário!$K$28="empate",1,IF(Calendário!$K$28="","",3))),"")</f>
        <v/>
      </c>
      <c r="J25" s="137"/>
      <c r="K25" s="142" t="str">
        <f aca="false">IF(Calendário!$C$28=Clubes!B5,IF(Calendário!$J$28=Clubes!B5,3,IF(Calendário!$J$28="empate",1,IF(Calendário!$J$28="","",-3))),"")</f>
        <v/>
      </c>
      <c r="L25" s="142" t="str">
        <f aca="false">IF(Calendário!$F$28=Clubes!B5,IF(Calendário!$K$28=Clubes!B5,-3,IF(Calendário!$K$28="empate",1,IF(Calendário!$K$28="","",3))),"")</f>
        <v/>
      </c>
      <c r="M25" s="137"/>
      <c r="N25" s="142" t="str">
        <f aca="false">IF(Calendário!$C$28=Clubes!B6,IF(Calendário!$J$28=Clubes!B6,3,IF(Calendário!$J$28="empate",1,IF(Calendário!$J$28="","",-3))),"")</f>
        <v/>
      </c>
      <c r="O25" s="142" t="str">
        <f aca="false">IF(Calendário!$F$28=Clubes!B6,IF(Calendário!$K$28=Clubes!B6,-3,IF(Calendário!$K$28="empate",1,IF(Calendário!$K$28="","",3))),"")</f>
        <v/>
      </c>
      <c r="P25" s="137"/>
      <c r="Q25" s="142" t="str">
        <f aca="false">IF(Calendário!$C$28=Clubes!B7,IF(Calendário!$J$28=Clubes!B7,3,IF(Calendário!$J$28="empate",1,IF(Calendário!$J$28="","",-3))),"")</f>
        <v/>
      </c>
      <c r="R25" s="142" t="str">
        <f aca="false">IF(Calendário!$F$28=Clubes!B7,IF(Calendário!$K$28=Clubes!B7,-3,IF(Calendário!$K$28="empate",1,IF(Calendário!$K$28="","",3))),"")</f>
        <v/>
      </c>
      <c r="S25" s="137"/>
      <c r="T25" s="142" t="str">
        <f aca="false">IF(Calendário!$C$28=Clubes!B8,IF(Calendário!$J$28=Clubes!B8,3,IF(Calendário!$J$28="empate",1,IF(Calendário!$J$28="","",-3))),"")</f>
        <v/>
      </c>
      <c r="U25" s="142" t="str">
        <f aca="false">IF(Calendário!$F$28=Clubes!B8,IF(Calendário!$K$28=Clubes!B8,-3,IF(Calendário!$K$28="empate",1,IF(Calendário!$K$28="","",3))),"")</f>
        <v/>
      </c>
      <c r="V25" s="137"/>
      <c r="W25" s="142" t="str">
        <f aca="false">IF(Calendário!$C$28=Clubes!B9,IF(Calendário!$J$28=Clubes!B9,3,IF(Calendário!$J$28="empate",1,IF(Calendário!$J$28="","",-3))),"")</f>
        <v/>
      </c>
      <c r="X25" s="142" t="str">
        <f aca="false">IF(Calendário!$F$28=Clubes!B9,IF(Calendário!$K$28=Clubes!B9,-3,IF(Calendário!$K$28="empate",1,IF(Calendário!$K$28="","",3))),"")</f>
        <v/>
      </c>
      <c r="Y25" s="137"/>
      <c r="Z25" s="142" t="str">
        <f aca="false">IF(Calendário!$C$28=Clubes!B10,IF(Calendário!$J$28=Clubes!B10,3,IF(Calendário!$J$28="empate",1,IF(Calendário!$J$28="","",-3))),"")</f>
        <v/>
      </c>
      <c r="AA25" s="142" t="str">
        <f aca="false">IF(Calendário!$F$28=Clubes!B10,IF(Calendário!$K$28=Clubes!B10,-3,IF(Calendário!$K$28="empate",1,IF(Calendário!$K$28="","",3))),"")</f>
        <v/>
      </c>
      <c r="AB25" s="137"/>
      <c r="AC25" s="142" t="str">
        <f aca="false">IF(Calendário!$C$28=Clubes!B11,IF(Calendário!$J$28=Clubes!B11,3,IF(Calendário!$J$28="empate",1,IF(Calendário!$J$28="","",-3))),"")</f>
        <v/>
      </c>
      <c r="AD25" s="142" t="str">
        <f aca="false">IF(Calendário!$F$28=Clubes!B11,IF(Calendário!$K$28=Clubes!B11,-3,IF(Calendário!$K$28="empate",1,IF(Calendário!$K$28="","",3))),"")</f>
        <v/>
      </c>
      <c r="AE25" s="137"/>
      <c r="AF25" s="142" t="str">
        <f aca="false">IF(Calendário!$C$28=Clubes!B12,IF(Calendário!$J$28=Clubes!B12,3,IF(Calendário!$J$28="empate",1,IF(Calendário!$J$28="","",-3))),"")</f>
        <v/>
      </c>
      <c r="AG25" s="142" t="str">
        <f aca="false">IF(Calendário!$F$28=Clubes!B12,IF(Calendário!$K$28=Clubes!B12,-3,IF(Calendário!$K$28="empate",1,IF(Calendário!$K$28="","",3))),"")</f>
        <v/>
      </c>
      <c r="AH25" s="137"/>
      <c r="AI25" s="142" t="str">
        <f aca="false">IF(Calendário!$C$28=Clubes!B13,IF(Calendário!$J$28=Clubes!B13,3,IF(Calendário!$J$28="empate",1,IF(Calendário!$J$28="","",-3))),"")</f>
        <v/>
      </c>
      <c r="AJ25" s="142" t="str">
        <f aca="false">IF(Calendário!$F$28=Clubes!B13,IF(Calendário!$K$28=Clubes!B13,-3,IF(Calendário!$K$28="empate",1,IF(Calendário!$K$28="","",3))),"")</f>
        <v/>
      </c>
      <c r="AK25" s="137"/>
      <c r="AL25" s="142" t="str">
        <f aca="false">IF(Calendário!$C$28=Clubes!B14,IF(Calendário!$J$28=Clubes!B14,3,IF(Calendário!$J$28="empate",1,IF(Calendário!$J$28="","",-3))),"")</f>
        <v/>
      </c>
      <c r="AM25" s="142" t="str">
        <f aca="false">IF(Calendário!$F$28=Clubes!B14,IF(Calendário!$K$28=Clubes!B14,-3,IF(Calendário!$K$28="empate",1,IF(Calendário!$K$28="","",3))),"")</f>
        <v/>
      </c>
      <c r="AN25" s="137"/>
      <c r="AO25" s="142" t="str">
        <f aca="false">IF(Calendário!$C$28=Clubes!B15,IF(Calendário!$J$28=Clubes!B15,3,IF(Calendário!$J$28="empate",1,IF(Calendário!$J$28="","",-3))),"")</f>
        <v/>
      </c>
      <c r="AP25" s="142" t="str">
        <f aca="false">IF(Calendário!$F$28=Clubes!B15,IF(Calendário!$K$28=Clubes!B15,-3,IF(Calendário!$K$28="empate",1,IF(Calendário!$K$28="","",3))),"")</f>
        <v/>
      </c>
      <c r="AQ25" s="137"/>
      <c r="AR25" s="142" t="str">
        <f aca="false">IF(Calendário!$C$28=Clubes!B16,IF(Calendário!$J$28=Clubes!B16,3,IF(Calendário!$J$28="empate",1,IF(Calendário!$J$28="","",-3))),"")</f>
        <v/>
      </c>
      <c r="AS25" s="142" t="str">
        <f aca="false">IF(Calendário!$F$28=Clubes!B16,IF(Calendário!$K$28=Clubes!B16,-3,IF(Calendário!$K$28="empate",1,IF(Calendário!$K$28="","",3))),"")</f>
        <v/>
      </c>
      <c r="AT25" s="137"/>
      <c r="AU25" s="142" t="str">
        <f aca="false">IF(Calendário!$C$28=Clubes!B17,IF(Calendário!$J$28=Clubes!B17,3,IF(Calendário!$J$28="empate",1,IF(Calendário!$J$28="","",-3))),"")</f>
        <v/>
      </c>
      <c r="AV25" s="142" t="str">
        <f aca="false">IF(Calendário!$F$28=Clubes!B17,IF(Calendário!$K$28=Clubes!B17,-3,IF(Calendário!$K$28="empate",1,IF(Calendário!$K$28="","",3))),"")</f>
        <v/>
      </c>
      <c r="AX25" s="142" t="str">
        <f aca="false">IF(Calendário!$C$28=Clubes!B18,IF(Calendário!$J$28=Clubes!B18,3,IF(Calendário!$J$28="empate",1,IF(Calendário!$J$28="","",-3))),"")</f>
        <v/>
      </c>
      <c r="AY25" s="142" t="str">
        <f aca="false">IF(Calendário!$F$28=Clubes!B18,IF(Calendário!$K$28=Clubes!B18,-3,IF(Calendário!$K$28="empate",1,IF(Calendário!$K$28="","",3))),"")</f>
        <v/>
      </c>
      <c r="BA25" s="142" t="str">
        <f aca="false">IF(Calendário!$C$28=Clubes!B19,IF(Calendário!$J$28=Clubes!B19,3,IF(Calendário!$J$28="empate",1,IF(Calendário!$J$28="","",-3))),"")</f>
        <v/>
      </c>
      <c r="BB25" s="142" t="str">
        <f aca="false">IF(Calendário!$F$28=Clubes!B19,IF(Calendário!$K$28=Clubes!B19,-3,IF(Calendário!$K$28="empate",1,IF(Calendário!$K$28="","",3))),"")</f>
        <v/>
      </c>
    </row>
    <row r="26" customFormat="false" ht="11.25" hidden="false" customHeight="false" outlineLevel="0" collapsed="false">
      <c r="B26" s="142" t="str">
        <f aca="false">IF(Calendário!$C$29=Clubes!B2,IF(Calendário!$J$29=Clubes!B2,3,IF(Calendário!$J$29="empate",1,IF(Calendário!$J$29="","",-3))),"")</f>
        <v/>
      </c>
      <c r="C26" s="142" t="str">
        <f aca="false">IF(Calendário!$F$29=Clubes!B2,IF(Calendário!$K$29=Clubes!B2,-3,IF(Calendário!$K$29="empate",1,IF(Calendário!$K$29="","",3))),"")</f>
        <v/>
      </c>
      <c r="D26" s="137"/>
      <c r="E26" s="142" t="str">
        <f aca="false">IF(Calendário!$C$29=Clubes!B3,IF(Calendário!$J$29=Clubes!B3,3,IF(Calendário!$J$29="empate",1,IF(Calendário!$J$29="","",-3))),"")</f>
        <v/>
      </c>
      <c r="F26" s="142" t="str">
        <f aca="false">IF(Calendário!$F$29=Clubes!B3,IF(Calendário!$K$29=Clubes!B3,-3,IF(Calendário!$K$29="empate",1,IF(Calendário!$K$29="","",3))),"")</f>
        <v/>
      </c>
      <c r="G26" s="140"/>
      <c r="H26" s="142" t="str">
        <f aca="false">IF(Calendário!$C$29=Clubes!B4,IF(Calendário!$J$29=Clubes!B4,3,IF(Calendário!$J$29="empate",1,IF(Calendário!$J$29="","",-3))),"")</f>
        <v/>
      </c>
      <c r="I26" s="142" t="str">
        <f aca="false">IF(Calendário!$F$29=Clubes!B4,IF(Calendário!$K$29=Clubes!B4,-3,IF(Calendário!$K$29="empate",1,IF(Calendário!$K$29="","",3))),"")</f>
        <v/>
      </c>
      <c r="J26" s="137"/>
      <c r="K26" s="142" t="str">
        <f aca="false">IF(Calendário!$C$29=Clubes!B5,IF(Calendário!$J$29=Clubes!B5,3,IF(Calendário!$J$29="empate",1,IF(Calendário!$J$29="","",-3))),"")</f>
        <v/>
      </c>
      <c r="L26" s="142" t="str">
        <f aca="false">IF(Calendário!$F$29=Clubes!B5,IF(Calendário!$K$29=Clubes!B5,-3,IF(Calendário!$K$29="empate",1,IF(Calendário!$K$29="","",3))),"")</f>
        <v/>
      </c>
      <c r="M26" s="137"/>
      <c r="N26" s="142" t="str">
        <f aca="false">IF(Calendário!$C$29=Clubes!B6,IF(Calendário!$J$29=Clubes!B6,3,IF(Calendário!$J$29="empate",1,IF(Calendário!$J$29="","",-3))),"")</f>
        <v/>
      </c>
      <c r="O26" s="142" t="str">
        <f aca="false">IF(Calendário!$F$29=Clubes!B6,IF(Calendário!$K$29=Clubes!B6,-3,IF(Calendário!$K$29="empate",1,IF(Calendário!$K$29="","",3))),"")</f>
        <v/>
      </c>
      <c r="P26" s="137"/>
      <c r="Q26" s="142" t="str">
        <f aca="false">IF(Calendário!$C$29=Clubes!B7,IF(Calendário!$J$29=Clubes!B7,3,IF(Calendário!$J$29="empate",1,IF(Calendário!$J$29="","",-3))),"")</f>
        <v/>
      </c>
      <c r="R26" s="142" t="str">
        <f aca="false">IF(Calendário!$F$29=Clubes!B7,IF(Calendário!$K$29=Clubes!B7,-3,IF(Calendário!$K$29="empate",1,IF(Calendário!$K$29="","",3))),"")</f>
        <v/>
      </c>
      <c r="S26" s="137"/>
      <c r="T26" s="142" t="str">
        <f aca="false">IF(Calendário!$C$29=Clubes!B8,IF(Calendário!$J$29=Clubes!B8,3,IF(Calendário!$J$29="empate",1,IF(Calendário!$J$29="","",-3))),"")</f>
        <v/>
      </c>
      <c r="U26" s="142" t="str">
        <f aca="false">IF(Calendário!$F$29=Clubes!B8,IF(Calendário!$K$29=Clubes!B8,-3,IF(Calendário!$K$29="empate",1,IF(Calendário!$K$29="","",3))),"")</f>
        <v/>
      </c>
      <c r="V26" s="137"/>
      <c r="W26" s="142" t="str">
        <f aca="false">IF(Calendário!$C$29=Clubes!B9,IF(Calendário!$J$29=Clubes!B9,3,IF(Calendário!$J$29="empate",1,IF(Calendário!$J$29="","",-3))),"")</f>
        <v/>
      </c>
      <c r="X26" s="142" t="str">
        <f aca="false">IF(Calendário!$F$29=Clubes!B9,IF(Calendário!$K$29=Clubes!B9,-3,IF(Calendário!$K$29="empate",1,IF(Calendário!$K$29="","",3))),"")</f>
        <v/>
      </c>
      <c r="Y26" s="137"/>
      <c r="Z26" s="142" t="str">
        <f aca="false">IF(Calendário!$C$29=Clubes!B10,IF(Calendário!$J$29=Clubes!B10,3,IF(Calendário!$J$29="empate",1,IF(Calendário!$J$29="","",-3))),"")</f>
        <v/>
      </c>
      <c r="AA26" s="142" t="str">
        <f aca="false">IF(Calendário!$F$29=Clubes!B10,IF(Calendário!$K$29=Clubes!B10,-3,IF(Calendário!$K$29="empate",1,IF(Calendário!$K$29="","",3))),"")</f>
        <v/>
      </c>
      <c r="AB26" s="137"/>
      <c r="AC26" s="142" t="str">
        <f aca="false">IF(Calendário!$C$29=Clubes!B11,IF(Calendário!$J$29=Clubes!B11,3,IF(Calendário!$J$29="empate",1,IF(Calendário!$J$29="","",-3))),"")</f>
        <v/>
      </c>
      <c r="AD26" s="142" t="str">
        <f aca="false">IF(Calendário!$F$29=Clubes!B11,IF(Calendário!$K$29=Clubes!B11,-3,IF(Calendário!$K$29="empate",1,IF(Calendário!$K$29="","",3))),"")</f>
        <v/>
      </c>
      <c r="AE26" s="137"/>
      <c r="AF26" s="142" t="str">
        <f aca="false">IF(Calendário!$C$29=Clubes!B12,IF(Calendário!$J$29=Clubes!B12,3,IF(Calendário!$J$29="empate",1,IF(Calendário!$J$29="","",-3))),"")</f>
        <v/>
      </c>
      <c r="AG26" s="142" t="str">
        <f aca="false">IF(Calendário!$F$29=Clubes!B12,IF(Calendário!$K$29=Clubes!B12,-3,IF(Calendário!$K$29="empate",1,IF(Calendário!$K$29="","",3))),"")</f>
        <v/>
      </c>
      <c r="AH26" s="137"/>
      <c r="AI26" s="142" t="str">
        <f aca="false">IF(Calendário!$C$29=Clubes!B13,IF(Calendário!$J$29=Clubes!B13,3,IF(Calendário!$J$29="empate",1,IF(Calendário!$J$29="","",-3))),"")</f>
        <v/>
      </c>
      <c r="AJ26" s="142" t="str">
        <f aca="false">IF(Calendário!$F$29=Clubes!B13,IF(Calendário!$K$29=Clubes!B13,-3,IF(Calendário!$K$29="empate",1,IF(Calendário!$K$29="","",3))),"")</f>
        <v/>
      </c>
      <c r="AK26" s="137"/>
      <c r="AL26" s="142" t="str">
        <f aca="false">IF(Calendário!$C$29=Clubes!B14,IF(Calendário!$J$29=Clubes!B14,3,IF(Calendário!$J$29="empate",1,IF(Calendário!$J$29="","",-3))),"")</f>
        <v/>
      </c>
      <c r="AM26" s="142" t="str">
        <f aca="false">IF(Calendário!$F$29=Clubes!B14,IF(Calendário!$K$29=Clubes!B14,-3,IF(Calendário!$K$29="empate",1,IF(Calendário!$K$29="","",3))),"")</f>
        <v/>
      </c>
      <c r="AN26" s="137"/>
      <c r="AO26" s="142" t="str">
        <f aca="false">IF(Calendário!$C$29=Clubes!B15,IF(Calendário!$J$29=Clubes!B15,3,IF(Calendário!$J$29="empate",1,IF(Calendário!$J$29="","",-3))),"")</f>
        <v/>
      </c>
      <c r="AP26" s="142" t="str">
        <f aca="false">IF(Calendário!$F$29=Clubes!B15,IF(Calendário!$K$29=Clubes!B15,-3,IF(Calendário!$K$29="empate",1,IF(Calendário!$K$29="","",3))),"")</f>
        <v/>
      </c>
      <c r="AQ26" s="137"/>
      <c r="AR26" s="142" t="str">
        <f aca="false">IF(Calendário!$C$29=Clubes!B16,IF(Calendário!$J$29=Clubes!B16,3,IF(Calendário!$J$29="empate",1,IF(Calendário!$J$29="","",-3))),"")</f>
        <v/>
      </c>
      <c r="AS26" s="142" t="str">
        <f aca="false">IF(Calendário!$F$29=Clubes!B16,IF(Calendário!$K$29=Clubes!B16,-3,IF(Calendário!$K$29="empate",1,IF(Calendário!$K$29="","",3))),"")</f>
        <v/>
      </c>
      <c r="AT26" s="137"/>
      <c r="AU26" s="142" t="str">
        <f aca="false">IF(Calendário!$C$29=Clubes!B17,IF(Calendário!$J$29=Clubes!B17,3,IF(Calendário!$J$29="empate",1,IF(Calendário!$J$29="","",-3))),"")</f>
        <v/>
      </c>
      <c r="AV26" s="142" t="str">
        <f aca="false">IF(Calendário!$F$29=Clubes!B17,IF(Calendário!$K$29=Clubes!B17,-3,IF(Calendário!$K$29="empate",1,IF(Calendário!$K$29="","",3))),"")</f>
        <v/>
      </c>
      <c r="AX26" s="142" t="str">
        <f aca="false">IF(Calendário!$C$29=Clubes!B18,IF(Calendário!$J$29=Clubes!B18,3,IF(Calendário!$J$29="empate",1,IF(Calendário!$J$29="","",-3))),"")</f>
        <v/>
      </c>
      <c r="AY26" s="142" t="str">
        <f aca="false">IF(Calendário!$F$29=Clubes!B18,IF(Calendário!$K$29=Clubes!B18,-3,IF(Calendário!$K$29="empate",1,IF(Calendário!$K$29="","",3))),"")</f>
        <v/>
      </c>
      <c r="BA26" s="142" t="str">
        <f aca="false">IF(Calendário!$C$29=Clubes!B19,IF(Calendário!$J$29=Clubes!B19,3,IF(Calendário!$J$29="empate",1,IF(Calendário!$J$29="","",-3))),"")</f>
        <v/>
      </c>
      <c r="BB26" s="142" t="str">
        <f aca="false">IF(Calendário!$F$29=Clubes!B19,IF(Calendário!$K$29=Clubes!B19,-3,IF(Calendário!$K$29="empate",1,IF(Calendário!$K$29="","",3))),"")</f>
        <v/>
      </c>
    </row>
    <row r="27" customFormat="false" ht="11.25" hidden="false" customHeight="false" outlineLevel="0" collapsed="false">
      <c r="B27" s="142" t="str">
        <f aca="false">IF(Calendário!$C$30=Clubes!B2,IF(Calendário!$J$30=Clubes!B2,3,IF(Calendário!$J$30="empate",1,IF(Calendário!$J$30="","",-3))),"")</f>
        <v/>
      </c>
      <c r="C27" s="142" t="str">
        <f aca="false">IF(Calendário!$F$30=Clubes!B2,IF(Calendário!$K$30=Clubes!B2,-3,IF(Calendário!$K$30="empate",1,IF(Calendário!$K$30="","",3))),"")</f>
        <v/>
      </c>
      <c r="D27" s="137"/>
      <c r="E27" s="142" t="str">
        <f aca="false">IF(Calendário!$C$30=Clubes!B3,IF(Calendário!$J$30=Clubes!B3,3,IF(Calendário!$J$30="empate",1,IF(Calendário!$J$30="","",-3))),"")</f>
        <v/>
      </c>
      <c r="F27" s="142" t="str">
        <f aca="false">IF(Calendário!$F$30=Clubes!B3,IF(Calendário!$K$30=Clubes!B3,-3,IF(Calendário!$K$30="empate",1,IF(Calendário!$K$30="","",3))),"")</f>
        <v/>
      </c>
      <c r="G27" s="140"/>
      <c r="H27" s="142" t="str">
        <f aca="false">IF(Calendário!$C$30=Clubes!B4,IF(Calendário!$J$30=Clubes!B4,3,IF(Calendário!$J$30="empate",1,IF(Calendário!$J$30="","",-3))),"")</f>
        <v/>
      </c>
      <c r="I27" s="142" t="str">
        <f aca="false">IF(Calendário!$F$30=Clubes!B4,IF(Calendário!$K$30=Clubes!B4,-3,IF(Calendário!$K$30="empate",1,IF(Calendário!$K$30="","",3))),"")</f>
        <v/>
      </c>
      <c r="J27" s="137"/>
      <c r="K27" s="142" t="str">
        <f aca="false">IF(Calendário!$C$30=Clubes!B5,IF(Calendário!$J$30=Clubes!B5,3,IF(Calendário!$J$30="empate",1,IF(Calendário!$J$30="","",-3))),"")</f>
        <v/>
      </c>
      <c r="L27" s="142" t="str">
        <f aca="false">IF(Calendário!$F$30=Clubes!B5,IF(Calendário!$K$30=Clubes!B5,-3,IF(Calendário!$K$30="empate",1,IF(Calendário!$K$30="","",3))),"")</f>
        <v/>
      </c>
      <c r="M27" s="137"/>
      <c r="N27" s="142" t="str">
        <f aca="false">IF(Calendário!$C$30=Clubes!B6,IF(Calendário!$J$30=Clubes!B6,3,IF(Calendário!$J$30="empate",1,IF(Calendário!$J$30="","",-3))),"")</f>
        <v/>
      </c>
      <c r="O27" s="142" t="str">
        <f aca="false">IF(Calendário!$F$30=Clubes!B6,IF(Calendário!$K$30=Clubes!B6,-3,IF(Calendário!$K$30="empate",1,IF(Calendário!$K$30="","",3))),"")</f>
        <v/>
      </c>
      <c r="P27" s="137"/>
      <c r="Q27" s="142" t="str">
        <f aca="false">IF(Calendário!$C$30=Clubes!B7,IF(Calendário!$J$30=Clubes!B7,3,IF(Calendário!$J$30="empate",1,IF(Calendário!$J$30="","",-3))),"")</f>
        <v/>
      </c>
      <c r="R27" s="142" t="str">
        <f aca="false">IF(Calendário!$F$30=Clubes!B7,IF(Calendário!$K$30=Clubes!B7,-3,IF(Calendário!$K$30="empate",1,IF(Calendário!$K$30="","",3))),"")</f>
        <v/>
      </c>
      <c r="S27" s="137"/>
      <c r="T27" s="142" t="str">
        <f aca="false">IF(Calendário!$C$30=Clubes!B8,IF(Calendário!$J$30=Clubes!B8,3,IF(Calendário!$J$30="empate",1,IF(Calendário!$J$30="","",-3))),"")</f>
        <v/>
      </c>
      <c r="U27" s="142" t="str">
        <f aca="false">IF(Calendário!$F$30=Clubes!B8,IF(Calendário!$K$30=Clubes!B8,-3,IF(Calendário!$K$30="empate",1,IF(Calendário!$K$30="","",3))),"")</f>
        <v/>
      </c>
      <c r="V27" s="137"/>
      <c r="W27" s="142" t="str">
        <f aca="false">IF(Calendário!$C$30=Clubes!B9,IF(Calendário!$J$30=Clubes!B9,3,IF(Calendário!$J$30="empate",1,IF(Calendário!$J$30="","",-3))),"")</f>
        <v/>
      </c>
      <c r="X27" s="142" t="str">
        <f aca="false">IF(Calendário!$F$30=Clubes!B9,IF(Calendário!$K$30=Clubes!B9,-3,IF(Calendário!$K$30="empate",1,IF(Calendário!$K$30="","",3))),"")</f>
        <v/>
      </c>
      <c r="Y27" s="137"/>
      <c r="Z27" s="142" t="str">
        <f aca="false">IF(Calendário!$C$30=Clubes!B10,IF(Calendário!$J$30=Clubes!B10,3,IF(Calendário!$J$30="empate",1,IF(Calendário!$J$30="","",-3))),"")</f>
        <v/>
      </c>
      <c r="AA27" s="142" t="str">
        <f aca="false">IF(Calendário!$F$30=Clubes!B10,IF(Calendário!$K$30=Clubes!B10,-3,IF(Calendário!$K$30="empate",1,IF(Calendário!$K$30="","",3))),"")</f>
        <v/>
      </c>
      <c r="AB27" s="137"/>
      <c r="AC27" s="142" t="str">
        <f aca="false">IF(Calendário!$C$30=Clubes!B11,IF(Calendário!$J$30=Clubes!B11,3,IF(Calendário!$J$30="empate",1,IF(Calendário!$J$30="","",-3))),"")</f>
        <v/>
      </c>
      <c r="AD27" s="142" t="str">
        <f aca="false">IF(Calendário!$F$30=Clubes!B11,IF(Calendário!$K$30=Clubes!B11,-3,IF(Calendário!$K$30="empate",1,IF(Calendário!$K$30="","",3))),"")</f>
        <v/>
      </c>
      <c r="AE27" s="137"/>
      <c r="AF27" s="142" t="str">
        <f aca="false">IF(Calendário!$C$30=Clubes!B12,IF(Calendário!$J$30=Clubes!B12,3,IF(Calendário!$J$30="empate",1,IF(Calendário!$J$30="","",-3))),"")</f>
        <v/>
      </c>
      <c r="AG27" s="142" t="str">
        <f aca="false">IF(Calendário!$F$30=Clubes!B12,IF(Calendário!$K$30=Clubes!B12,-3,IF(Calendário!$K$30="empate",1,IF(Calendário!$K$30="","",3))),"")</f>
        <v/>
      </c>
      <c r="AH27" s="137"/>
      <c r="AI27" s="142" t="str">
        <f aca="false">IF(Calendário!$C$30=Clubes!B13,IF(Calendário!$J$30=Clubes!B13,3,IF(Calendário!$J$30="empate",1,IF(Calendário!$J$30="","",-3))),"")</f>
        <v/>
      </c>
      <c r="AJ27" s="142" t="str">
        <f aca="false">IF(Calendário!$F$30=Clubes!B13,IF(Calendário!$K$30=Clubes!B13,-3,IF(Calendário!$K$30="empate",1,IF(Calendário!$K$30="","",3))),"")</f>
        <v/>
      </c>
      <c r="AK27" s="137"/>
      <c r="AL27" s="142" t="str">
        <f aca="false">IF(Calendário!$C$30=Clubes!B14,IF(Calendário!$J$30=Clubes!B14,3,IF(Calendário!$J$30="empate",1,IF(Calendário!$J$30="","",-3))),"")</f>
        <v/>
      </c>
      <c r="AM27" s="142" t="str">
        <f aca="false">IF(Calendário!$F$30=Clubes!B14,IF(Calendário!$K$30=Clubes!B14,-3,IF(Calendário!$K$30="empate",1,IF(Calendário!$K$30="","",3))),"")</f>
        <v/>
      </c>
      <c r="AN27" s="137"/>
      <c r="AO27" s="142" t="str">
        <f aca="false">IF(Calendário!$C$30=Clubes!B15,IF(Calendário!$J$30=Clubes!B15,3,IF(Calendário!$J$30="empate",1,IF(Calendário!$J$30="","",-3))),"")</f>
        <v/>
      </c>
      <c r="AP27" s="142" t="str">
        <f aca="false">IF(Calendário!$F$30=Clubes!B15,IF(Calendário!$K$30=Clubes!B15,-3,IF(Calendário!$K$30="empate",1,IF(Calendário!$K$30="","",3))),"")</f>
        <v/>
      </c>
      <c r="AQ27" s="137"/>
      <c r="AR27" s="142" t="str">
        <f aca="false">IF(Calendário!$C$30=Clubes!B16,IF(Calendário!$J$30=Clubes!B16,3,IF(Calendário!$J$30="empate",1,IF(Calendário!$J$30="","",-3))),"")</f>
        <v/>
      </c>
      <c r="AS27" s="142" t="str">
        <f aca="false">IF(Calendário!$F$30=Clubes!B16,IF(Calendário!$K$30=Clubes!B16,-3,IF(Calendário!$K$30="empate",1,IF(Calendário!$K$30="","",3))),"")</f>
        <v/>
      </c>
      <c r="AT27" s="137"/>
      <c r="AU27" s="142" t="str">
        <f aca="false">IF(Calendário!$C$30=Clubes!B17,IF(Calendário!$J$30=Clubes!B17,3,IF(Calendário!$J$30="empate",1,IF(Calendário!$J$30="","",-3))),"")</f>
        <v/>
      </c>
      <c r="AV27" s="142" t="str">
        <f aca="false">IF(Calendário!$F$30=Clubes!B17,IF(Calendário!$K$30=Clubes!B17,-3,IF(Calendário!$K$30="empate",1,IF(Calendário!$K$30="","",3))),"")</f>
        <v/>
      </c>
      <c r="AX27" s="142" t="str">
        <f aca="false">IF(Calendário!$C$30=Clubes!B18,IF(Calendário!$J$30=Clubes!B18,3,IF(Calendário!$J$30="empate",1,IF(Calendário!$J$30="","",-3))),"")</f>
        <v/>
      </c>
      <c r="AY27" s="142" t="str">
        <f aca="false">IF(Calendário!$F$30=Clubes!B18,IF(Calendário!$K$30=Clubes!B18,-3,IF(Calendário!$K$30="empate",1,IF(Calendário!$K$30="","",3))),"")</f>
        <v/>
      </c>
      <c r="BA27" s="142" t="str">
        <f aca="false">IF(Calendário!$C$30=Clubes!B19,IF(Calendário!$J$30=Clubes!B19,3,IF(Calendário!$J$30="empate",1,IF(Calendário!$J$30="","",-3))),"")</f>
        <v/>
      </c>
      <c r="BB27" s="142" t="str">
        <f aca="false">IF(Calendário!$F$30=Clubes!B19,IF(Calendário!$K$30=Clubes!B19,-3,IF(Calendário!$K$30="empate",1,IF(Calendário!$K$30="","",3))),"")</f>
        <v/>
      </c>
    </row>
    <row r="28" customFormat="false" ht="11.25" hidden="false" customHeight="false" outlineLevel="0" collapsed="false">
      <c r="B28" s="142" t="str">
        <f aca="false">IF(Calendário!$C$31=Clubes!B2,IF(Calendário!$J$31=Clubes!B2,3,IF(Calendário!$J$31="empate",1,IF(Calendário!$J$31="","",-3))),"")</f>
        <v/>
      </c>
      <c r="C28" s="142" t="str">
        <f aca="false">IF(Calendário!$F$31=Clubes!B2,IF(Calendário!$K$31=Clubes!B2,-3,IF(Calendário!$K$31="empate",1,IF(Calendário!$K$31="","",3))),"")</f>
        <v/>
      </c>
      <c r="D28" s="137"/>
      <c r="E28" s="142" t="str">
        <f aca="false">IF(Calendário!$C$31=Clubes!B3,IF(Calendário!$J$31=Clubes!B3,3,IF(Calendário!$J$31="empate",1,IF(Calendário!$J$31="","",-3))),"")</f>
        <v/>
      </c>
      <c r="F28" s="142" t="str">
        <f aca="false">IF(Calendário!$F$31=Clubes!B3,IF(Calendário!$K$31=Clubes!B3,-3,IF(Calendário!$K$31="empate",1,IF(Calendário!$K$31="","",3))),"")</f>
        <v/>
      </c>
      <c r="G28" s="140"/>
      <c r="H28" s="142" t="str">
        <f aca="false">IF(Calendário!$C$31=Clubes!B4,IF(Calendário!$J$31=Clubes!B4,3,IF(Calendário!$J$31="empate",1,IF(Calendário!$J$31="","",-3))),"")</f>
        <v/>
      </c>
      <c r="I28" s="142" t="str">
        <f aca="false">IF(Calendário!$F$31=Clubes!B4,IF(Calendário!$K$31=Clubes!B4,-3,IF(Calendário!$K$31="empate",1,IF(Calendário!$K$31="","",3))),"")</f>
        <v/>
      </c>
      <c r="J28" s="137"/>
      <c r="K28" s="142" t="str">
        <f aca="false">IF(Calendário!$C$31=Clubes!B5,IF(Calendário!$J$31=Clubes!B5,3,IF(Calendário!$J$31="empate",1,IF(Calendário!$J$31="","",-3))),"")</f>
        <v/>
      </c>
      <c r="L28" s="142" t="str">
        <f aca="false">IF(Calendário!$F$31=Clubes!B5,IF(Calendário!$K$31=Clubes!B5,-3,IF(Calendário!$K$31="empate",1,IF(Calendário!$K$31="","",3))),"")</f>
        <v/>
      </c>
      <c r="M28" s="137"/>
      <c r="N28" s="142" t="str">
        <f aca="false">IF(Calendário!$C$31=Clubes!B6,IF(Calendário!$J$31=Clubes!B6,3,IF(Calendário!$J$31="empate",1,IF(Calendário!$J$31="","",-3))),"")</f>
        <v/>
      </c>
      <c r="O28" s="142" t="str">
        <f aca="false">IF(Calendário!$F$31=Clubes!B6,IF(Calendário!$K$31=Clubes!B6,-3,IF(Calendário!$K$31="empate",1,IF(Calendário!$K$31="","",3))),"")</f>
        <v/>
      </c>
      <c r="P28" s="137"/>
      <c r="Q28" s="142" t="str">
        <f aca="false">IF(Calendário!$C$31=Clubes!B7,IF(Calendário!$J$31=Clubes!B7,3,IF(Calendário!$J$31="empate",1,IF(Calendário!$J$31="","",-3))),"")</f>
        <v/>
      </c>
      <c r="R28" s="142" t="str">
        <f aca="false">IF(Calendário!$F$31=Clubes!B7,IF(Calendário!$K$31=Clubes!B7,-3,IF(Calendário!$K$31="empate",1,IF(Calendário!$K$31="","",3))),"")</f>
        <v/>
      </c>
      <c r="S28" s="137"/>
      <c r="T28" s="142" t="str">
        <f aca="false">IF(Calendário!$C$31=Clubes!B8,IF(Calendário!$J$31=Clubes!B8,3,IF(Calendário!$J$31="empate",1,IF(Calendário!$J$31="","",-3))),"")</f>
        <v/>
      </c>
      <c r="U28" s="142" t="str">
        <f aca="false">IF(Calendário!$F$31=Clubes!B8,IF(Calendário!$K$31=Clubes!B8,-3,IF(Calendário!$K$31="empate",1,IF(Calendário!$K$31="","",3))),"")</f>
        <v/>
      </c>
      <c r="V28" s="137"/>
      <c r="W28" s="142" t="str">
        <f aca="false">IF(Calendário!$C$31=Clubes!B9,IF(Calendário!$J$31=Clubes!B9,3,IF(Calendário!$J$31="empate",1,IF(Calendário!$J$31="","",-3))),"")</f>
        <v/>
      </c>
      <c r="X28" s="142" t="str">
        <f aca="false">IF(Calendário!$F$31=Clubes!B9,IF(Calendário!$K$31=Clubes!B9,-3,IF(Calendário!$K$31="empate",1,IF(Calendário!$K$31="","",3))),"")</f>
        <v/>
      </c>
      <c r="Y28" s="137"/>
      <c r="Z28" s="142" t="str">
        <f aca="false">IF(Calendário!$C$31=Clubes!B10,IF(Calendário!$J$31=Clubes!B10,3,IF(Calendário!$J$31="empate",1,IF(Calendário!$J$31="","",-3))),"")</f>
        <v/>
      </c>
      <c r="AA28" s="142" t="str">
        <f aca="false">IF(Calendário!$F$31=Clubes!B10,IF(Calendário!$K$31=Clubes!B10,-3,IF(Calendário!$K$31="empate",1,IF(Calendário!$K$31="","",3))),"")</f>
        <v/>
      </c>
      <c r="AB28" s="137"/>
      <c r="AC28" s="142" t="str">
        <f aca="false">IF(Calendário!$C$31=Clubes!B11,IF(Calendário!$J$31=Clubes!B11,3,IF(Calendário!$J$31="empate",1,IF(Calendário!$J$31="","",-3))),"")</f>
        <v/>
      </c>
      <c r="AD28" s="142" t="str">
        <f aca="false">IF(Calendário!$F$31=Clubes!B11,IF(Calendário!$K$31=Clubes!B11,-3,IF(Calendário!$K$31="empate",1,IF(Calendário!$K$31="","",3))),"")</f>
        <v/>
      </c>
      <c r="AE28" s="137"/>
      <c r="AF28" s="142" t="str">
        <f aca="false">IF(Calendário!$C$31=Clubes!B12,IF(Calendário!$J$31=Clubes!B12,3,IF(Calendário!$J$31="empate",1,IF(Calendário!$J$31="","",-3))),"")</f>
        <v/>
      </c>
      <c r="AG28" s="142" t="str">
        <f aca="false">IF(Calendário!$F$31=Clubes!B12,IF(Calendário!$K$31=Clubes!B12,-3,IF(Calendário!$K$31="empate",1,IF(Calendário!$K$31="","",3))),"")</f>
        <v/>
      </c>
      <c r="AH28" s="137"/>
      <c r="AI28" s="142" t="str">
        <f aca="false">IF(Calendário!$C$31=Clubes!B13,IF(Calendário!$J$31=Clubes!B13,3,IF(Calendário!$J$31="empate",1,IF(Calendário!$J$31="","",-3))),"")</f>
        <v/>
      </c>
      <c r="AJ28" s="142" t="str">
        <f aca="false">IF(Calendário!$F$31=Clubes!B13,IF(Calendário!$K$31=Clubes!B13,-3,IF(Calendário!$K$31="empate",1,IF(Calendário!$K$31="","",3))),"")</f>
        <v/>
      </c>
      <c r="AK28" s="137"/>
      <c r="AL28" s="142" t="str">
        <f aca="false">IF(Calendário!$C$31=Clubes!B14,IF(Calendário!$J$31=Clubes!B14,3,IF(Calendário!$J$31="empate",1,IF(Calendário!$J$31="","",-3))),"")</f>
        <v/>
      </c>
      <c r="AM28" s="142" t="str">
        <f aca="false">IF(Calendário!$F$31=Clubes!B14,IF(Calendário!$K$31=Clubes!B14,-3,IF(Calendário!$K$31="empate",1,IF(Calendário!$K$31="","",3))),"")</f>
        <v/>
      </c>
      <c r="AN28" s="137"/>
      <c r="AO28" s="142" t="str">
        <f aca="false">IF(Calendário!$C$31=Clubes!B15,IF(Calendário!$J$31=Clubes!B15,3,IF(Calendário!$J$31="empate",1,IF(Calendário!$J$31="","",-3))),"")</f>
        <v/>
      </c>
      <c r="AP28" s="142" t="str">
        <f aca="false">IF(Calendário!$F$31=Clubes!B15,IF(Calendário!$K$31=Clubes!B15,-3,IF(Calendário!$K$31="empate",1,IF(Calendário!$K$31="","",3))),"")</f>
        <v/>
      </c>
      <c r="AQ28" s="137"/>
      <c r="AR28" s="142" t="str">
        <f aca="false">IF(Calendário!$C$31=Clubes!B16,IF(Calendário!$J$31=Clubes!B16,3,IF(Calendário!$J$31="empate",1,IF(Calendário!$J$31="","",-3))),"")</f>
        <v/>
      </c>
      <c r="AS28" s="142" t="str">
        <f aca="false">IF(Calendário!$F$31=Clubes!B16,IF(Calendário!$K$31=Clubes!B16,-3,IF(Calendário!$K$31="empate",1,IF(Calendário!$K$31="","",3))),"")</f>
        <v/>
      </c>
      <c r="AT28" s="137"/>
      <c r="AU28" s="142" t="str">
        <f aca="false">IF(Calendário!$C$31=Clubes!B17,IF(Calendário!$J$31=Clubes!B17,3,IF(Calendário!$J$31="empate",1,IF(Calendário!$J$31="","",-3))),"")</f>
        <v/>
      </c>
      <c r="AV28" s="142" t="str">
        <f aca="false">IF(Calendário!$F$31=Clubes!B17,IF(Calendário!$K$31=Clubes!B17,-3,IF(Calendário!$K$31="empate",1,IF(Calendário!$K$31="","",3))),"")</f>
        <v/>
      </c>
      <c r="AX28" s="142" t="str">
        <f aca="false">IF(Calendário!$C$31=Clubes!B18,IF(Calendário!$J$31=Clubes!B18,3,IF(Calendário!$J$31="empate",1,IF(Calendário!$J$31="","",-3))),"")</f>
        <v/>
      </c>
      <c r="AY28" s="142" t="str">
        <f aca="false">IF(Calendário!$F$31=Clubes!B18,IF(Calendário!$K$31=Clubes!B18,-3,IF(Calendário!$K$31="empate",1,IF(Calendário!$K$31="","",3))),"")</f>
        <v/>
      </c>
      <c r="BA28" s="142" t="str">
        <f aca="false">IF(Calendário!$C$31=Clubes!B19,IF(Calendário!$J$31=Clubes!B19,3,IF(Calendário!$J$31="empate",1,IF(Calendário!$J$31="","",-3))),"")</f>
        <v/>
      </c>
      <c r="BB28" s="142" t="str">
        <f aca="false">IF(Calendário!$F$31=Clubes!B19,IF(Calendário!$K$31=Clubes!B19,-3,IF(Calendário!$K$31="empate",1,IF(Calendário!$K$31="","",3))),"")</f>
        <v/>
      </c>
    </row>
    <row r="29" customFormat="false" ht="11.25" hidden="false" customHeight="false" outlineLevel="0" collapsed="false">
      <c r="B29" s="142" t="str">
        <f aca="false">IF(Calendário!$C$32=Clubes!B2,IF(Calendário!$J$32=Clubes!B2,3,IF(Calendário!$J$32="empate",1,IF(Calendário!$J$32="","",-3))),"")</f>
        <v/>
      </c>
      <c r="C29" s="142" t="str">
        <f aca="false">IF(Calendário!$F$32=Clubes!B2,IF(Calendário!$K$32=Clubes!B2,-3,IF(Calendário!$K$32="empate",1,IF(Calendário!$K$32="","",3))),"")</f>
        <v/>
      </c>
      <c r="D29" s="137"/>
      <c r="E29" s="142" t="str">
        <f aca="false">IF(Calendário!$C$32=Clubes!B3,IF(Calendário!$J$32=Clubes!B3,3,IF(Calendário!$J$32="empate",1,IF(Calendário!$J$32="","",-3))),"")</f>
        <v/>
      </c>
      <c r="F29" s="142" t="str">
        <f aca="false">IF(Calendário!$F$32=Clubes!B3,IF(Calendário!$K$32=Clubes!B3,-3,IF(Calendário!$K$32="empate",1,IF(Calendário!$K$32="","",3))),"")</f>
        <v/>
      </c>
      <c r="G29" s="140"/>
      <c r="H29" s="142" t="str">
        <f aca="false">IF(Calendário!$C$32=Clubes!B4,IF(Calendário!$J$32=Clubes!B4,3,IF(Calendário!$J$32="empate",1,IF(Calendário!$J$32="","",-3))),"")</f>
        <v/>
      </c>
      <c r="I29" s="142" t="str">
        <f aca="false">IF(Calendário!$F$32=Clubes!B4,IF(Calendário!$K$32=Clubes!B4,-3,IF(Calendário!$K$32="empate",1,IF(Calendário!$K$32="","",3))),"")</f>
        <v/>
      </c>
      <c r="J29" s="137"/>
      <c r="K29" s="142" t="str">
        <f aca="false">IF(Calendário!$C$32=Clubes!B5,IF(Calendário!$J$32=Clubes!B5,3,IF(Calendário!$J$32="empate",1,IF(Calendário!$J$32="","",-3))),"")</f>
        <v/>
      </c>
      <c r="L29" s="142" t="str">
        <f aca="false">IF(Calendário!$F$32=Clubes!B5,IF(Calendário!$K$32=Clubes!B5,-3,IF(Calendário!$K$32="empate",1,IF(Calendário!$K$32="","",3))),"")</f>
        <v/>
      </c>
      <c r="M29" s="137"/>
      <c r="N29" s="142" t="str">
        <f aca="false">IF(Calendário!$C$32=Clubes!B6,IF(Calendário!$J$32=Clubes!B6,3,IF(Calendário!$J$32="empate",1,IF(Calendário!$J$32="","",-3))),"")</f>
        <v/>
      </c>
      <c r="O29" s="142" t="str">
        <f aca="false">IF(Calendário!$F$32=Clubes!B6,IF(Calendário!$K$32=Clubes!B6,-3,IF(Calendário!$K$32="empate",1,IF(Calendário!$K$32="","",3))),"")</f>
        <v/>
      </c>
      <c r="P29" s="137"/>
      <c r="Q29" s="142" t="str">
        <f aca="false">IF(Calendário!$C$32=Clubes!B7,IF(Calendário!$J$32=Clubes!B7,3,IF(Calendário!$J$32="empate",1,IF(Calendário!$J$32="","",-3))),"")</f>
        <v/>
      </c>
      <c r="R29" s="142" t="str">
        <f aca="false">IF(Calendário!$F$32=Clubes!B7,IF(Calendário!$K$32=Clubes!B7,-3,IF(Calendário!$K$32="empate",1,IF(Calendário!$K$32="","",3))),"")</f>
        <v/>
      </c>
      <c r="S29" s="137"/>
      <c r="T29" s="142" t="str">
        <f aca="false">IF(Calendário!$C$32=Clubes!B8,IF(Calendário!$J$32=Clubes!B8,3,IF(Calendário!$J$32="empate",1,IF(Calendário!$J$32="","",-3))),"")</f>
        <v/>
      </c>
      <c r="U29" s="142" t="str">
        <f aca="false">IF(Calendário!$F$32=Clubes!B8,IF(Calendário!$K$32=Clubes!B8,-3,IF(Calendário!$K$32="empate",1,IF(Calendário!$K$32="","",3))),"")</f>
        <v/>
      </c>
      <c r="V29" s="137"/>
      <c r="W29" s="142" t="str">
        <f aca="false">IF(Calendário!$C$32=Clubes!B9,IF(Calendário!$J$32=Clubes!B9,3,IF(Calendário!$J$32="empate",1,IF(Calendário!$J$32="","",-3))),"")</f>
        <v/>
      </c>
      <c r="X29" s="142" t="str">
        <f aca="false">IF(Calendário!$F$32=Clubes!B9,IF(Calendário!$K$32=Clubes!B9,-3,IF(Calendário!$K$32="empate",1,IF(Calendário!$K$32="","",3))),"")</f>
        <v/>
      </c>
      <c r="Y29" s="137"/>
      <c r="Z29" s="142" t="str">
        <f aca="false">IF(Calendário!$C$32=Clubes!B10,IF(Calendário!$J$32=Clubes!B10,3,IF(Calendário!$J$32="empate",1,IF(Calendário!$J$32="","",-3))),"")</f>
        <v/>
      </c>
      <c r="AA29" s="142" t="str">
        <f aca="false">IF(Calendário!$F$32=Clubes!B10,IF(Calendário!$K$32=Clubes!B10,-3,IF(Calendário!$K$32="empate",1,IF(Calendário!$K$32="","",3))),"")</f>
        <v/>
      </c>
      <c r="AB29" s="137"/>
      <c r="AC29" s="142" t="str">
        <f aca="false">IF(Calendário!$C$32=Clubes!B11,IF(Calendário!$J$32=Clubes!B11,3,IF(Calendário!$J$32="empate",1,IF(Calendário!$J$32="","",-3))),"")</f>
        <v/>
      </c>
      <c r="AD29" s="142" t="str">
        <f aca="false">IF(Calendário!$F$32=Clubes!B11,IF(Calendário!$K$32=Clubes!B11,-3,IF(Calendário!$K$32="empate",1,IF(Calendário!$K$32="","",3))),"")</f>
        <v/>
      </c>
      <c r="AE29" s="137"/>
      <c r="AF29" s="142" t="str">
        <f aca="false">IF(Calendário!$C$32=Clubes!B12,IF(Calendário!$J$32=Clubes!B12,3,IF(Calendário!$J$32="empate",1,IF(Calendário!$J$32="","",-3))),"")</f>
        <v/>
      </c>
      <c r="AG29" s="142" t="str">
        <f aca="false">IF(Calendário!$F$32=Clubes!B12,IF(Calendário!$K$32=Clubes!B12,-3,IF(Calendário!$K$32="empate",1,IF(Calendário!$K$32="","",3))),"")</f>
        <v/>
      </c>
      <c r="AH29" s="137"/>
      <c r="AI29" s="142" t="str">
        <f aca="false">IF(Calendário!$C$32=Clubes!B13,IF(Calendário!$J$32=Clubes!B13,3,IF(Calendário!$J$32="empate",1,IF(Calendário!$J$32="","",-3))),"")</f>
        <v/>
      </c>
      <c r="AJ29" s="142" t="str">
        <f aca="false">IF(Calendário!$F$32=Clubes!B13,IF(Calendário!$K$32=Clubes!B13,-3,IF(Calendário!$K$32="empate",1,IF(Calendário!$K$32="","",3))),"")</f>
        <v/>
      </c>
      <c r="AK29" s="137"/>
      <c r="AL29" s="142" t="str">
        <f aca="false">IF(Calendário!$C$32=Clubes!B14,IF(Calendário!$J$32=Clubes!B14,3,IF(Calendário!$J$32="empate",1,IF(Calendário!$J$32="","",-3))),"")</f>
        <v/>
      </c>
      <c r="AM29" s="142" t="str">
        <f aca="false">IF(Calendário!$F$32=Clubes!B14,IF(Calendário!$K$32=Clubes!B14,-3,IF(Calendário!$K$32="empate",1,IF(Calendário!$K$32="","",3))),"")</f>
        <v/>
      </c>
      <c r="AN29" s="137"/>
      <c r="AO29" s="142" t="str">
        <f aca="false">IF(Calendário!$C$32=Clubes!B15,IF(Calendário!$J$32=Clubes!B15,3,IF(Calendário!$J$32="empate",1,IF(Calendário!$J$32="","",-3))),"")</f>
        <v/>
      </c>
      <c r="AP29" s="142" t="str">
        <f aca="false">IF(Calendário!$F$32=Clubes!B15,IF(Calendário!$K$32=Clubes!B15,-3,IF(Calendário!$K$32="empate",1,IF(Calendário!$K$32="","",3))),"")</f>
        <v/>
      </c>
      <c r="AQ29" s="137"/>
      <c r="AR29" s="142" t="str">
        <f aca="false">IF(Calendário!$C$32=Clubes!B16,IF(Calendário!$J$32=Clubes!B16,3,IF(Calendário!$J$32="empate",1,IF(Calendário!$J$32="","",-3))),"")</f>
        <v/>
      </c>
      <c r="AS29" s="142" t="str">
        <f aca="false">IF(Calendário!$F$32=Clubes!B16,IF(Calendário!$K$32=Clubes!B16,-3,IF(Calendário!$K$32="empate",1,IF(Calendário!$K$32="","",3))),"")</f>
        <v/>
      </c>
      <c r="AT29" s="137"/>
      <c r="AU29" s="142" t="str">
        <f aca="false">IF(Calendário!$C$32=Clubes!B17,IF(Calendário!$J$32=Clubes!B17,3,IF(Calendário!$J$32="empate",1,IF(Calendário!$J$32="","",-3))),"")</f>
        <v/>
      </c>
      <c r="AV29" s="142" t="str">
        <f aca="false">IF(Calendário!$F$32=Clubes!B17,IF(Calendário!$K$32=Clubes!B17,-3,IF(Calendário!$K$32="empate",1,IF(Calendário!$K$32="","",3))),"")</f>
        <v/>
      </c>
      <c r="AX29" s="142" t="str">
        <f aca="false">IF(Calendário!$C$32=Clubes!B18,IF(Calendário!$J$32=Clubes!B18,3,IF(Calendário!$J$32="empate",1,IF(Calendário!$J$32="","",-3))),"")</f>
        <v/>
      </c>
      <c r="AY29" s="142" t="str">
        <f aca="false">IF(Calendário!$F$32=Clubes!B18,IF(Calendário!$K$32=Clubes!B18,-3,IF(Calendário!$K$32="empate",1,IF(Calendário!$K$32="","",3))),"")</f>
        <v/>
      </c>
      <c r="BA29" s="142" t="str">
        <f aca="false">IF(Calendário!$C$32=Clubes!B19,IF(Calendário!$J$32=Clubes!B19,3,IF(Calendário!$J$32="empate",1,IF(Calendário!$J$32="","",-3))),"")</f>
        <v/>
      </c>
      <c r="BB29" s="142" t="str">
        <f aca="false">IF(Calendário!$F$32=Clubes!B19,IF(Calendário!$K$32=Clubes!B19,-3,IF(Calendário!$K$32="empate",1,IF(Calendário!$K$32="","",3))),"")</f>
        <v/>
      </c>
    </row>
    <row r="30" customFormat="false" ht="11.25" hidden="false" customHeight="false" outlineLevel="0" collapsed="false">
      <c r="B30" s="140"/>
      <c r="C30" s="140"/>
      <c r="D30" s="137"/>
      <c r="E30" s="140"/>
      <c r="F30" s="140"/>
      <c r="G30" s="140"/>
      <c r="H30" s="140"/>
      <c r="I30" s="140"/>
      <c r="J30" s="137"/>
      <c r="K30" s="140"/>
      <c r="L30" s="140"/>
      <c r="M30" s="137"/>
      <c r="N30" s="140"/>
      <c r="O30" s="140"/>
      <c r="P30" s="137"/>
      <c r="Q30" s="140"/>
      <c r="R30" s="140"/>
      <c r="S30" s="137"/>
      <c r="T30" s="140"/>
      <c r="U30" s="140"/>
      <c r="V30" s="137"/>
      <c r="W30" s="140"/>
      <c r="X30" s="140"/>
      <c r="Y30" s="137"/>
      <c r="Z30" s="140"/>
      <c r="AA30" s="140"/>
      <c r="AB30" s="137"/>
      <c r="AC30" s="140"/>
      <c r="AD30" s="140"/>
      <c r="AE30" s="137"/>
      <c r="AF30" s="140"/>
      <c r="AG30" s="140"/>
      <c r="AH30" s="137"/>
      <c r="AI30" s="140"/>
      <c r="AJ30" s="140"/>
      <c r="AK30" s="137"/>
      <c r="AL30" s="140"/>
      <c r="AM30" s="140"/>
      <c r="AN30" s="137"/>
      <c r="AO30" s="140"/>
      <c r="AP30" s="140"/>
      <c r="AQ30" s="137"/>
      <c r="AR30" s="140"/>
      <c r="AS30" s="140"/>
      <c r="AT30" s="137"/>
      <c r="AU30" s="140"/>
      <c r="AV30" s="140"/>
    </row>
    <row r="31" customFormat="false" ht="11.25" hidden="false" customHeight="false" outlineLevel="0" collapsed="false">
      <c r="B31" s="142" t="str">
        <f aca="false">IF(Calendário!$C$34=Clubes!B2,IF(Calendário!$J$34=Clubes!B2,3,IF(Calendário!$J$34="empate",1,IF(Calendário!$J$34="","",-3))),"")</f>
        <v/>
      </c>
      <c r="C31" s="142" t="str">
        <f aca="false">IF(Calendário!$F$34=Clubes!B2,IF(Calendário!$K$34=Clubes!B2,-3,IF(Calendário!$K$34="empate",1,IF(Calendário!$K$34="","",3))),"")</f>
        <v/>
      </c>
      <c r="D31" s="137"/>
      <c r="E31" s="142" t="str">
        <f aca="false">IF(Calendário!$C$34=Clubes!B3,IF(Calendário!$J$34=Clubes!B3,3,IF(Calendário!$J$34="empate",1,IF(Calendário!$J$34="","",-3))),"")</f>
        <v/>
      </c>
      <c r="F31" s="142" t="str">
        <f aca="false">IF(Calendário!$F$34=Clubes!B3,IF(Calendário!$K$34=Clubes!B3,-3,IF(Calendário!$K$34="empate",1,IF(Calendário!$K$34="","",3))),"")</f>
        <v/>
      </c>
      <c r="G31" s="140"/>
      <c r="H31" s="142" t="str">
        <f aca="false">IF(Calendário!$C$34=Clubes!B4,IF(Calendário!$J$34=Clubes!B4,3,IF(Calendário!$J$34="empate",1,IF(Calendário!$J$34="","",-3))),"")</f>
        <v/>
      </c>
      <c r="I31" s="142" t="str">
        <f aca="false">IF(Calendário!$F$34=Clubes!B4,IF(Calendário!$K$34=Clubes!B4,-3,IF(Calendário!$K$34="empate",1,IF(Calendário!$K$34="","",3))),"")</f>
        <v/>
      </c>
      <c r="J31" s="137"/>
      <c r="K31" s="142" t="str">
        <f aca="false">IF(Calendário!$C$34=Clubes!B5,IF(Calendário!$J$34=Clubes!B5,3,IF(Calendário!$J$34="empate",1,IF(Calendário!$J$34="","",-3))),"")</f>
        <v/>
      </c>
      <c r="L31" s="142" t="str">
        <f aca="false">IF(Calendário!$F$34=Clubes!B5,IF(Calendário!$K$34=Clubes!B5,-3,IF(Calendário!$K$34="empate",1,IF(Calendário!$K$34="","",3))),"")</f>
        <v/>
      </c>
      <c r="M31" s="137"/>
      <c r="N31" s="142" t="str">
        <f aca="false">IF(Calendário!$C$34=Clubes!B6,IF(Calendário!$J$34=Clubes!B6,3,IF(Calendário!$J$34="empate",1,IF(Calendário!$J$34="","",-3))),"")</f>
        <v/>
      </c>
      <c r="O31" s="142" t="str">
        <f aca="false">IF(Calendário!$F$34=Clubes!B6,IF(Calendário!$K$34=Clubes!B6,-3,IF(Calendário!$K$34="empate",1,IF(Calendário!$K$34="","",3))),"")</f>
        <v/>
      </c>
      <c r="P31" s="137"/>
      <c r="Q31" s="142" t="str">
        <f aca="false">IF(Calendário!$C$34=Clubes!B7,IF(Calendário!$J$34=Clubes!B7,3,IF(Calendário!$J$34="empate",1,IF(Calendário!$J$34="","",-3))),"")</f>
        <v/>
      </c>
      <c r="R31" s="142" t="str">
        <f aca="false">IF(Calendário!$F$34=Clubes!B7,IF(Calendário!$K$34=Clubes!B7,-3,IF(Calendário!$K$34="empate",1,IF(Calendário!$K$34="","",3))),"")</f>
        <v/>
      </c>
      <c r="S31" s="137"/>
      <c r="T31" s="142" t="str">
        <f aca="false">IF(Calendário!$C$34=Clubes!B8,IF(Calendário!$J$34=Clubes!B8,3,IF(Calendário!$J$34="empate",1,IF(Calendário!$J$34="","",-3))),"")</f>
        <v/>
      </c>
      <c r="U31" s="142" t="str">
        <f aca="false">IF(Calendário!$F$34=Clubes!B8,IF(Calendário!$K$34=Clubes!B8,-3,IF(Calendário!$K$34="empate",1,IF(Calendário!$K$34="","",3))),"")</f>
        <v/>
      </c>
      <c r="V31" s="137"/>
      <c r="W31" s="142" t="str">
        <f aca="false">IF(Calendário!$C$34=Clubes!B9,IF(Calendário!$J$34=Clubes!B9,3,IF(Calendário!$J$34="empate",1,IF(Calendário!$J$34="","",-3))),"")</f>
        <v/>
      </c>
      <c r="X31" s="142" t="str">
        <f aca="false">IF(Calendário!$F$34=Clubes!B9,IF(Calendário!$K$34=Clubes!B9,-3,IF(Calendário!$K$34="empate",1,IF(Calendário!$K$34="","",3))),"")</f>
        <v/>
      </c>
      <c r="Y31" s="137"/>
      <c r="Z31" s="142" t="str">
        <f aca="false">IF(Calendário!$C$34=Clubes!B10,IF(Calendário!$J$34=Clubes!B10,3,IF(Calendário!$J$34="empate",1,IF(Calendário!$J$34="","",-3))),"")</f>
        <v/>
      </c>
      <c r="AA31" s="142" t="str">
        <f aca="false">IF(Calendário!$F$34=Clubes!B10,IF(Calendário!$K$34=Clubes!B10,-3,IF(Calendário!$K$34="empate",1,IF(Calendário!$K$34="","",3))),"")</f>
        <v/>
      </c>
      <c r="AB31" s="137"/>
      <c r="AC31" s="142" t="str">
        <f aca="false">IF(Calendário!$C$34=Clubes!B11,IF(Calendário!$J$34=Clubes!B11,3,IF(Calendário!$J$34="empate",1,IF(Calendário!$J$34="","",-3))),"")</f>
        <v/>
      </c>
      <c r="AD31" s="142" t="str">
        <f aca="false">IF(Calendário!$F$34=Clubes!B11,IF(Calendário!$K$34=Clubes!B11,-3,IF(Calendário!$K$34="empate",1,IF(Calendário!$K$34="","",3))),"")</f>
        <v/>
      </c>
      <c r="AE31" s="137"/>
      <c r="AF31" s="142" t="str">
        <f aca="false">IF(Calendário!$C$34=Clubes!B12,IF(Calendário!$J$34=Clubes!B12,3,IF(Calendário!$J$34="empate",1,IF(Calendário!$J$34="","",-3))),"")</f>
        <v/>
      </c>
      <c r="AG31" s="142" t="str">
        <f aca="false">IF(Calendário!$F$34=Clubes!B12,IF(Calendário!$K$34=Clubes!B12,-3,IF(Calendário!$K$34="empate",1,IF(Calendário!$K$34="","",3))),"")</f>
        <v/>
      </c>
      <c r="AH31" s="137"/>
      <c r="AI31" s="142" t="str">
        <f aca="false">IF(Calendário!$C$34=Clubes!B13,IF(Calendário!$J$34=Clubes!B13,3,IF(Calendário!$J$34="empate",1,IF(Calendário!$J$34="","",-3))),"")</f>
        <v/>
      </c>
      <c r="AJ31" s="142" t="str">
        <f aca="false">IF(Calendário!$F$34=Clubes!B13,IF(Calendário!$K$34=Clubes!B13,-3,IF(Calendário!$K$34="empate",1,IF(Calendário!$K$34="","",3))),"")</f>
        <v/>
      </c>
      <c r="AK31" s="137"/>
      <c r="AL31" s="142" t="str">
        <f aca="false">IF(Calendário!$C$34=Clubes!B14,IF(Calendário!$J$34=Clubes!B14,3,IF(Calendário!$J$34="empate",1,IF(Calendário!$J$34="","",-3))),"")</f>
        <v/>
      </c>
      <c r="AM31" s="142" t="str">
        <f aca="false">IF(Calendário!$F$34=Clubes!B14,IF(Calendário!$K$34=Clubes!B14,-3,IF(Calendário!$K$34="empate",1,IF(Calendário!$K$34="","",3))),"")</f>
        <v/>
      </c>
      <c r="AN31" s="137"/>
      <c r="AO31" s="142" t="str">
        <f aca="false">IF(Calendário!$C$34=Clubes!B15,IF(Calendário!$J$34=Clubes!B15,3,IF(Calendário!$J$34="empate",1,IF(Calendário!$J$34="","",-3))),"")</f>
        <v/>
      </c>
      <c r="AP31" s="142" t="str">
        <f aca="false">IF(Calendário!$F$34=Clubes!B15,IF(Calendário!$K$34=Clubes!B15,-3,IF(Calendário!$K$34="empate",1,IF(Calendário!$K$34="","",3))),"")</f>
        <v/>
      </c>
      <c r="AQ31" s="137"/>
      <c r="AR31" s="142" t="str">
        <f aca="false">IF(Calendário!$C$34=Clubes!B16,IF(Calendário!$J$34=Clubes!B16,3,IF(Calendário!$J$34="empate",1,IF(Calendário!$J$34="","",-3))),"")</f>
        <v/>
      </c>
      <c r="AS31" s="142" t="str">
        <f aca="false">IF(Calendário!$F$34=Clubes!B16,IF(Calendário!$K$34=Clubes!B16,-3,IF(Calendário!$K$34="empate",1,IF(Calendário!$K$34="","",3))),"")</f>
        <v/>
      </c>
      <c r="AT31" s="137"/>
      <c r="AU31" s="142" t="str">
        <f aca="false">IF(Calendário!$C$34=Clubes!B17,IF(Calendário!$J$34=Clubes!B17,3,IF(Calendário!$J$34="empate",1,IF(Calendário!$J$34="","",-3))),"")</f>
        <v/>
      </c>
      <c r="AV31" s="142" t="str">
        <f aca="false">IF(Calendário!$F$34=Clubes!B17,IF(Calendário!$K$34=Clubes!B17,-3,IF(Calendário!$K$34="empate",1,IF(Calendário!$K$34="","",3))),"")</f>
        <v/>
      </c>
      <c r="AX31" s="142" t="str">
        <f aca="false">IF(Calendário!$C$34=Clubes!B18,IF(Calendário!$J$34=Clubes!B18,3,IF(Calendário!$J$34="empate",1,IF(Calendário!$J$34="","",-3))),"")</f>
        <v/>
      </c>
      <c r="AY31" s="142" t="str">
        <f aca="false">IF(Calendário!$F$34=Clubes!B18,IF(Calendário!$K$34=Clubes!B18,-3,IF(Calendário!$K$34="empate",1,IF(Calendário!$K$34="","",3))),"")</f>
        <v/>
      </c>
      <c r="BA31" s="142" t="str">
        <f aca="false">IF(Calendário!$C$34=Clubes!B19,IF(Calendário!$J$34=Clubes!B19,3,IF(Calendário!$J$34="empate",1,IF(Calendário!$J$34="","",-3))),"")</f>
        <v/>
      </c>
      <c r="BB31" s="142" t="str">
        <f aca="false">IF(Calendário!$F$34=Clubes!B19,IF(Calendário!$K$34=Clubes!B19,-3,IF(Calendário!$K$34="empate",1,IF(Calendário!$K$34="","",3))),"")</f>
        <v/>
      </c>
    </row>
    <row r="32" customFormat="false" ht="11.25" hidden="false" customHeight="false" outlineLevel="0" collapsed="false">
      <c r="B32" s="142" t="str">
        <f aca="false">IF(Calendário!$C$35=Clubes!B2,IF(Calendário!$J$35=Clubes!B2,3,IF(Calendário!$J$35="empate",1,IF(Calendário!$J$35="","",-3))),"")</f>
        <v/>
      </c>
      <c r="C32" s="142" t="str">
        <f aca="false">IF(Calendário!$F$35=Clubes!B2,IF(Calendário!$K$35=Clubes!B2,-3,IF(Calendário!$K$35="empate",1,IF(Calendário!$K$35="","",3))),"")</f>
        <v/>
      </c>
      <c r="D32" s="137"/>
      <c r="E32" s="142" t="str">
        <f aca="false">IF(Calendário!$C$35=Clubes!B3,IF(Calendário!$J$35=Clubes!B3,3,IF(Calendário!$J$35="empate",1,IF(Calendário!$J$35="","",-3))),"")</f>
        <v/>
      </c>
      <c r="F32" s="142" t="str">
        <f aca="false">IF(Calendário!$F$35=Clubes!B3,IF(Calendário!$K$35=Clubes!B3,-3,IF(Calendário!$K$35="empate",1,IF(Calendário!$K$35="","",3))),"")</f>
        <v/>
      </c>
      <c r="G32" s="140"/>
      <c r="H32" s="142" t="str">
        <f aca="false">IF(Calendário!$C$35=Clubes!B4,IF(Calendário!$J$35=Clubes!B4,3,IF(Calendário!$J$35="empate",1,IF(Calendário!$J$35="","",-3))),"")</f>
        <v/>
      </c>
      <c r="I32" s="142" t="str">
        <f aca="false">IF(Calendário!$F$35=Clubes!B4,IF(Calendário!$K$35=Clubes!B4,-3,IF(Calendário!$K$35="empate",1,IF(Calendário!$K$35="","",3))),"")</f>
        <v/>
      </c>
      <c r="J32" s="137"/>
      <c r="K32" s="142" t="str">
        <f aca="false">IF(Calendário!$C$35=Clubes!B5,IF(Calendário!$J$35=Clubes!B5,3,IF(Calendário!$J$35="empate",1,IF(Calendário!$J$35="","",-3))),"")</f>
        <v/>
      </c>
      <c r="L32" s="142" t="str">
        <f aca="false">IF(Calendário!$F$35=Clubes!B5,IF(Calendário!$K$35=Clubes!B5,-3,IF(Calendário!$K$35="empate",1,IF(Calendário!$K$35="","",3))),"")</f>
        <v/>
      </c>
      <c r="M32" s="137"/>
      <c r="N32" s="142" t="str">
        <f aca="false">IF(Calendário!$C$35=Clubes!B6,IF(Calendário!$J$35=Clubes!B6,3,IF(Calendário!$J$35="empate",1,IF(Calendário!$J$35="","",-3))),"")</f>
        <v/>
      </c>
      <c r="O32" s="142" t="str">
        <f aca="false">IF(Calendário!$F$35=Clubes!B6,IF(Calendário!$K$35=Clubes!B6,-3,IF(Calendário!$K$35="empate",1,IF(Calendário!$K$35="","",3))),"")</f>
        <v/>
      </c>
      <c r="P32" s="137"/>
      <c r="Q32" s="142" t="str">
        <f aca="false">IF(Calendário!$C$35=Clubes!B7,IF(Calendário!$J$35=Clubes!B7,3,IF(Calendário!$J$35="empate",1,IF(Calendário!$J$35="","",-3))),"")</f>
        <v/>
      </c>
      <c r="R32" s="142" t="str">
        <f aca="false">IF(Calendário!$F$35=Clubes!B7,IF(Calendário!$K$35=Clubes!B7,-3,IF(Calendário!$K$35="empate",1,IF(Calendário!$K$35="","",3))),"")</f>
        <v/>
      </c>
      <c r="S32" s="137"/>
      <c r="T32" s="142" t="str">
        <f aca="false">IF(Calendário!$C$35=Clubes!B8,IF(Calendário!$J$35=Clubes!B8,3,IF(Calendário!$J$35="empate",1,IF(Calendário!$J$35="","",-3))),"")</f>
        <v/>
      </c>
      <c r="U32" s="142" t="str">
        <f aca="false">IF(Calendário!$F$35=Clubes!B8,IF(Calendário!$K$35=Clubes!B8,-3,IF(Calendário!$K$35="empate",1,IF(Calendário!$K$35="","",3))),"")</f>
        <v/>
      </c>
      <c r="V32" s="137"/>
      <c r="W32" s="142" t="str">
        <f aca="false">IF(Calendário!$C$35=Clubes!B9,IF(Calendário!$J$35=Clubes!B9,3,IF(Calendário!$J$35="empate",1,IF(Calendário!$J$35="","",-3))),"")</f>
        <v/>
      </c>
      <c r="X32" s="142" t="str">
        <f aca="false">IF(Calendário!$F$35=Clubes!B9,IF(Calendário!$K$35=Clubes!B9,-3,IF(Calendário!$K$35="empate",1,IF(Calendário!$K$35="","",3))),"")</f>
        <v/>
      </c>
      <c r="Y32" s="137"/>
      <c r="Z32" s="142" t="str">
        <f aca="false">IF(Calendário!$C$35=Clubes!B10,IF(Calendário!$J$35=Clubes!B10,3,IF(Calendário!$J$35="empate",1,IF(Calendário!$J$35="","",-3))),"")</f>
        <v/>
      </c>
      <c r="AA32" s="142" t="str">
        <f aca="false">IF(Calendário!$F$35=Clubes!B10,IF(Calendário!$K$35=Clubes!B10,-3,IF(Calendário!$K$35="empate",1,IF(Calendário!$K$35="","",3))),"")</f>
        <v/>
      </c>
      <c r="AB32" s="137"/>
      <c r="AC32" s="142" t="str">
        <f aca="false">IF(Calendário!$C$35=Clubes!B11,IF(Calendário!$J$35=Clubes!B11,3,IF(Calendário!$J$35="empate",1,IF(Calendário!$J$35="","",-3))),"")</f>
        <v/>
      </c>
      <c r="AD32" s="142" t="str">
        <f aca="false">IF(Calendário!$F$35=Clubes!B11,IF(Calendário!$K$35=Clubes!B11,-3,IF(Calendário!$K$35="empate",1,IF(Calendário!$K$35="","",3))),"")</f>
        <v/>
      </c>
      <c r="AE32" s="137"/>
      <c r="AF32" s="142" t="str">
        <f aca="false">IF(Calendário!$C$35=Clubes!B12,IF(Calendário!$J$35=Clubes!B12,3,IF(Calendário!$J$35="empate",1,IF(Calendário!$J$35="","",-3))),"")</f>
        <v/>
      </c>
      <c r="AG32" s="142" t="str">
        <f aca="false">IF(Calendário!$F$35=Clubes!B12,IF(Calendário!$K$35=Clubes!B12,-3,IF(Calendário!$K$35="empate",1,IF(Calendário!$K$35="","",3))),"")</f>
        <v/>
      </c>
      <c r="AH32" s="137"/>
      <c r="AI32" s="142" t="str">
        <f aca="false">IF(Calendário!$C$35=Clubes!B13,IF(Calendário!$J$35=Clubes!B13,3,IF(Calendário!$J$35="empate",1,IF(Calendário!$J$35="","",-3))),"")</f>
        <v/>
      </c>
      <c r="AJ32" s="142" t="str">
        <f aca="false">IF(Calendário!$F$35=Clubes!B13,IF(Calendário!$K$35=Clubes!B13,-3,IF(Calendário!$K$35="empate",1,IF(Calendário!$K$35="","",3))),"")</f>
        <v/>
      </c>
      <c r="AK32" s="137"/>
      <c r="AL32" s="142" t="str">
        <f aca="false">IF(Calendário!$C$35=Clubes!B14,IF(Calendário!$J$35=Clubes!B14,3,IF(Calendário!$J$35="empate",1,IF(Calendário!$J$35="","",-3))),"")</f>
        <v/>
      </c>
      <c r="AM32" s="142" t="str">
        <f aca="false">IF(Calendário!$F$35=Clubes!B14,IF(Calendário!$K$35=Clubes!B14,-3,IF(Calendário!$K$35="empate",1,IF(Calendário!$K$35="","",3))),"")</f>
        <v/>
      </c>
      <c r="AN32" s="137"/>
      <c r="AO32" s="142" t="str">
        <f aca="false">IF(Calendário!$C$35=Clubes!B15,IF(Calendário!$J$35=Clubes!B15,3,IF(Calendário!$J$35="empate",1,IF(Calendário!$J$35="","",-3))),"")</f>
        <v/>
      </c>
      <c r="AP32" s="142" t="str">
        <f aca="false">IF(Calendário!$F$35=Clubes!B15,IF(Calendário!$K$35=Clubes!B15,-3,IF(Calendário!$K$35="empate",1,IF(Calendário!$K$35="","",3))),"")</f>
        <v/>
      </c>
      <c r="AQ32" s="137"/>
      <c r="AR32" s="142" t="str">
        <f aca="false">IF(Calendário!$C$35=Clubes!B16,IF(Calendário!$J$35=Clubes!B16,3,IF(Calendário!$J$35="empate",1,IF(Calendário!$J$35="","",-3))),"")</f>
        <v/>
      </c>
      <c r="AS32" s="142" t="str">
        <f aca="false">IF(Calendário!$F$35=Clubes!B16,IF(Calendário!$K$35=Clubes!B16,-3,IF(Calendário!$K$35="empate",1,IF(Calendário!$K$35="","",3))),"")</f>
        <v/>
      </c>
      <c r="AT32" s="137"/>
      <c r="AU32" s="142" t="str">
        <f aca="false">IF(Calendário!$C$35=Clubes!B17,IF(Calendário!$J$35=Clubes!B17,3,IF(Calendário!$J$35="empate",1,IF(Calendário!$J$35="","",-3))),"")</f>
        <v/>
      </c>
      <c r="AV32" s="142" t="str">
        <f aca="false">IF(Calendário!$F$35=Clubes!B17,IF(Calendário!$K$35=Clubes!B17,-3,IF(Calendário!$K$35="empate",1,IF(Calendário!$K$35="","",3))),"")</f>
        <v/>
      </c>
      <c r="AX32" s="142" t="str">
        <f aca="false">IF(Calendário!$C$35=Clubes!B18,IF(Calendário!$J$35=Clubes!B18,3,IF(Calendário!$J$35="empate",1,IF(Calendário!$J$35="","",-3))),"")</f>
        <v/>
      </c>
      <c r="AY32" s="142" t="str">
        <f aca="false">IF(Calendário!$F$35=Clubes!B18,IF(Calendário!$K$35=Clubes!B18,-3,IF(Calendário!$K$35="empate",1,IF(Calendário!$K$35="","",3))),"")</f>
        <v/>
      </c>
      <c r="BA32" s="142" t="str">
        <f aca="false">IF(Calendário!$C$35=Clubes!B19,IF(Calendário!$J$35=Clubes!B19,3,IF(Calendário!$J$35="empate",1,IF(Calendário!$J$35="","",-3))),"")</f>
        <v/>
      </c>
      <c r="BB32" s="142" t="str">
        <f aca="false">IF(Calendário!$F$35=Clubes!B19,IF(Calendário!$K$35=Clubes!B19,-3,IF(Calendário!$K$35="empate",1,IF(Calendário!$K$35="","",3))),"")</f>
        <v/>
      </c>
    </row>
    <row r="33" customFormat="false" ht="11.25" hidden="false" customHeight="false" outlineLevel="0" collapsed="false">
      <c r="B33" s="142" t="str">
        <f aca="false">IF(Calendário!$C$36=Clubes!B2,IF(Calendário!$J$36=Clubes!B2,3,IF(Calendário!$J$36="empate",1,IF(Calendário!$J$36="","",-3))),"")</f>
        <v/>
      </c>
      <c r="C33" s="142" t="str">
        <f aca="false">IF(Calendário!$F$36=Clubes!B2,IF(Calendário!$K$36=Clubes!B2,-3,IF(Calendário!$K$36="empate",1,IF(Calendário!$K$36="","",3))),"")</f>
        <v/>
      </c>
      <c r="D33" s="137"/>
      <c r="E33" s="142" t="str">
        <f aca="false">IF(Calendário!$C$36=Clubes!B3,IF(Calendário!$J$36=Clubes!B3,3,IF(Calendário!$J$36="empate",1,IF(Calendário!$J$36="","",-3))),"")</f>
        <v/>
      </c>
      <c r="F33" s="142" t="str">
        <f aca="false">IF(Calendário!$F$36=Clubes!B3,IF(Calendário!$K$36=Clubes!B3,-3,IF(Calendário!$K$36="empate",1,IF(Calendário!$K$36="","",3))),"")</f>
        <v/>
      </c>
      <c r="G33" s="140"/>
      <c r="H33" s="142" t="str">
        <f aca="false">IF(Calendário!$C$36=Clubes!B4,IF(Calendário!$J$36=Clubes!B4,3,IF(Calendário!$J$36="empate",1,IF(Calendário!$J$36="","",-3))),"")</f>
        <v/>
      </c>
      <c r="I33" s="142" t="str">
        <f aca="false">IF(Calendário!$F$36=Clubes!B4,IF(Calendário!$K$36=Clubes!B4,-3,IF(Calendário!$K$36="empate",1,IF(Calendário!$K$36="","",3))),"")</f>
        <v/>
      </c>
      <c r="J33" s="137"/>
      <c r="K33" s="142" t="str">
        <f aca="false">IF(Calendário!$C$36=Clubes!B5,IF(Calendário!$J$36=Clubes!B5,3,IF(Calendário!$J$36="empate",1,IF(Calendário!$J$36="","",-3))),"")</f>
        <v/>
      </c>
      <c r="L33" s="142" t="str">
        <f aca="false">IF(Calendário!$F$36=Clubes!B5,IF(Calendário!$K$36=Clubes!B5,-3,IF(Calendário!$K$36="empate",1,IF(Calendário!$K$36="","",3))),"")</f>
        <v/>
      </c>
      <c r="M33" s="137"/>
      <c r="N33" s="142" t="str">
        <f aca="false">IF(Calendário!$C$36=Clubes!B6,IF(Calendário!$J$36=Clubes!B6,3,IF(Calendário!$J$36="empate",1,IF(Calendário!$J$36="","",-3))),"")</f>
        <v/>
      </c>
      <c r="O33" s="142" t="str">
        <f aca="false">IF(Calendário!$F$36=Clubes!B6,IF(Calendário!$K$36=Clubes!B6,-3,IF(Calendário!$K$36="empate",1,IF(Calendário!$K$36="","",3))),"")</f>
        <v/>
      </c>
      <c r="P33" s="137"/>
      <c r="Q33" s="142" t="str">
        <f aca="false">IF(Calendário!$C$36=Clubes!B7,IF(Calendário!$J$36=Clubes!B7,3,IF(Calendário!$J$36="empate",1,IF(Calendário!$J$36="","",-3))),"")</f>
        <v/>
      </c>
      <c r="R33" s="142" t="str">
        <f aca="false">IF(Calendário!$F$36=Clubes!B7,IF(Calendário!$K$36=Clubes!B7,-3,IF(Calendário!$K$36="empate",1,IF(Calendário!$K$36="","",3))),"")</f>
        <v/>
      </c>
      <c r="S33" s="137"/>
      <c r="T33" s="142" t="str">
        <f aca="false">IF(Calendário!$C$36=Clubes!B8,IF(Calendário!$J$36=Clubes!B8,3,IF(Calendário!$J$36="empate",1,IF(Calendário!$J$36="","",-3))),"")</f>
        <v/>
      </c>
      <c r="U33" s="142" t="str">
        <f aca="false">IF(Calendário!$F$36=Clubes!B8,IF(Calendário!$K$36=Clubes!B8,-3,IF(Calendário!$K$36="empate",1,IF(Calendário!$K$36="","",3))),"")</f>
        <v/>
      </c>
      <c r="V33" s="137"/>
      <c r="W33" s="142" t="str">
        <f aca="false">IF(Calendário!$C$36=Clubes!B9,IF(Calendário!$J$36=Clubes!B9,3,IF(Calendário!$J$36="empate",1,IF(Calendário!$J$36="","",-3))),"")</f>
        <v/>
      </c>
      <c r="X33" s="142" t="str">
        <f aca="false">IF(Calendário!$F$36=Clubes!B9,IF(Calendário!$K$36=Clubes!B9,-3,IF(Calendário!$K$36="empate",1,IF(Calendário!$K$36="","",3))),"")</f>
        <v/>
      </c>
      <c r="Y33" s="137"/>
      <c r="Z33" s="142" t="str">
        <f aca="false">IF(Calendário!$C$36=Clubes!B10,IF(Calendário!$J$36=Clubes!B10,3,IF(Calendário!$J$36="empate",1,IF(Calendário!$J$36="","",-3))),"")</f>
        <v/>
      </c>
      <c r="AA33" s="142" t="str">
        <f aca="false">IF(Calendário!$F$36=Clubes!B10,IF(Calendário!$K$36=Clubes!B10,-3,IF(Calendário!$K$36="empate",1,IF(Calendário!$K$36="","",3))),"")</f>
        <v/>
      </c>
      <c r="AB33" s="137"/>
      <c r="AC33" s="142" t="str">
        <f aca="false">IF(Calendário!$C$36=Clubes!B11,IF(Calendário!$J$36=Clubes!B11,3,IF(Calendário!$J$36="empate",1,IF(Calendário!$J$36="","",-3))),"")</f>
        <v/>
      </c>
      <c r="AD33" s="142" t="str">
        <f aca="false">IF(Calendário!$F$36=Clubes!B11,IF(Calendário!$K$36=Clubes!B11,-3,IF(Calendário!$K$36="empate",1,IF(Calendário!$K$36="","",3))),"")</f>
        <v/>
      </c>
      <c r="AE33" s="137"/>
      <c r="AF33" s="142" t="str">
        <f aca="false">IF(Calendário!$C$36=Clubes!B12,IF(Calendário!$J$36=Clubes!B12,3,IF(Calendário!$J$36="empate",1,IF(Calendário!$J$36="","",-3))),"")</f>
        <v/>
      </c>
      <c r="AG33" s="142" t="str">
        <f aca="false">IF(Calendário!$F$36=Clubes!B12,IF(Calendário!$K$36=Clubes!B12,-3,IF(Calendário!$K$36="empate",1,IF(Calendário!$K$36="","",3))),"")</f>
        <v/>
      </c>
      <c r="AH33" s="137"/>
      <c r="AI33" s="142" t="str">
        <f aca="false">IF(Calendário!$C$36=Clubes!B13,IF(Calendário!$J$36=Clubes!B13,3,IF(Calendário!$J$36="empate",1,IF(Calendário!$J$36="","",-3))),"")</f>
        <v/>
      </c>
      <c r="AJ33" s="142" t="str">
        <f aca="false">IF(Calendário!$F$36=Clubes!B13,IF(Calendário!$K$36=Clubes!B13,-3,IF(Calendário!$K$36="empate",1,IF(Calendário!$K$36="","",3))),"")</f>
        <v/>
      </c>
      <c r="AK33" s="137"/>
      <c r="AL33" s="142" t="str">
        <f aca="false">IF(Calendário!$C$36=Clubes!B14,IF(Calendário!$J$36=Clubes!B14,3,IF(Calendário!$J$36="empate",1,IF(Calendário!$J$36="","",-3))),"")</f>
        <v/>
      </c>
      <c r="AM33" s="142" t="str">
        <f aca="false">IF(Calendário!$F$36=Clubes!B14,IF(Calendário!$K$36=Clubes!B14,-3,IF(Calendário!$K$36="empate",1,IF(Calendário!$K$36="","",3))),"")</f>
        <v/>
      </c>
      <c r="AN33" s="137"/>
      <c r="AO33" s="142" t="str">
        <f aca="false">IF(Calendário!$C$36=Clubes!B15,IF(Calendário!$J$36=Clubes!B15,3,IF(Calendário!$J$36="empate",1,IF(Calendário!$J$36="","",-3))),"")</f>
        <v/>
      </c>
      <c r="AP33" s="142" t="str">
        <f aca="false">IF(Calendário!$F$36=Clubes!B15,IF(Calendário!$K$36=Clubes!B15,-3,IF(Calendário!$K$36="empate",1,IF(Calendário!$K$36="","",3))),"")</f>
        <v/>
      </c>
      <c r="AQ33" s="137"/>
      <c r="AR33" s="142" t="str">
        <f aca="false">IF(Calendário!$C$36=Clubes!B16,IF(Calendário!$J$36=Clubes!B16,3,IF(Calendário!$J$36="empate",1,IF(Calendário!$J$36="","",-3))),"")</f>
        <v/>
      </c>
      <c r="AS33" s="142" t="str">
        <f aca="false">IF(Calendário!$F$36=Clubes!B16,IF(Calendário!$K$36=Clubes!B16,-3,IF(Calendário!$K$36="empate",1,IF(Calendário!$K$36="","",3))),"")</f>
        <v/>
      </c>
      <c r="AT33" s="137"/>
      <c r="AU33" s="142" t="str">
        <f aca="false">IF(Calendário!$C$36=Clubes!B17,IF(Calendário!$J$36=Clubes!B17,3,IF(Calendário!$J$36="empate",1,IF(Calendário!$J$36="","",-3))),"")</f>
        <v/>
      </c>
      <c r="AV33" s="142" t="str">
        <f aca="false">IF(Calendário!$F$36=Clubes!B17,IF(Calendário!$K$36=Clubes!B17,-3,IF(Calendário!$K$36="empate",1,IF(Calendário!$K$36="","",3))),"")</f>
        <v/>
      </c>
      <c r="AX33" s="142" t="str">
        <f aca="false">IF(Calendário!$C$36=Clubes!B18,IF(Calendário!$J$36=Clubes!B18,3,IF(Calendário!$J$36="empate",1,IF(Calendário!$J$36="","",-3))),"")</f>
        <v/>
      </c>
      <c r="AY33" s="142" t="str">
        <f aca="false">IF(Calendário!$F$36=Clubes!B18,IF(Calendário!$K$36=Clubes!B18,-3,IF(Calendário!$K$36="empate",1,IF(Calendário!$K$36="","",3))),"")</f>
        <v/>
      </c>
      <c r="BA33" s="142" t="str">
        <f aca="false">IF(Calendário!$C$36=Clubes!B19,IF(Calendário!$J$36=Clubes!B19,3,IF(Calendário!$J$36="empate",1,IF(Calendário!$J$36="","",-3))),"")</f>
        <v/>
      </c>
      <c r="BB33" s="142" t="str">
        <f aca="false">IF(Calendário!$F$36=Clubes!B19,IF(Calendário!$K$36=Clubes!B19,-3,IF(Calendário!$K$36="empate",1,IF(Calendário!$K$36="","",3))),"")</f>
        <v/>
      </c>
    </row>
    <row r="34" customFormat="false" ht="11.25" hidden="false" customHeight="false" outlineLevel="0" collapsed="false">
      <c r="B34" s="142" t="str">
        <f aca="false">IF(Calendário!$C$37=Clubes!B2,IF(Calendário!$J$37=Clubes!B2,3,IF(Calendário!$J$37="empate",1,IF(Calendário!$J$37="","",-3))),"")</f>
        <v/>
      </c>
      <c r="C34" s="142" t="str">
        <f aca="false">IF(Calendário!$F$37=Clubes!B2,IF(Calendário!$K$37=Clubes!B2,-3,IF(Calendário!$K$37="empate",1,IF(Calendário!$K$37="","",3))),"")</f>
        <v/>
      </c>
      <c r="D34" s="137"/>
      <c r="E34" s="142" t="str">
        <f aca="false">IF(Calendário!$C$37=Clubes!B3,IF(Calendário!$J$37=Clubes!B3,3,IF(Calendário!$J$37="empate",1,IF(Calendário!$J$37="","",-3))),"")</f>
        <v/>
      </c>
      <c r="F34" s="142" t="str">
        <f aca="false">IF(Calendário!$F$37=Clubes!B3,IF(Calendário!$K$37=Clubes!B3,-3,IF(Calendário!$K$37="empate",1,IF(Calendário!$K$37="","",3))),"")</f>
        <v/>
      </c>
      <c r="G34" s="140"/>
      <c r="H34" s="142" t="str">
        <f aca="false">IF(Calendário!$C$37=Clubes!B4,IF(Calendário!$J$37=Clubes!B4,3,IF(Calendário!$J$37="empate",1,IF(Calendário!$J$37="","",-3))),"")</f>
        <v/>
      </c>
      <c r="I34" s="142" t="str">
        <f aca="false">IF(Calendário!$F$37=Clubes!B4,IF(Calendário!$K$37=Clubes!B4,-3,IF(Calendário!$K$37="empate",1,IF(Calendário!$K$37="","",3))),"")</f>
        <v/>
      </c>
      <c r="J34" s="137"/>
      <c r="K34" s="142" t="str">
        <f aca="false">IF(Calendário!$C$37=Clubes!B5,IF(Calendário!$J$37=Clubes!B5,3,IF(Calendário!$J$37="empate",1,IF(Calendário!$J$37="","",-3))),"")</f>
        <v/>
      </c>
      <c r="L34" s="142" t="str">
        <f aca="false">IF(Calendário!$F$37=Clubes!B5,IF(Calendário!$K$37=Clubes!B5,-3,IF(Calendário!$K$37="empate",1,IF(Calendário!$K$37="","",3))),"")</f>
        <v/>
      </c>
      <c r="M34" s="137"/>
      <c r="N34" s="142" t="str">
        <f aca="false">IF(Calendário!$C$37=Clubes!B6,IF(Calendário!$J$37=Clubes!B6,3,IF(Calendário!$J$37="empate",1,IF(Calendário!$J$37="","",-3))),"")</f>
        <v/>
      </c>
      <c r="O34" s="142" t="str">
        <f aca="false">IF(Calendário!$F$37=Clubes!B6,IF(Calendário!$K$37=Clubes!B6,-3,IF(Calendário!$K$37="empate",1,IF(Calendário!$K$37="","",3))),"")</f>
        <v/>
      </c>
      <c r="P34" s="137"/>
      <c r="Q34" s="142" t="str">
        <f aca="false">IF(Calendário!$C$37=Clubes!B7,IF(Calendário!$J$37=Clubes!B7,3,IF(Calendário!$J$37="empate",1,IF(Calendário!$J$37="","",-3))),"")</f>
        <v/>
      </c>
      <c r="R34" s="142" t="str">
        <f aca="false">IF(Calendário!$F$37=Clubes!B7,IF(Calendário!$K$37=Clubes!B7,-3,IF(Calendário!$K$37="empate",1,IF(Calendário!$K$37="","",3))),"")</f>
        <v/>
      </c>
      <c r="S34" s="137"/>
      <c r="T34" s="142" t="str">
        <f aca="false">IF(Calendário!$C$37=Clubes!B8,IF(Calendário!$J$37=Clubes!B8,3,IF(Calendário!$J$37="empate",1,IF(Calendário!$J$37="","",-3))),"")</f>
        <v/>
      </c>
      <c r="U34" s="142" t="str">
        <f aca="false">IF(Calendário!$F$37=Clubes!B8,IF(Calendário!$K$37=Clubes!B8,-3,IF(Calendário!$K$37="empate",1,IF(Calendário!$K$37="","",3))),"")</f>
        <v/>
      </c>
      <c r="V34" s="137"/>
      <c r="W34" s="142" t="str">
        <f aca="false">IF(Calendário!$C$37=Clubes!B9,IF(Calendário!$J$37=Clubes!B9,3,IF(Calendário!$J$37="empate",1,IF(Calendário!$J$37="","",-3))),"")</f>
        <v/>
      </c>
      <c r="X34" s="142" t="str">
        <f aca="false">IF(Calendário!$F$37=Clubes!B9,IF(Calendário!$K$37=Clubes!B9,-3,IF(Calendário!$K$37="empate",1,IF(Calendário!$K$37="","",3))),"")</f>
        <v/>
      </c>
      <c r="Y34" s="137"/>
      <c r="Z34" s="142" t="str">
        <f aca="false">IF(Calendário!$C$37=Clubes!B10,IF(Calendário!$J$37=Clubes!B10,3,IF(Calendário!$J$37="empate",1,IF(Calendário!$J$37="","",-3))),"")</f>
        <v/>
      </c>
      <c r="AA34" s="142" t="str">
        <f aca="false">IF(Calendário!$F$37=Clubes!B10,IF(Calendário!$K$37=Clubes!B10,-3,IF(Calendário!$K$37="empate",1,IF(Calendário!$K$37="","",3))),"")</f>
        <v/>
      </c>
      <c r="AB34" s="137"/>
      <c r="AC34" s="142" t="str">
        <f aca="false">IF(Calendário!$C$37=Clubes!B11,IF(Calendário!$J$37=Clubes!B11,3,IF(Calendário!$J$37="empate",1,IF(Calendário!$J$37="","",-3))),"")</f>
        <v/>
      </c>
      <c r="AD34" s="142" t="str">
        <f aca="false">IF(Calendário!$F$37=Clubes!B11,IF(Calendário!$K$37=Clubes!B11,-3,IF(Calendário!$K$37="empate",1,IF(Calendário!$K$37="","",3))),"")</f>
        <v/>
      </c>
      <c r="AE34" s="137"/>
      <c r="AF34" s="142" t="str">
        <f aca="false">IF(Calendário!$C$37=Clubes!B12,IF(Calendário!$J$37=Clubes!B12,3,IF(Calendário!$J$37="empate",1,IF(Calendário!$J$37="","",-3))),"")</f>
        <v/>
      </c>
      <c r="AG34" s="142" t="str">
        <f aca="false">IF(Calendário!$F$37=Clubes!B12,IF(Calendário!$K$37=Clubes!B12,-3,IF(Calendário!$K$37="empate",1,IF(Calendário!$K$37="","",3))),"")</f>
        <v/>
      </c>
      <c r="AH34" s="137"/>
      <c r="AI34" s="142" t="str">
        <f aca="false">IF(Calendário!$C$37=Clubes!B13,IF(Calendário!$J$37=Clubes!B13,3,IF(Calendário!$J$37="empate",1,IF(Calendário!$J$37="","",-3))),"")</f>
        <v/>
      </c>
      <c r="AJ34" s="142" t="str">
        <f aca="false">IF(Calendário!$F$37=Clubes!B13,IF(Calendário!$K$37=Clubes!B13,-3,IF(Calendário!$K$37="empate",1,IF(Calendário!$K$37="","",3))),"")</f>
        <v/>
      </c>
      <c r="AK34" s="137"/>
      <c r="AL34" s="142" t="str">
        <f aca="false">IF(Calendário!$C$37=Clubes!B14,IF(Calendário!$J$37=Clubes!B14,3,IF(Calendário!$J$37="empate",1,IF(Calendário!$J$37="","",-3))),"")</f>
        <v/>
      </c>
      <c r="AM34" s="142" t="str">
        <f aca="false">IF(Calendário!$F$37=Clubes!B14,IF(Calendário!$K$37=Clubes!B14,-3,IF(Calendário!$K$37="empate",1,IF(Calendário!$K$37="","",3))),"")</f>
        <v/>
      </c>
      <c r="AN34" s="137"/>
      <c r="AO34" s="142" t="str">
        <f aca="false">IF(Calendário!$C$37=Clubes!B15,IF(Calendário!$J$37=Clubes!B15,3,IF(Calendário!$J$37="empate",1,IF(Calendário!$J$37="","",-3))),"")</f>
        <v/>
      </c>
      <c r="AP34" s="142" t="str">
        <f aca="false">IF(Calendário!$F$37=Clubes!B15,IF(Calendário!$K$37=Clubes!B15,-3,IF(Calendário!$K$37="empate",1,IF(Calendário!$K$37="","",3))),"")</f>
        <v/>
      </c>
      <c r="AQ34" s="137"/>
      <c r="AR34" s="142" t="str">
        <f aca="false">IF(Calendário!$C$37=Clubes!B16,IF(Calendário!$J$37=Clubes!B16,3,IF(Calendário!$J$37="empate",1,IF(Calendário!$J$37="","",-3))),"")</f>
        <v/>
      </c>
      <c r="AS34" s="142" t="str">
        <f aca="false">IF(Calendário!$F$37=Clubes!B16,IF(Calendário!$K$37=Clubes!B16,-3,IF(Calendário!$K$37="empate",1,IF(Calendário!$K$37="","",3))),"")</f>
        <v/>
      </c>
      <c r="AT34" s="137"/>
      <c r="AU34" s="142" t="str">
        <f aca="false">IF(Calendário!$C$37=Clubes!B17,IF(Calendário!$J$37=Clubes!B17,3,IF(Calendário!$J$37="empate",1,IF(Calendário!$J$37="","",-3))),"")</f>
        <v/>
      </c>
      <c r="AV34" s="142" t="str">
        <f aca="false">IF(Calendário!$F$37=Clubes!B17,IF(Calendário!$K$37=Clubes!B17,-3,IF(Calendário!$K$37="empate",1,IF(Calendário!$K$37="","",3))),"")</f>
        <v/>
      </c>
      <c r="AX34" s="142" t="str">
        <f aca="false">IF(Calendário!$C$37=Clubes!B18,IF(Calendário!$J$37=Clubes!B18,3,IF(Calendário!$J$37="empate",1,IF(Calendário!$J$37="","",-3))),"")</f>
        <v/>
      </c>
      <c r="AY34" s="142" t="str">
        <f aca="false">IF(Calendário!$F$37=Clubes!B18,IF(Calendário!$K$37=Clubes!B18,-3,IF(Calendário!$K$37="empate",1,IF(Calendário!$K$37="","",3))),"")</f>
        <v/>
      </c>
      <c r="BA34" s="142" t="str">
        <f aca="false">IF(Calendário!$C$37=Clubes!B19,IF(Calendário!$J$37=Clubes!B19,3,IF(Calendário!$J$37="empate",1,IF(Calendário!$J$37="","",-3))),"")</f>
        <v/>
      </c>
      <c r="BB34" s="142" t="str">
        <f aca="false">IF(Calendário!$F$37=Clubes!B19,IF(Calendário!$K$37=Clubes!B19,-3,IF(Calendário!$K$37="empate",1,IF(Calendário!$K$37="","",3))),"")</f>
        <v/>
      </c>
    </row>
    <row r="35" customFormat="false" ht="11.25" hidden="false" customHeight="false" outlineLevel="0" collapsed="false">
      <c r="B35" s="142" t="str">
        <f aca="false">IF(Calendário!$C$38=Clubes!B2,IF(Calendário!$J$38=Clubes!B2,3,IF(Calendário!$J$38="empate",1,IF(Calendário!$J$38="","",-3))),"")</f>
        <v/>
      </c>
      <c r="C35" s="142" t="str">
        <f aca="false">IF(Calendário!$F$38=Clubes!B2,IF(Calendário!$K$38=Clubes!B2,-3,IF(Calendário!$K$38="empate",1,IF(Calendário!$K$38="","",3))),"")</f>
        <v/>
      </c>
      <c r="D35" s="137"/>
      <c r="E35" s="142" t="str">
        <f aca="false">IF(Calendário!$C$38=Clubes!B3,IF(Calendário!$J$38=Clubes!B3,3,IF(Calendário!$J$38="empate",1,IF(Calendário!$J$38="","",-3))),"")</f>
        <v/>
      </c>
      <c r="F35" s="142" t="str">
        <f aca="false">IF(Calendário!$F$38=Clubes!B3,IF(Calendário!$K$38=Clubes!B3,-3,IF(Calendário!$K$38="empate",1,IF(Calendário!$K$38="","",3))),"")</f>
        <v/>
      </c>
      <c r="G35" s="140"/>
      <c r="H35" s="142" t="str">
        <f aca="false">IF(Calendário!$C$38=Clubes!B4,IF(Calendário!$J$38=Clubes!B4,3,IF(Calendário!$J$38="empate",1,IF(Calendário!$J$38="","",-3))),"")</f>
        <v/>
      </c>
      <c r="I35" s="142" t="str">
        <f aca="false">IF(Calendário!$F$38=Clubes!B4,IF(Calendário!$K$38=Clubes!B4,-3,IF(Calendário!$K$38="empate",1,IF(Calendário!$K$38="","",3))),"")</f>
        <v/>
      </c>
      <c r="J35" s="137"/>
      <c r="K35" s="142" t="str">
        <f aca="false">IF(Calendário!$C$38=Clubes!B5,IF(Calendário!$J$38=Clubes!B5,3,IF(Calendário!$J$38="empate",1,IF(Calendário!$J$38="","",-3))),"")</f>
        <v/>
      </c>
      <c r="L35" s="142" t="str">
        <f aca="false">IF(Calendário!$F$38=Clubes!B5,IF(Calendário!$K$38=Clubes!B5,-3,IF(Calendário!$K$38="empate",1,IF(Calendário!$K$38="","",3))),"")</f>
        <v/>
      </c>
      <c r="M35" s="137"/>
      <c r="N35" s="142" t="str">
        <f aca="false">IF(Calendário!$C$38=Clubes!B6,IF(Calendário!$J$38=Clubes!B6,3,IF(Calendário!$J$38="empate",1,IF(Calendário!$J$38="","",-3))),"")</f>
        <v/>
      </c>
      <c r="O35" s="142" t="str">
        <f aca="false">IF(Calendário!$F$38=Clubes!B6,IF(Calendário!$K$38=Clubes!B6,-3,IF(Calendário!$K$38="empate",1,IF(Calendário!$K$38="","",3))),"")</f>
        <v/>
      </c>
      <c r="P35" s="137"/>
      <c r="Q35" s="142" t="str">
        <f aca="false">IF(Calendário!$C$38=Clubes!B7,IF(Calendário!$J$38=Clubes!B7,3,IF(Calendário!$J$38="empate",1,IF(Calendário!$J$38="","",-3))),"")</f>
        <v/>
      </c>
      <c r="R35" s="142" t="str">
        <f aca="false">IF(Calendário!$F$38=Clubes!B7,IF(Calendário!$K$38=Clubes!B7,-3,IF(Calendário!$K$38="empate",1,IF(Calendário!$K$38="","",3))),"")</f>
        <v/>
      </c>
      <c r="S35" s="137"/>
      <c r="T35" s="142" t="str">
        <f aca="false">IF(Calendário!$C$38=Clubes!B8,IF(Calendário!$J$38=Clubes!B8,3,IF(Calendário!$J$38="empate",1,IF(Calendário!$J$38="","",-3))),"")</f>
        <v/>
      </c>
      <c r="U35" s="142" t="str">
        <f aca="false">IF(Calendário!$F$38=Clubes!B8,IF(Calendário!$K$38=Clubes!B8,-3,IF(Calendário!$K$38="empate",1,IF(Calendário!$K$38="","",3))),"")</f>
        <v/>
      </c>
      <c r="V35" s="137"/>
      <c r="W35" s="142" t="str">
        <f aca="false">IF(Calendário!$C$38=Clubes!B9,IF(Calendário!$J$38=Clubes!B9,3,IF(Calendário!$J$38="empate",1,IF(Calendário!$J$38="","",-3))),"")</f>
        <v/>
      </c>
      <c r="X35" s="142" t="str">
        <f aca="false">IF(Calendário!$F$38=Clubes!B9,IF(Calendário!$K$38=Clubes!B9,-3,IF(Calendário!$K$38="empate",1,IF(Calendário!$K$38="","",3))),"")</f>
        <v/>
      </c>
      <c r="Y35" s="137"/>
      <c r="Z35" s="142" t="str">
        <f aca="false">IF(Calendário!$C$38=Clubes!B10,IF(Calendário!$J$38=Clubes!B10,3,IF(Calendário!$J$38="empate",1,IF(Calendário!$J$38="","",-3))),"")</f>
        <v/>
      </c>
      <c r="AA35" s="142" t="str">
        <f aca="false">IF(Calendário!$F$38=Clubes!B10,IF(Calendário!$K$38=Clubes!B10,-3,IF(Calendário!$K$38="empate",1,IF(Calendário!$K$38="","",3))),"")</f>
        <v/>
      </c>
      <c r="AB35" s="137"/>
      <c r="AC35" s="142" t="str">
        <f aca="false">IF(Calendário!$C$38=Clubes!B11,IF(Calendário!$J$38=Clubes!B11,3,IF(Calendário!$J$38="empate",1,IF(Calendário!$J$38="","",-3))),"")</f>
        <v/>
      </c>
      <c r="AD35" s="142" t="str">
        <f aca="false">IF(Calendário!$F$38=Clubes!B11,IF(Calendário!$K$38=Clubes!B11,-3,IF(Calendário!$K$38="empate",1,IF(Calendário!$K$38="","",3))),"")</f>
        <v/>
      </c>
      <c r="AE35" s="137"/>
      <c r="AF35" s="142" t="str">
        <f aca="false">IF(Calendário!$C$38=Clubes!B12,IF(Calendário!$J$38=Clubes!B12,3,IF(Calendário!$J$38="empate",1,IF(Calendário!$J$38="","",-3))),"")</f>
        <v/>
      </c>
      <c r="AG35" s="142" t="str">
        <f aca="false">IF(Calendário!$F$38=Clubes!B12,IF(Calendário!$K$38=Clubes!B12,-3,IF(Calendário!$K$38="empate",1,IF(Calendário!$K$38="","",3))),"")</f>
        <v/>
      </c>
      <c r="AH35" s="137"/>
      <c r="AI35" s="142" t="str">
        <f aca="false">IF(Calendário!$C$38=Clubes!B13,IF(Calendário!$J$38=Clubes!B13,3,IF(Calendário!$J$38="empate",1,IF(Calendário!$J$38="","",-3))),"")</f>
        <v/>
      </c>
      <c r="AJ35" s="142" t="str">
        <f aca="false">IF(Calendário!$F$38=Clubes!B13,IF(Calendário!$K$38=Clubes!B13,-3,IF(Calendário!$K$38="empate",1,IF(Calendário!$K$38="","",3))),"")</f>
        <v/>
      </c>
      <c r="AK35" s="137"/>
      <c r="AL35" s="142" t="str">
        <f aca="false">IF(Calendário!$C$38=Clubes!B14,IF(Calendário!$J$38=Clubes!B14,3,IF(Calendário!$J$38="empate",1,IF(Calendário!$J$38="","",-3))),"")</f>
        <v/>
      </c>
      <c r="AM35" s="142" t="str">
        <f aca="false">IF(Calendário!$F$38=Clubes!B14,IF(Calendário!$K$38=Clubes!B14,-3,IF(Calendário!$K$38="empate",1,IF(Calendário!$K$38="","",3))),"")</f>
        <v/>
      </c>
      <c r="AN35" s="137"/>
      <c r="AO35" s="142" t="str">
        <f aca="false">IF(Calendário!$C$38=Clubes!B15,IF(Calendário!$J$38=Clubes!B15,3,IF(Calendário!$J$38="empate",1,IF(Calendário!$J$38="","",-3))),"")</f>
        <v/>
      </c>
      <c r="AP35" s="142" t="str">
        <f aca="false">IF(Calendário!$F$38=Clubes!B15,IF(Calendário!$K$38=Clubes!B15,-3,IF(Calendário!$K$38="empate",1,IF(Calendário!$K$38="","",3))),"")</f>
        <v/>
      </c>
      <c r="AQ35" s="137"/>
      <c r="AR35" s="142" t="str">
        <f aca="false">IF(Calendário!$C$38=Clubes!B16,IF(Calendário!$J$38=Clubes!B16,3,IF(Calendário!$J$38="empate",1,IF(Calendário!$J$38="","",-3))),"")</f>
        <v/>
      </c>
      <c r="AS35" s="142" t="str">
        <f aca="false">IF(Calendário!$F$38=Clubes!B16,IF(Calendário!$K$38=Clubes!B16,-3,IF(Calendário!$K$38="empate",1,IF(Calendário!$K$38="","",3))),"")</f>
        <v/>
      </c>
      <c r="AT35" s="137"/>
      <c r="AU35" s="142" t="str">
        <f aca="false">IF(Calendário!$C$38=Clubes!B17,IF(Calendário!$J$38=Clubes!B17,3,IF(Calendário!$J$38="empate",1,IF(Calendário!$J$38="","",-3))),"")</f>
        <v/>
      </c>
      <c r="AV35" s="142" t="str">
        <f aca="false">IF(Calendário!$F$38=Clubes!B17,IF(Calendário!$K$38=Clubes!B17,-3,IF(Calendário!$K$38="empate",1,IF(Calendário!$K$38="","",3))),"")</f>
        <v/>
      </c>
      <c r="AX35" s="142" t="str">
        <f aca="false">IF(Calendário!$C$38=Clubes!B18,IF(Calendário!$J$38=Clubes!B18,3,IF(Calendário!$J$38="empate",1,IF(Calendário!$J$38="","",-3))),"")</f>
        <v/>
      </c>
      <c r="AY35" s="142" t="str">
        <f aca="false">IF(Calendário!$F$38=Clubes!B18,IF(Calendário!$K$38=Clubes!B18,-3,IF(Calendário!$K$38="empate",1,IF(Calendário!$K$38="","",3))),"")</f>
        <v/>
      </c>
      <c r="BA35" s="142" t="str">
        <f aca="false">IF(Calendário!$C$38=Clubes!B19,IF(Calendário!$J$38=Clubes!B19,3,IF(Calendário!$J$38="empate",1,IF(Calendário!$J$38="","",-3))),"")</f>
        <v/>
      </c>
      <c r="BB35" s="142" t="str">
        <f aca="false">IF(Calendário!$F$38=Clubes!B19,IF(Calendário!$K$38=Clubes!B19,-3,IF(Calendário!$K$38="empate",1,IF(Calendário!$K$38="","",3))),"")</f>
        <v/>
      </c>
    </row>
    <row r="36" customFormat="false" ht="11.25" hidden="false" customHeight="false" outlineLevel="0" collapsed="false">
      <c r="B36" s="142" t="str">
        <f aca="false">IF(Calendário!$C$39=Clubes!B2,IF(Calendário!$J$39=Clubes!B2,3,IF(Calendário!$J$39="empate",1,IF(Calendário!$J$39="","",-3))),"")</f>
        <v/>
      </c>
      <c r="C36" s="142" t="str">
        <f aca="false">IF(Calendário!$F$39=Clubes!B2,IF(Calendário!$K$39=Clubes!B2,-3,IF(Calendário!$K$39="empate",1,IF(Calendário!$K$39="","",3))),"")</f>
        <v/>
      </c>
      <c r="D36" s="137"/>
      <c r="E36" s="142" t="str">
        <f aca="false">IF(Calendário!$C$39=Clubes!B3,IF(Calendário!$J$39=Clubes!B3,3,IF(Calendário!$J$39="empate",1,IF(Calendário!$J$39="","",-3))),"")</f>
        <v/>
      </c>
      <c r="F36" s="142" t="str">
        <f aca="false">IF(Calendário!$F$39=Clubes!B3,IF(Calendário!$K$39=Clubes!B3,-3,IF(Calendário!$K$39="empate",1,IF(Calendário!$K$39="","",3))),"")</f>
        <v/>
      </c>
      <c r="G36" s="140"/>
      <c r="H36" s="142" t="str">
        <f aca="false">IF(Calendário!$C$39=Clubes!B4,IF(Calendário!$J$39=Clubes!B4,3,IF(Calendário!$J$39="empate",1,IF(Calendário!$J$39="","",-3))),"")</f>
        <v/>
      </c>
      <c r="I36" s="142" t="str">
        <f aca="false">IF(Calendário!$F$39=Clubes!B4,IF(Calendário!$K$39=Clubes!B4,-3,IF(Calendário!$K$39="empate",1,IF(Calendário!$K$39="","",3))),"")</f>
        <v/>
      </c>
      <c r="J36" s="137"/>
      <c r="K36" s="142" t="str">
        <f aca="false">IF(Calendário!$C$39=Clubes!B5,IF(Calendário!$J$39=Clubes!B5,3,IF(Calendário!$J$39="empate",1,IF(Calendário!$J$39="","",-3))),"")</f>
        <v/>
      </c>
      <c r="L36" s="142" t="str">
        <f aca="false">IF(Calendário!$F$39=Clubes!B5,IF(Calendário!$K$39=Clubes!B5,-3,IF(Calendário!$K$39="empate",1,IF(Calendário!$K$39="","",3))),"")</f>
        <v/>
      </c>
      <c r="M36" s="137"/>
      <c r="N36" s="142" t="str">
        <f aca="false">IF(Calendário!$C$39=Clubes!B6,IF(Calendário!$J$39=Clubes!B6,3,IF(Calendário!$J$39="empate",1,IF(Calendário!$J$39="","",-3))),"")</f>
        <v/>
      </c>
      <c r="O36" s="142" t="str">
        <f aca="false">IF(Calendário!$F$39=Clubes!B6,IF(Calendário!$K$39=Clubes!B6,-3,IF(Calendário!$K$39="empate",1,IF(Calendário!$K$39="","",3))),"")</f>
        <v/>
      </c>
      <c r="P36" s="137"/>
      <c r="Q36" s="142" t="str">
        <f aca="false">IF(Calendário!$C$39=Clubes!B7,IF(Calendário!$J$39=Clubes!B7,3,IF(Calendário!$J$39="empate",1,IF(Calendário!$J$39="","",-3))),"")</f>
        <v/>
      </c>
      <c r="R36" s="142" t="str">
        <f aca="false">IF(Calendário!$F$39=Clubes!B7,IF(Calendário!$K$39=Clubes!B7,-3,IF(Calendário!$K$39="empate",1,IF(Calendário!$K$39="","",3))),"")</f>
        <v/>
      </c>
      <c r="S36" s="137"/>
      <c r="T36" s="142" t="str">
        <f aca="false">IF(Calendário!$C$39=Clubes!B8,IF(Calendário!$J$39=Clubes!B8,3,IF(Calendário!$J$39="empate",1,IF(Calendário!$J$39="","",-3))),"")</f>
        <v/>
      </c>
      <c r="U36" s="142" t="str">
        <f aca="false">IF(Calendário!$F$39=Clubes!B8,IF(Calendário!$K$39=Clubes!B8,-3,IF(Calendário!$K$39="empate",1,IF(Calendário!$K$39="","",3))),"")</f>
        <v/>
      </c>
      <c r="V36" s="137"/>
      <c r="W36" s="142" t="str">
        <f aca="false">IF(Calendário!$C$39=Clubes!B9,IF(Calendário!$J$39=Clubes!B9,3,IF(Calendário!$J$39="empate",1,IF(Calendário!$J$39="","",-3))),"")</f>
        <v/>
      </c>
      <c r="X36" s="142" t="str">
        <f aca="false">IF(Calendário!$F$39=Clubes!B9,IF(Calendário!$K$39=Clubes!B9,-3,IF(Calendário!$K$39="empate",1,IF(Calendário!$K$39="","",3))),"")</f>
        <v/>
      </c>
      <c r="Y36" s="137"/>
      <c r="Z36" s="142" t="str">
        <f aca="false">IF(Calendário!$C$39=Clubes!B10,IF(Calendário!$J$39=Clubes!B10,3,IF(Calendário!$J$39="empate",1,IF(Calendário!$J$39="","",-3))),"")</f>
        <v/>
      </c>
      <c r="AA36" s="142" t="str">
        <f aca="false">IF(Calendário!$F$39=Clubes!B10,IF(Calendário!$K$39=Clubes!B10,-3,IF(Calendário!$K$39="empate",1,IF(Calendário!$K$39="","",3))),"")</f>
        <v/>
      </c>
      <c r="AB36" s="137"/>
      <c r="AC36" s="142" t="str">
        <f aca="false">IF(Calendário!$C$39=Clubes!B11,IF(Calendário!$J$39=Clubes!B11,3,IF(Calendário!$J$39="empate",1,IF(Calendário!$J$39="","",-3))),"")</f>
        <v/>
      </c>
      <c r="AD36" s="142" t="str">
        <f aca="false">IF(Calendário!$F$39=Clubes!B11,IF(Calendário!$K$39=Clubes!B11,-3,IF(Calendário!$K$39="empate",1,IF(Calendário!$K$39="","",3))),"")</f>
        <v/>
      </c>
      <c r="AE36" s="137"/>
      <c r="AF36" s="142" t="str">
        <f aca="false">IF(Calendário!$C$39=Clubes!B12,IF(Calendário!$J$39=Clubes!B12,3,IF(Calendário!$J$39="empate",1,IF(Calendário!$J$39="","",-3))),"")</f>
        <v/>
      </c>
      <c r="AG36" s="142" t="str">
        <f aca="false">IF(Calendário!$F$39=Clubes!B12,IF(Calendário!$K$39=Clubes!B12,-3,IF(Calendário!$K$39="empate",1,IF(Calendário!$K$39="","",3))),"")</f>
        <v/>
      </c>
      <c r="AH36" s="137"/>
      <c r="AI36" s="142" t="str">
        <f aca="false">IF(Calendário!$C$39=Clubes!B13,IF(Calendário!$J$39=Clubes!B13,3,IF(Calendário!$J$39="empate",1,IF(Calendário!$J$39="","",-3))),"")</f>
        <v/>
      </c>
      <c r="AJ36" s="142" t="str">
        <f aca="false">IF(Calendário!$F$39=Clubes!B13,IF(Calendário!$K$39=Clubes!B13,-3,IF(Calendário!$K$39="empate",1,IF(Calendário!$K$39="","",3))),"")</f>
        <v/>
      </c>
      <c r="AK36" s="137"/>
      <c r="AL36" s="142" t="str">
        <f aca="false">IF(Calendário!$C$39=Clubes!B14,IF(Calendário!$J$39=Clubes!B14,3,IF(Calendário!$J$39="empate",1,IF(Calendário!$J$39="","",-3))),"")</f>
        <v/>
      </c>
      <c r="AM36" s="142" t="str">
        <f aca="false">IF(Calendário!$F$39=Clubes!B14,IF(Calendário!$K$39=Clubes!B14,-3,IF(Calendário!$K$39="empate",1,IF(Calendário!$K$39="","",3))),"")</f>
        <v/>
      </c>
      <c r="AN36" s="137"/>
      <c r="AO36" s="142" t="str">
        <f aca="false">IF(Calendário!$C$39=Clubes!B15,IF(Calendário!$J$39=Clubes!B15,3,IF(Calendário!$J$39="empate",1,IF(Calendário!$J$39="","",-3))),"")</f>
        <v/>
      </c>
      <c r="AP36" s="142" t="str">
        <f aca="false">IF(Calendário!$F$39=Clubes!B15,IF(Calendário!$K$39=Clubes!B15,-3,IF(Calendário!$K$39="empate",1,IF(Calendário!$K$39="","",3))),"")</f>
        <v/>
      </c>
      <c r="AQ36" s="137"/>
      <c r="AR36" s="142" t="str">
        <f aca="false">IF(Calendário!$C$39=Clubes!B16,IF(Calendário!$J$39=Clubes!B16,3,IF(Calendário!$J$39="empate",1,IF(Calendário!$J$39="","",-3))),"")</f>
        <v/>
      </c>
      <c r="AS36" s="142" t="str">
        <f aca="false">IF(Calendário!$F$39=Clubes!B16,IF(Calendário!$K$39=Clubes!B16,-3,IF(Calendário!$K$39="empate",1,IF(Calendário!$K$39="","",3))),"")</f>
        <v/>
      </c>
      <c r="AT36" s="137"/>
      <c r="AU36" s="142" t="str">
        <f aca="false">IF(Calendário!$C$39=Clubes!B17,IF(Calendário!$J$39=Clubes!B17,3,IF(Calendário!$J$39="empate",1,IF(Calendário!$J$39="","",-3))),"")</f>
        <v/>
      </c>
      <c r="AV36" s="142" t="str">
        <f aca="false">IF(Calendário!$F$39=Clubes!B17,IF(Calendário!$K$39=Clubes!B17,-3,IF(Calendário!$K$39="empate",1,IF(Calendário!$K$39="","",3))),"")</f>
        <v/>
      </c>
      <c r="AX36" s="142" t="str">
        <f aca="false">IF(Calendário!$C$39=Clubes!B18,IF(Calendário!$J$39=Clubes!B18,3,IF(Calendário!$J$39="empate",1,IF(Calendário!$J$39="","",-3))),"")</f>
        <v/>
      </c>
      <c r="AY36" s="142" t="str">
        <f aca="false">IF(Calendário!$F$39=Clubes!B18,IF(Calendário!$K$39=Clubes!B18,-3,IF(Calendário!$K$39="empate",1,IF(Calendário!$K$39="","",3))),"")</f>
        <v/>
      </c>
      <c r="BA36" s="142" t="str">
        <f aca="false">IF(Calendário!$C$39=Clubes!B19,IF(Calendário!$J$39=Clubes!B19,3,IF(Calendário!$J$39="empate",1,IF(Calendário!$J$39="","",-3))),"")</f>
        <v/>
      </c>
      <c r="BB36" s="142" t="str">
        <f aca="false">IF(Calendário!$F$39=Clubes!B19,IF(Calendário!$K$39=Clubes!B19,-3,IF(Calendário!$K$39="empate",1,IF(Calendário!$K$39="","",3))),"")</f>
        <v/>
      </c>
    </row>
    <row r="37" customFormat="false" ht="11.25" hidden="false" customHeight="false" outlineLevel="0" collapsed="false">
      <c r="B37" s="142" t="str">
        <f aca="false">IF(Calendário!$C$40=Clubes!B2,IF(Calendário!$J$40=Clubes!B2,3,IF(Calendário!$J$40="empate",1,IF(Calendário!$J$40="","",-3))),"")</f>
        <v/>
      </c>
      <c r="C37" s="142" t="str">
        <f aca="false">IF(Calendário!$F$40=Clubes!B2,IF(Calendário!$K$40=Clubes!B2,-3,IF(Calendário!$K$40="empate",1,IF(Calendário!$K$40="","",3))),"")</f>
        <v/>
      </c>
      <c r="D37" s="137"/>
      <c r="E37" s="142" t="str">
        <f aca="false">IF(Calendário!$C$40=Clubes!B3,IF(Calendário!$J$40=Clubes!B3,3,IF(Calendário!$J$40="empate",1,IF(Calendário!$J$40="","",-3))),"")</f>
        <v/>
      </c>
      <c r="F37" s="142" t="str">
        <f aca="false">IF(Calendário!$F$40=Clubes!B3,IF(Calendário!$K$40=Clubes!B3,-3,IF(Calendário!$K$40="empate",1,IF(Calendário!$K$40="","",3))),"")</f>
        <v/>
      </c>
      <c r="G37" s="140"/>
      <c r="H37" s="142" t="str">
        <f aca="false">IF(Calendário!$C$40=Clubes!B4,IF(Calendário!$J$40=Clubes!B4,3,IF(Calendário!$J$40="empate",1,IF(Calendário!$J$40="","",-3))),"")</f>
        <v/>
      </c>
      <c r="I37" s="142" t="str">
        <f aca="false">IF(Calendário!$F$40=Clubes!B4,IF(Calendário!$K$40=Clubes!B4,-3,IF(Calendário!$K$40="empate",1,IF(Calendário!$K$40="","",3))),"")</f>
        <v/>
      </c>
      <c r="J37" s="137"/>
      <c r="K37" s="142" t="str">
        <f aca="false">IF(Calendário!$C$40=Clubes!B5,IF(Calendário!$J$40=Clubes!B5,3,IF(Calendário!$J$40="empate",1,IF(Calendário!$J$40="","",-3))),"")</f>
        <v/>
      </c>
      <c r="L37" s="142" t="str">
        <f aca="false">IF(Calendário!$F$40=Clubes!B5,IF(Calendário!$K$40=Clubes!B5,-3,IF(Calendário!$K$40="empate",1,IF(Calendário!$K$40="","",3))),"")</f>
        <v/>
      </c>
      <c r="M37" s="137"/>
      <c r="N37" s="142" t="str">
        <f aca="false">IF(Calendário!$C$40=Clubes!B6,IF(Calendário!$J$40=Clubes!B6,3,IF(Calendário!$J$40="empate",1,IF(Calendário!$J$40="","",-3))),"")</f>
        <v/>
      </c>
      <c r="O37" s="142" t="str">
        <f aca="false">IF(Calendário!$F$40=Clubes!B6,IF(Calendário!$K$40=Clubes!B6,-3,IF(Calendário!$K$40="empate",1,IF(Calendário!$K$40="","",3))),"")</f>
        <v/>
      </c>
      <c r="P37" s="137"/>
      <c r="Q37" s="142" t="str">
        <f aca="false">IF(Calendário!$C$40=Clubes!B7,IF(Calendário!$J$40=Clubes!B7,3,IF(Calendário!$J$40="empate",1,IF(Calendário!$J$40="","",-3))),"")</f>
        <v/>
      </c>
      <c r="R37" s="142" t="str">
        <f aca="false">IF(Calendário!$F$40=Clubes!B7,IF(Calendário!$K$40=Clubes!B7,-3,IF(Calendário!$K$40="empate",1,IF(Calendário!$K$40="","",3))),"")</f>
        <v/>
      </c>
      <c r="S37" s="137"/>
      <c r="T37" s="142" t="str">
        <f aca="false">IF(Calendário!$C$40=Clubes!B8,IF(Calendário!$J$40=Clubes!B8,3,IF(Calendário!$J$40="empate",1,IF(Calendário!$J$40="","",-3))),"")</f>
        <v/>
      </c>
      <c r="U37" s="142" t="str">
        <f aca="false">IF(Calendário!$F$40=Clubes!B8,IF(Calendário!$K$40=Clubes!B8,-3,IF(Calendário!$K$40="empate",1,IF(Calendário!$K$40="","",3))),"")</f>
        <v/>
      </c>
      <c r="V37" s="137"/>
      <c r="W37" s="142" t="str">
        <f aca="false">IF(Calendário!$C$40=Clubes!B9,IF(Calendário!$J$40=Clubes!B9,3,IF(Calendário!$J$40="empate",1,IF(Calendário!$J$40="","",-3))),"")</f>
        <v/>
      </c>
      <c r="X37" s="142" t="str">
        <f aca="false">IF(Calendário!$F$40=Clubes!B9,IF(Calendário!$K$40=Clubes!B9,-3,IF(Calendário!$K$40="empate",1,IF(Calendário!$K$40="","",3))),"")</f>
        <v/>
      </c>
      <c r="Y37" s="137"/>
      <c r="Z37" s="142" t="str">
        <f aca="false">IF(Calendário!$C$40=Clubes!B10,IF(Calendário!$J$40=Clubes!B10,3,IF(Calendário!$J$40="empate",1,IF(Calendário!$J$40="","",-3))),"")</f>
        <v/>
      </c>
      <c r="AA37" s="142" t="str">
        <f aca="false">IF(Calendário!$F$40=Clubes!B10,IF(Calendário!$K$40=Clubes!B10,-3,IF(Calendário!$K$40="empate",1,IF(Calendário!$K$40="","",3))),"")</f>
        <v/>
      </c>
      <c r="AB37" s="137"/>
      <c r="AC37" s="142" t="str">
        <f aca="false">IF(Calendário!$C$40=Clubes!B11,IF(Calendário!$J$40=Clubes!B11,3,IF(Calendário!$J$40="empate",1,IF(Calendário!$J$40="","",-3))),"")</f>
        <v/>
      </c>
      <c r="AD37" s="142" t="str">
        <f aca="false">IF(Calendário!$F$40=Clubes!B11,IF(Calendário!$K$40=Clubes!B11,-3,IF(Calendário!$K$40="empate",1,IF(Calendário!$K$40="","",3))),"")</f>
        <v/>
      </c>
      <c r="AE37" s="137"/>
      <c r="AF37" s="142" t="str">
        <f aca="false">IF(Calendário!$C$40=Clubes!B12,IF(Calendário!$J$40=Clubes!B12,3,IF(Calendário!$J$40="empate",1,IF(Calendário!$J$40="","",-3))),"")</f>
        <v/>
      </c>
      <c r="AG37" s="142" t="str">
        <f aca="false">IF(Calendário!$F$40=Clubes!B12,IF(Calendário!$K$40=Clubes!B12,-3,IF(Calendário!$K$40="empate",1,IF(Calendário!$K$40="","",3))),"")</f>
        <v/>
      </c>
      <c r="AH37" s="137"/>
      <c r="AI37" s="142" t="str">
        <f aca="false">IF(Calendário!$C$40=Clubes!B13,IF(Calendário!$J$40=Clubes!B13,3,IF(Calendário!$J$40="empate",1,IF(Calendário!$J$40="","",-3))),"")</f>
        <v/>
      </c>
      <c r="AJ37" s="142" t="str">
        <f aca="false">IF(Calendário!$F$40=Clubes!B13,IF(Calendário!$K$40=Clubes!B13,-3,IF(Calendário!$K$40="empate",1,IF(Calendário!$K$40="","",3))),"")</f>
        <v/>
      </c>
      <c r="AK37" s="137"/>
      <c r="AL37" s="142" t="str">
        <f aca="false">IF(Calendário!$C$40=Clubes!B14,IF(Calendário!$J$40=Clubes!B14,3,IF(Calendário!$J$40="empate",1,IF(Calendário!$J$40="","",-3))),"")</f>
        <v/>
      </c>
      <c r="AM37" s="142" t="str">
        <f aca="false">IF(Calendário!$F$40=Clubes!B14,IF(Calendário!$K$40=Clubes!B14,-3,IF(Calendário!$K$40="empate",1,IF(Calendário!$K$40="","",3))),"")</f>
        <v/>
      </c>
      <c r="AN37" s="137"/>
      <c r="AO37" s="142" t="str">
        <f aca="false">IF(Calendário!$C$40=Clubes!B15,IF(Calendário!$J$40=Clubes!B15,3,IF(Calendário!$J$40="empate",1,IF(Calendário!$J$40="","",-3))),"")</f>
        <v/>
      </c>
      <c r="AP37" s="142" t="str">
        <f aca="false">IF(Calendário!$F$40=Clubes!B15,IF(Calendário!$K$40=Clubes!B15,-3,IF(Calendário!$K$40="empate",1,IF(Calendário!$K$40="","",3))),"")</f>
        <v/>
      </c>
      <c r="AQ37" s="137"/>
      <c r="AR37" s="142" t="str">
        <f aca="false">IF(Calendário!$C$40=Clubes!B16,IF(Calendário!$J$40=Clubes!B16,3,IF(Calendário!$J$40="empate",1,IF(Calendário!$J$40="","",-3))),"")</f>
        <v/>
      </c>
      <c r="AS37" s="142" t="str">
        <f aca="false">IF(Calendário!$F$40=Clubes!B16,IF(Calendário!$K$40=Clubes!B16,-3,IF(Calendário!$K$40="empate",1,IF(Calendário!$K$40="","",3))),"")</f>
        <v/>
      </c>
      <c r="AT37" s="137"/>
      <c r="AU37" s="142" t="str">
        <f aca="false">IF(Calendário!$C$40=Clubes!B17,IF(Calendário!$J$40=Clubes!B17,3,IF(Calendário!$J$40="empate",1,IF(Calendário!$J$40="","",-3))),"")</f>
        <v/>
      </c>
      <c r="AV37" s="142" t="str">
        <f aca="false">IF(Calendário!$F$40=Clubes!B17,IF(Calendário!$K$40=Clubes!B17,-3,IF(Calendário!$K$40="empate",1,IF(Calendário!$K$40="","",3))),"")</f>
        <v/>
      </c>
      <c r="AX37" s="142" t="str">
        <f aca="false">IF(Calendário!$C$40=Clubes!B18,IF(Calendário!$J$40=Clubes!B18,3,IF(Calendário!$J$40="empate",1,IF(Calendário!$J$40="","",-3))),"")</f>
        <v/>
      </c>
      <c r="AY37" s="142" t="str">
        <f aca="false">IF(Calendário!$F$40=Clubes!B18,IF(Calendário!$K$40=Clubes!B18,-3,IF(Calendário!$K$40="empate",1,IF(Calendário!$K$40="","",3))),"")</f>
        <v/>
      </c>
      <c r="BA37" s="142" t="str">
        <f aca="false">IF(Calendário!$C$40=Clubes!B19,IF(Calendário!$J$40=Clubes!B19,3,IF(Calendário!$J$40="empate",1,IF(Calendário!$J$40="","",-3))),"")</f>
        <v/>
      </c>
      <c r="BB37" s="142" t="str">
        <f aca="false">IF(Calendário!$F$40=Clubes!B19,IF(Calendário!$K$40=Clubes!B19,-3,IF(Calendário!$K$40="empate",1,IF(Calendário!$K$40="","",3))),"")</f>
        <v/>
      </c>
    </row>
    <row r="38" customFormat="false" ht="11.25" hidden="false" customHeight="false" outlineLevel="0" collapsed="false">
      <c r="B38" s="142" t="str">
        <f aca="false">IF(Calendário!$C$41=Clubes!B2,IF(Calendário!$J$41=Clubes!B2,3,IF(Calendário!$J$41="empate",1,IF(Calendário!$J$41="","",-3))),"")</f>
        <v/>
      </c>
      <c r="C38" s="142" t="str">
        <f aca="false">IF(Calendário!$F$41=Clubes!B2,IF(Calendário!$K$41=Clubes!B2,-3,IF(Calendário!$K$41="empate",1,IF(Calendário!$K$41="","",3))),"")</f>
        <v/>
      </c>
      <c r="D38" s="137"/>
      <c r="E38" s="142" t="str">
        <f aca="false">IF(Calendário!$C$41=Clubes!B3,IF(Calendário!$J$41=Clubes!B3,3,IF(Calendário!$J$41="empate",1,IF(Calendário!$J$41="","",-3))),"")</f>
        <v/>
      </c>
      <c r="F38" s="142" t="str">
        <f aca="false">IF(Calendário!$F$41=Clubes!B3,IF(Calendário!$K$41=Clubes!B3,-3,IF(Calendário!$K$41="empate",1,IF(Calendário!$K$41="","",3))),"")</f>
        <v/>
      </c>
      <c r="G38" s="140"/>
      <c r="H38" s="142" t="str">
        <f aca="false">IF(Calendário!$C$41=Clubes!B4,IF(Calendário!$J$41=Clubes!B4,3,IF(Calendário!$J$41="empate",1,IF(Calendário!$J$41="","",-3))),"")</f>
        <v/>
      </c>
      <c r="I38" s="142" t="str">
        <f aca="false">IF(Calendário!$F$41=Clubes!B4,IF(Calendário!$K$41=Clubes!B4,-3,IF(Calendário!$K$41="empate",1,IF(Calendário!$K$41="","",3))),"")</f>
        <v/>
      </c>
      <c r="J38" s="137"/>
      <c r="K38" s="142" t="str">
        <f aca="false">IF(Calendário!$C$41=Clubes!B5,IF(Calendário!$J$41=Clubes!B5,3,IF(Calendário!$J$41="empate",1,IF(Calendário!$J$41="","",-3))),"")</f>
        <v/>
      </c>
      <c r="L38" s="142" t="str">
        <f aca="false">IF(Calendário!$F$41=Clubes!B5,IF(Calendário!$K$41=Clubes!B5,-3,IF(Calendário!$K$41="empate",1,IF(Calendário!$K$41="","",3))),"")</f>
        <v/>
      </c>
      <c r="M38" s="137"/>
      <c r="N38" s="142" t="str">
        <f aca="false">IF(Calendário!$C$41=Clubes!B6,IF(Calendário!$J$41=Clubes!B6,3,IF(Calendário!$J$41="empate",1,IF(Calendário!$J$41="","",-3))),"")</f>
        <v/>
      </c>
      <c r="O38" s="142" t="str">
        <f aca="false">IF(Calendário!$F$41=Clubes!B6,IF(Calendário!$K$41=Clubes!B6,-3,IF(Calendário!$K$41="empate",1,IF(Calendário!$K$41="","",3))),"")</f>
        <v/>
      </c>
      <c r="P38" s="137"/>
      <c r="Q38" s="142" t="str">
        <f aca="false">IF(Calendário!$C$41=Clubes!B7,IF(Calendário!$J$41=Clubes!B7,3,IF(Calendário!$J$41="empate",1,IF(Calendário!$J$41="","",-3))),"")</f>
        <v/>
      </c>
      <c r="R38" s="142" t="str">
        <f aca="false">IF(Calendário!$F$41=Clubes!B7,IF(Calendário!$K$41=Clubes!B7,-3,IF(Calendário!$K$41="empate",1,IF(Calendário!$K$41="","",3))),"")</f>
        <v/>
      </c>
      <c r="S38" s="137"/>
      <c r="T38" s="142" t="str">
        <f aca="false">IF(Calendário!$C$41=Clubes!B8,IF(Calendário!$J$41=Clubes!B8,3,IF(Calendário!$J$41="empate",1,IF(Calendário!$J$41="","",-3))),"")</f>
        <v/>
      </c>
      <c r="U38" s="142" t="str">
        <f aca="false">IF(Calendário!$F$41=Clubes!B8,IF(Calendário!$K$41=Clubes!B8,-3,IF(Calendário!$K$41="empate",1,IF(Calendário!$K$41="","",3))),"")</f>
        <v/>
      </c>
      <c r="V38" s="137"/>
      <c r="W38" s="142" t="str">
        <f aca="false">IF(Calendário!$C$41=Clubes!B9,IF(Calendário!$J$41=Clubes!B9,3,IF(Calendário!$J$41="empate",1,IF(Calendário!$J$41="","",-3))),"")</f>
        <v/>
      </c>
      <c r="X38" s="142" t="str">
        <f aca="false">IF(Calendário!$F$41=Clubes!B9,IF(Calendário!$K$41=Clubes!B9,-3,IF(Calendário!$K$41="empate",1,IF(Calendário!$K$41="","",3))),"")</f>
        <v/>
      </c>
      <c r="Y38" s="137"/>
      <c r="Z38" s="142" t="str">
        <f aca="false">IF(Calendário!$C$41=Clubes!B10,IF(Calendário!$J$41=Clubes!B10,3,IF(Calendário!$J$41="empate",1,IF(Calendário!$J$41="","",-3))),"")</f>
        <v/>
      </c>
      <c r="AA38" s="142" t="str">
        <f aca="false">IF(Calendário!$F$41=Clubes!B10,IF(Calendário!$K$41=Clubes!B10,-3,IF(Calendário!$K$41="empate",1,IF(Calendário!$K$41="","",3))),"")</f>
        <v/>
      </c>
      <c r="AB38" s="137"/>
      <c r="AC38" s="142" t="str">
        <f aca="false">IF(Calendário!$C$41=Clubes!B11,IF(Calendário!$J$41=Clubes!B11,3,IF(Calendário!$J$41="empate",1,IF(Calendário!$J$41="","",-3))),"")</f>
        <v/>
      </c>
      <c r="AD38" s="142" t="str">
        <f aca="false">IF(Calendário!$F$41=Clubes!B11,IF(Calendário!$K$41=Clubes!B11,-3,IF(Calendário!$K$41="empate",1,IF(Calendário!$K$41="","",3))),"")</f>
        <v/>
      </c>
      <c r="AE38" s="137"/>
      <c r="AF38" s="142" t="str">
        <f aca="false">IF(Calendário!$C$41=Clubes!B12,IF(Calendário!$J$41=Clubes!B12,3,IF(Calendário!$J$41="empate",1,IF(Calendário!$J$41="","",-3))),"")</f>
        <v/>
      </c>
      <c r="AG38" s="142" t="str">
        <f aca="false">IF(Calendário!$F$41=Clubes!B12,IF(Calendário!$K$41=Clubes!B12,-3,IF(Calendário!$K$41="empate",1,IF(Calendário!$K$41="","",3))),"")</f>
        <v/>
      </c>
      <c r="AH38" s="137"/>
      <c r="AI38" s="142" t="str">
        <f aca="false">IF(Calendário!$C$41=Clubes!B13,IF(Calendário!$J$41=Clubes!B13,3,IF(Calendário!$J$41="empate",1,IF(Calendário!$J$41="","",-3))),"")</f>
        <v/>
      </c>
      <c r="AJ38" s="142" t="str">
        <f aca="false">IF(Calendário!$F$41=Clubes!B13,IF(Calendário!$K$41=Clubes!B13,-3,IF(Calendário!$K$41="empate",1,IF(Calendário!$K$41="","",3))),"")</f>
        <v/>
      </c>
      <c r="AK38" s="137"/>
      <c r="AL38" s="142" t="str">
        <f aca="false">IF(Calendário!$C$41=Clubes!B14,IF(Calendário!$J$41=Clubes!B14,3,IF(Calendário!$J$41="empate",1,IF(Calendário!$J$41="","",-3))),"")</f>
        <v/>
      </c>
      <c r="AM38" s="142" t="str">
        <f aca="false">IF(Calendário!$F$41=Clubes!B14,IF(Calendário!$K$41=Clubes!B14,-3,IF(Calendário!$K$41="empate",1,IF(Calendário!$K$41="","",3))),"")</f>
        <v/>
      </c>
      <c r="AN38" s="137"/>
      <c r="AO38" s="142" t="str">
        <f aca="false">IF(Calendário!$C$41=Clubes!B15,IF(Calendário!$J$41=Clubes!B15,3,IF(Calendário!$J$41="empate",1,IF(Calendário!$J$41="","",-3))),"")</f>
        <v/>
      </c>
      <c r="AP38" s="142" t="str">
        <f aca="false">IF(Calendário!$F$41=Clubes!B15,IF(Calendário!$K$41=Clubes!B15,-3,IF(Calendário!$K$41="empate",1,IF(Calendário!$K$41="","",3))),"")</f>
        <v/>
      </c>
      <c r="AQ38" s="137"/>
      <c r="AR38" s="142" t="str">
        <f aca="false">IF(Calendário!$C$41=Clubes!B16,IF(Calendário!$J$41=Clubes!B16,3,IF(Calendário!$J$41="empate",1,IF(Calendário!$J$41="","",-3))),"")</f>
        <v/>
      </c>
      <c r="AS38" s="142" t="str">
        <f aca="false">IF(Calendário!$F$41=Clubes!B16,IF(Calendário!$K$41=Clubes!B16,-3,IF(Calendário!$K$41="empate",1,IF(Calendário!$K$41="","",3))),"")</f>
        <v/>
      </c>
      <c r="AT38" s="137"/>
      <c r="AU38" s="142" t="str">
        <f aca="false">IF(Calendário!$C$41=Clubes!B17,IF(Calendário!$J$41=Clubes!B17,3,IF(Calendário!$J$41="empate",1,IF(Calendário!$J$41="","",-3))),"")</f>
        <v/>
      </c>
      <c r="AV38" s="142" t="str">
        <f aca="false">IF(Calendário!$F$41=Clubes!B17,IF(Calendário!$K$41=Clubes!B17,-3,IF(Calendário!$K$41="empate",1,IF(Calendário!$K$41="","",3))),"")</f>
        <v/>
      </c>
      <c r="AX38" s="142" t="str">
        <f aca="false">IF(Calendário!$C$41=Clubes!B18,IF(Calendário!$J$41=Clubes!B18,3,IF(Calendário!$J$41="empate",1,IF(Calendário!$J$41="","",-3))),"")</f>
        <v/>
      </c>
      <c r="AY38" s="142" t="str">
        <f aca="false">IF(Calendário!$F$41=Clubes!B18,IF(Calendário!$K$41=Clubes!B18,-3,IF(Calendário!$K$41="empate",1,IF(Calendário!$K$41="","",3))),"")</f>
        <v/>
      </c>
      <c r="BA38" s="142" t="str">
        <f aca="false">IF(Calendário!$C$41=Clubes!B19,IF(Calendário!$J$41=Clubes!B19,3,IF(Calendário!$J$41="empate",1,IF(Calendário!$J$41="","",-3))),"")</f>
        <v/>
      </c>
      <c r="BB38" s="142" t="str">
        <f aca="false">IF(Calendário!$F$41=Clubes!B19,IF(Calendário!$K$41=Clubes!B19,-3,IF(Calendário!$K$41="empate",1,IF(Calendário!$K$41="","",3))),"")</f>
        <v/>
      </c>
    </row>
    <row r="39" customFormat="false" ht="11.25" hidden="false" customHeight="false" outlineLevel="0" collapsed="false">
      <c r="B39" s="142" t="str">
        <f aca="false">IF(Calendário!$C$42=Clubes!B2,IF(Calendário!$J$42=Clubes!B2,3,IF(Calendário!$J$42="empate",1,IF(Calendário!$J$42="","",-3))),"")</f>
        <v/>
      </c>
      <c r="C39" s="142" t="str">
        <f aca="false">IF(Calendário!$F$42=Clubes!B2,IF(Calendário!$K$42=Clubes!B2,-3,IF(Calendário!$K$42="empate",1,IF(Calendário!$K$42="","",3))),"")</f>
        <v/>
      </c>
      <c r="D39" s="137"/>
      <c r="E39" s="142" t="str">
        <f aca="false">IF(Calendário!$C$42=Clubes!B3,IF(Calendário!$J$42=Clubes!B3,3,IF(Calendário!$J$42="empate",1,IF(Calendário!$J$42="","",-3))),"")</f>
        <v/>
      </c>
      <c r="F39" s="142" t="str">
        <f aca="false">IF(Calendário!$F$42=Clubes!B3,IF(Calendário!$K$42=Clubes!B3,-3,IF(Calendário!$K$42="empate",1,IF(Calendário!$K$42="","",3))),"")</f>
        <v/>
      </c>
      <c r="G39" s="140"/>
      <c r="H39" s="142" t="str">
        <f aca="false">IF(Calendário!$C$42=Clubes!B4,IF(Calendário!$J$42=Clubes!B4,3,IF(Calendário!$J$42="empate",1,IF(Calendário!$J$42="","",-3))),"")</f>
        <v/>
      </c>
      <c r="I39" s="142" t="str">
        <f aca="false">IF(Calendário!$F$42=Clubes!B4,IF(Calendário!$K$42=Clubes!B4,-3,IF(Calendário!$K$42="empate",1,IF(Calendário!$K$42="","",3))),"")</f>
        <v/>
      </c>
      <c r="J39" s="137"/>
      <c r="K39" s="142" t="str">
        <f aca="false">IF(Calendário!$C$42=Clubes!B5,IF(Calendário!$J$42=Clubes!B5,3,IF(Calendário!$J$42="empate",1,IF(Calendário!$J$42="","",-3))),"")</f>
        <v/>
      </c>
      <c r="L39" s="142" t="str">
        <f aca="false">IF(Calendário!$F$42=Clubes!B5,IF(Calendário!$K$42=Clubes!B5,-3,IF(Calendário!$K$42="empate",1,IF(Calendário!$K$42="","",3))),"")</f>
        <v/>
      </c>
      <c r="M39" s="137"/>
      <c r="N39" s="142" t="str">
        <f aca="false">IF(Calendário!$C$42=Clubes!B6,IF(Calendário!$J$42=Clubes!B6,3,IF(Calendário!$J$42="empate",1,IF(Calendário!$J$42="","",-3))),"")</f>
        <v/>
      </c>
      <c r="O39" s="142" t="str">
        <f aca="false">IF(Calendário!$F$42=Clubes!B6,IF(Calendário!$K$42=Clubes!B6,-3,IF(Calendário!$K$42="empate",1,IF(Calendário!$K$42="","",3))),"")</f>
        <v/>
      </c>
      <c r="P39" s="137"/>
      <c r="Q39" s="142" t="str">
        <f aca="false">IF(Calendário!$C$42=Clubes!B7,IF(Calendário!$J$42=Clubes!B7,3,IF(Calendário!$J$42="empate",1,IF(Calendário!$J$42="","",-3))),"")</f>
        <v/>
      </c>
      <c r="R39" s="142" t="str">
        <f aca="false">IF(Calendário!$F$42=Clubes!B7,IF(Calendário!$K$42=Clubes!B7,-3,IF(Calendário!$K$42="empate",1,IF(Calendário!$K$42="","",3))),"")</f>
        <v/>
      </c>
      <c r="S39" s="137"/>
      <c r="T39" s="142" t="str">
        <f aca="false">IF(Calendário!$C$42=Clubes!B8,IF(Calendário!$J$42=Clubes!B8,3,IF(Calendário!$J$42="empate",1,IF(Calendário!$J$42="","",-3))),"")</f>
        <v/>
      </c>
      <c r="U39" s="142" t="str">
        <f aca="false">IF(Calendário!$F$42=Clubes!B8,IF(Calendário!$K$42=Clubes!B8,-3,IF(Calendário!$K$42="empate",1,IF(Calendário!$K$42="","",3))),"")</f>
        <v/>
      </c>
      <c r="V39" s="137"/>
      <c r="W39" s="142" t="str">
        <f aca="false">IF(Calendário!$C$42=Clubes!B9,IF(Calendário!$J$42=Clubes!B9,3,IF(Calendário!$J$42="empate",1,IF(Calendário!$J$42="","",-3))),"")</f>
        <v/>
      </c>
      <c r="X39" s="142" t="str">
        <f aca="false">IF(Calendário!$F$42=Clubes!B9,IF(Calendário!$K$42=Clubes!B9,-3,IF(Calendário!$K$42="empate",1,IF(Calendário!$K$42="","",3))),"")</f>
        <v/>
      </c>
      <c r="Y39" s="137"/>
      <c r="Z39" s="142" t="str">
        <f aca="false">IF(Calendário!$C$42=Clubes!B10,IF(Calendário!$J$42=Clubes!B10,3,IF(Calendário!$J$42="empate",1,IF(Calendário!$J$42="","",-3))),"")</f>
        <v/>
      </c>
      <c r="AA39" s="142" t="str">
        <f aca="false">IF(Calendário!$F$42=Clubes!B10,IF(Calendário!$K$42=Clubes!B10,-3,IF(Calendário!$K$42="empate",1,IF(Calendário!$K$42="","",3))),"")</f>
        <v/>
      </c>
      <c r="AB39" s="137"/>
      <c r="AC39" s="142" t="str">
        <f aca="false">IF(Calendário!$C$42=Clubes!B11,IF(Calendário!$J$42=Clubes!B11,3,IF(Calendário!$J$42="empate",1,IF(Calendário!$J$42="","",-3))),"")</f>
        <v/>
      </c>
      <c r="AD39" s="142" t="str">
        <f aca="false">IF(Calendário!$F$42=Clubes!B11,IF(Calendário!$K$42=Clubes!B11,-3,IF(Calendário!$K$42="empate",1,IF(Calendário!$K$42="","",3))),"")</f>
        <v/>
      </c>
      <c r="AE39" s="137"/>
      <c r="AF39" s="142" t="str">
        <f aca="false">IF(Calendário!$C$42=Clubes!B12,IF(Calendário!$J$42=Clubes!B12,3,IF(Calendário!$J$42="empate",1,IF(Calendário!$J$42="","",-3))),"")</f>
        <v/>
      </c>
      <c r="AG39" s="142" t="str">
        <f aca="false">IF(Calendário!$F$42=Clubes!B12,IF(Calendário!$K$42=Clubes!B12,-3,IF(Calendário!$K$42="empate",1,IF(Calendário!$K$42="","",3))),"")</f>
        <v/>
      </c>
      <c r="AH39" s="137"/>
      <c r="AI39" s="142" t="str">
        <f aca="false">IF(Calendário!$C$42=Clubes!B13,IF(Calendário!$J$42=Clubes!B13,3,IF(Calendário!$J$42="empate",1,IF(Calendário!$J$42="","",-3))),"")</f>
        <v/>
      </c>
      <c r="AJ39" s="142" t="str">
        <f aca="false">IF(Calendário!$F$42=Clubes!B13,IF(Calendário!$K$42=Clubes!B13,-3,IF(Calendário!$K$42="empate",1,IF(Calendário!$K$42="","",3))),"")</f>
        <v/>
      </c>
      <c r="AK39" s="137"/>
      <c r="AL39" s="142" t="str">
        <f aca="false">IF(Calendário!$C$42=Clubes!B14,IF(Calendário!$J$42=Clubes!B14,3,IF(Calendário!$J$42="empate",1,IF(Calendário!$J$42="","",-3))),"")</f>
        <v/>
      </c>
      <c r="AM39" s="142" t="str">
        <f aca="false">IF(Calendário!$F$42=Clubes!B14,IF(Calendário!$K$42=Clubes!B14,-3,IF(Calendário!$K$42="empate",1,IF(Calendário!$K$42="","",3))),"")</f>
        <v/>
      </c>
      <c r="AN39" s="137"/>
      <c r="AO39" s="142" t="str">
        <f aca="false">IF(Calendário!$C$42=Clubes!B15,IF(Calendário!$J$42=Clubes!B15,3,IF(Calendário!$J$42="empate",1,IF(Calendário!$J$42="","",-3))),"")</f>
        <v/>
      </c>
      <c r="AP39" s="142" t="str">
        <f aca="false">IF(Calendário!$F$42=Clubes!B15,IF(Calendário!$K$42=Clubes!B15,-3,IF(Calendário!$K$42="empate",1,IF(Calendário!$K$42="","",3))),"")</f>
        <v/>
      </c>
      <c r="AQ39" s="137"/>
      <c r="AR39" s="142" t="str">
        <f aca="false">IF(Calendário!$C$42=Clubes!B16,IF(Calendário!$J$42=Clubes!B16,3,IF(Calendário!$J$42="empate",1,IF(Calendário!$J$42="","",-3))),"")</f>
        <v/>
      </c>
      <c r="AS39" s="142" t="str">
        <f aca="false">IF(Calendário!$F$42=Clubes!B16,IF(Calendário!$K$42=Clubes!B16,-3,IF(Calendário!$K$42="empate",1,IF(Calendário!$K$42="","",3))),"")</f>
        <v/>
      </c>
      <c r="AT39" s="137"/>
      <c r="AU39" s="142" t="str">
        <f aca="false">IF(Calendário!$C$42=Clubes!B17,IF(Calendário!$J$42=Clubes!B17,3,IF(Calendário!$J$42="empate",1,IF(Calendário!$J$42="","",-3))),"")</f>
        <v/>
      </c>
      <c r="AV39" s="142" t="str">
        <f aca="false">IF(Calendário!$F$42=Clubes!B17,IF(Calendário!$K$42=Clubes!B17,-3,IF(Calendário!$K$42="empate",1,IF(Calendário!$K$42="","",3))),"")</f>
        <v/>
      </c>
      <c r="AX39" s="142" t="str">
        <f aca="false">IF(Calendário!$C$42=Clubes!B18,IF(Calendário!$J$42=Clubes!B18,3,IF(Calendário!$J$42="empate",1,IF(Calendário!$J$42="","",-3))),"")</f>
        <v/>
      </c>
      <c r="AY39" s="142" t="str">
        <f aca="false">IF(Calendário!$F$42=Clubes!B18,IF(Calendário!$K$42=Clubes!B18,-3,IF(Calendário!$K$42="empate",1,IF(Calendário!$K$42="","",3))),"")</f>
        <v/>
      </c>
      <c r="BA39" s="142" t="str">
        <f aca="false">IF(Calendário!$C$42=Clubes!B19,IF(Calendário!$J$42=Clubes!B19,3,IF(Calendário!$J$42="empate",1,IF(Calendário!$J$42="","",-3))),"")</f>
        <v/>
      </c>
      <c r="BB39" s="142" t="str">
        <f aca="false">IF(Calendário!$F$42=Clubes!B19,IF(Calendário!$K$42=Clubes!B19,-3,IF(Calendário!$K$42="empate",1,IF(Calendário!$K$42="","",3))),"")</f>
        <v/>
      </c>
    </row>
    <row r="40" customFormat="false" ht="11.25" hidden="false" customHeight="false" outlineLevel="0" collapsed="false">
      <c r="B40" s="140"/>
      <c r="C40" s="140"/>
      <c r="D40" s="137"/>
      <c r="E40" s="140"/>
      <c r="F40" s="140"/>
      <c r="G40" s="140"/>
      <c r="H40" s="140"/>
      <c r="I40" s="140"/>
      <c r="J40" s="137"/>
      <c r="K40" s="140"/>
      <c r="L40" s="140"/>
      <c r="M40" s="137"/>
      <c r="N40" s="140"/>
      <c r="O40" s="140"/>
      <c r="P40" s="137"/>
      <c r="Q40" s="140"/>
      <c r="R40" s="140"/>
      <c r="S40" s="137"/>
      <c r="T40" s="140"/>
      <c r="U40" s="140"/>
      <c r="V40" s="137"/>
      <c r="W40" s="140"/>
      <c r="X40" s="140"/>
      <c r="Y40" s="137"/>
      <c r="Z40" s="140"/>
      <c r="AA40" s="140"/>
      <c r="AB40" s="137"/>
      <c r="AC40" s="140"/>
      <c r="AD40" s="140"/>
      <c r="AE40" s="137"/>
      <c r="AF40" s="140"/>
      <c r="AG40" s="140"/>
      <c r="AH40" s="137"/>
      <c r="AI40" s="140"/>
      <c r="AJ40" s="140"/>
      <c r="AK40" s="137"/>
      <c r="AL40" s="140"/>
      <c r="AM40" s="140"/>
      <c r="AN40" s="137"/>
      <c r="AO40" s="140"/>
      <c r="AP40" s="140"/>
      <c r="AQ40" s="137"/>
      <c r="AR40" s="140"/>
      <c r="AS40" s="140"/>
      <c r="AT40" s="137"/>
      <c r="AU40" s="140"/>
      <c r="AV40" s="140"/>
    </row>
    <row r="41" customFormat="false" ht="11.25" hidden="false" customHeight="false" outlineLevel="0" collapsed="false">
      <c r="B41" s="142" t="str">
        <f aca="false">IF(Calendário!$C$44=Clubes!B2,IF(Calendário!$J$44=Clubes!B2,3,IF(Calendário!$J$44="empate",1,IF(Calendário!$J$44="","",-3))),"")</f>
        <v/>
      </c>
      <c r="C41" s="142" t="str">
        <f aca="false">IF(Calendário!$F$44=Clubes!B2,IF(Calendário!$K$44=Clubes!B2,-3,IF(Calendário!$K$44="empate",1,IF(Calendário!$K$44="","",3))),"")</f>
        <v/>
      </c>
      <c r="D41" s="137"/>
      <c r="E41" s="142" t="str">
        <f aca="false">IF(Calendário!$C$44=Clubes!B3,IF(Calendário!$J$44=Clubes!B3,3,IF(Calendário!$J$44="empate",1,IF(Calendário!$J$44="","",-3))),"")</f>
        <v/>
      </c>
      <c r="F41" s="142" t="str">
        <f aca="false">IF(Calendário!$F$44=Clubes!B3,IF(Calendário!$K$44=Clubes!B3,-3,IF(Calendário!$K$44="empate",1,IF(Calendário!$K$44="","",3))),"")</f>
        <v/>
      </c>
      <c r="G41" s="140"/>
      <c r="H41" s="142" t="str">
        <f aca="false">IF(Calendário!$C$44=Clubes!B4,IF(Calendário!$J$44=Clubes!B4,3,IF(Calendário!$J$44="empate",1,IF(Calendário!$J$44="","",-3))),"")</f>
        <v/>
      </c>
      <c r="I41" s="142" t="str">
        <f aca="false">IF(Calendário!$F$44=Clubes!B4,IF(Calendário!$K$44=Clubes!B4,-3,IF(Calendário!$K$44="empate",1,IF(Calendário!$K$44="","",3))),"")</f>
        <v/>
      </c>
      <c r="J41" s="137"/>
      <c r="K41" s="142" t="str">
        <f aca="false">IF(Calendário!$C$44=Clubes!B5,IF(Calendário!$J$44=Clubes!B5,3,IF(Calendário!$J$44="empate",1,IF(Calendário!$J$44="","",-3))),"")</f>
        <v/>
      </c>
      <c r="L41" s="142" t="str">
        <f aca="false">IF(Calendário!$F$44=Clubes!B5,IF(Calendário!$K$44=Clubes!B5,-3,IF(Calendário!$K$44="empate",1,IF(Calendário!$K$44="","",3))),"")</f>
        <v/>
      </c>
      <c r="M41" s="137"/>
      <c r="N41" s="142" t="str">
        <f aca="false">IF(Calendário!$C$44=Clubes!B6,IF(Calendário!$J$44=Clubes!B6,3,IF(Calendário!$J$44="empate",1,IF(Calendário!$J$44="","",-3))),"")</f>
        <v/>
      </c>
      <c r="O41" s="142" t="str">
        <f aca="false">IF(Calendário!$F$44=Clubes!B6,IF(Calendário!$K$44=Clubes!B6,-3,IF(Calendário!$K$44="empate",1,IF(Calendário!$K$44="","",3))),"")</f>
        <v/>
      </c>
      <c r="P41" s="137"/>
      <c r="Q41" s="142" t="str">
        <f aca="false">IF(Calendário!$C$44=Clubes!B7,IF(Calendário!$J$44=Clubes!B7,3,IF(Calendário!$J$44="empate",1,IF(Calendário!$J$44="","",-3))),"")</f>
        <v/>
      </c>
      <c r="R41" s="142" t="str">
        <f aca="false">IF(Calendário!$F$44=Clubes!B7,IF(Calendário!$K$44=Clubes!B7,-3,IF(Calendário!$K$44="empate",1,IF(Calendário!$K$44="","",3))),"")</f>
        <v/>
      </c>
      <c r="S41" s="137"/>
      <c r="T41" s="142" t="str">
        <f aca="false">IF(Calendário!$C$44=Clubes!B8,IF(Calendário!$J$44=Clubes!B8,3,IF(Calendário!$J$44="empate",1,IF(Calendário!$J$44="","",-3))),"")</f>
        <v/>
      </c>
      <c r="U41" s="142" t="str">
        <f aca="false">IF(Calendário!$F$44=Clubes!B8,IF(Calendário!$K$44=Clubes!B8,-3,IF(Calendário!$K$44="empate",1,IF(Calendário!$K$44="","",3))),"")</f>
        <v/>
      </c>
      <c r="V41" s="137"/>
      <c r="W41" s="142" t="str">
        <f aca="false">IF(Calendário!$C$44=Clubes!B9,IF(Calendário!$J$44=Clubes!B9,3,IF(Calendário!$J$44="empate",1,IF(Calendário!$J$44="","",-3))),"")</f>
        <v/>
      </c>
      <c r="X41" s="142" t="str">
        <f aca="false">IF(Calendário!$F$44=Clubes!B9,IF(Calendário!$K$44=Clubes!B9,-3,IF(Calendário!$K$44="empate",1,IF(Calendário!$K$44="","",3))),"")</f>
        <v/>
      </c>
      <c r="Y41" s="137"/>
      <c r="Z41" s="142" t="str">
        <f aca="false">IF(Calendário!$C$44=Clubes!B10,IF(Calendário!$J$44=Clubes!B10,3,IF(Calendário!$J$44="empate",1,IF(Calendário!$J$44="","",-3))),"")</f>
        <v/>
      </c>
      <c r="AA41" s="142" t="str">
        <f aca="false">IF(Calendário!$F$44=Clubes!B10,IF(Calendário!$K$44=Clubes!B10,-3,IF(Calendário!$K$44="empate",1,IF(Calendário!$K$44="","",3))),"")</f>
        <v/>
      </c>
      <c r="AB41" s="137"/>
      <c r="AC41" s="142" t="str">
        <f aca="false">IF(Calendário!$C$44=Clubes!B11,IF(Calendário!$J$44=Clubes!B11,3,IF(Calendário!$J$44="empate",1,IF(Calendário!$J$44="","",-3))),"")</f>
        <v/>
      </c>
      <c r="AD41" s="142" t="str">
        <f aca="false">IF(Calendário!$F$44=Clubes!B11,IF(Calendário!$K$44=Clubes!B11,-3,IF(Calendário!$K$44="empate",1,IF(Calendário!$K$44="","",3))),"")</f>
        <v/>
      </c>
      <c r="AE41" s="137"/>
      <c r="AF41" s="142" t="str">
        <f aca="false">IF(Calendário!$C$44=Clubes!B12,IF(Calendário!$J$44=Clubes!B12,3,IF(Calendário!$J$44="empate",1,IF(Calendário!$J$44="","",-3))),"")</f>
        <v/>
      </c>
      <c r="AG41" s="142" t="str">
        <f aca="false">IF(Calendário!$F$44=Clubes!B12,IF(Calendário!$K$44=Clubes!B12,-3,IF(Calendário!$K$44="empate",1,IF(Calendário!$K$44="","",3))),"")</f>
        <v/>
      </c>
      <c r="AH41" s="137"/>
      <c r="AI41" s="142" t="str">
        <f aca="false">IF(Calendário!$C$44=Clubes!B13,IF(Calendário!$J$44=Clubes!B13,3,IF(Calendário!$J$44="empate",1,IF(Calendário!$J$44="","",-3))),"")</f>
        <v/>
      </c>
      <c r="AJ41" s="142" t="str">
        <f aca="false">IF(Calendário!$F$44=Clubes!B13,IF(Calendário!$K$44=Clubes!B13,-3,IF(Calendário!$K$44="empate",1,IF(Calendário!$K$44="","",3))),"")</f>
        <v/>
      </c>
      <c r="AK41" s="137"/>
      <c r="AL41" s="142" t="str">
        <f aca="false">IF(Calendário!$C$44=Clubes!B14,IF(Calendário!$J$44=Clubes!B14,3,IF(Calendário!$J$44="empate",1,IF(Calendário!$J$44="","",-3))),"")</f>
        <v/>
      </c>
      <c r="AM41" s="142" t="str">
        <f aca="false">IF(Calendário!$F$44=Clubes!B14,IF(Calendário!$K$44=Clubes!B14,-3,IF(Calendário!$K$44="empate",1,IF(Calendário!$K$44="","",3))),"")</f>
        <v/>
      </c>
      <c r="AN41" s="137"/>
      <c r="AO41" s="142" t="str">
        <f aca="false">IF(Calendário!$C$44=Clubes!B15,IF(Calendário!$J$44=Clubes!B15,3,IF(Calendário!$J$44="empate",1,IF(Calendário!$J$44="","",-3))),"")</f>
        <v/>
      </c>
      <c r="AP41" s="142" t="str">
        <f aca="false">IF(Calendário!$F$44=Clubes!B15,IF(Calendário!$K$44=Clubes!B15,-3,IF(Calendário!$K$44="empate",1,IF(Calendário!$K$44="","",3))),"")</f>
        <v/>
      </c>
      <c r="AQ41" s="137"/>
      <c r="AR41" s="142" t="str">
        <f aca="false">IF(Calendário!$C$44=Clubes!B16,IF(Calendário!$J$44=Clubes!B16,3,IF(Calendário!$J$44="empate",1,IF(Calendário!$J$44="","",-3))),"")</f>
        <v/>
      </c>
      <c r="AS41" s="142" t="str">
        <f aca="false">IF(Calendário!$F$44=Clubes!B16,IF(Calendário!$K$44=Clubes!B16,-3,IF(Calendário!$K$44="empate",1,IF(Calendário!$K$44="","",3))),"")</f>
        <v/>
      </c>
      <c r="AT41" s="137"/>
      <c r="AU41" s="142" t="str">
        <f aca="false">IF(Calendário!$C$44=Clubes!B17,IF(Calendário!$J$44=Clubes!B17,3,IF(Calendário!$J$44="empate",1,IF(Calendário!$J$44="","",-3))),"")</f>
        <v/>
      </c>
      <c r="AV41" s="142" t="str">
        <f aca="false">IF(Calendário!$F$44=Clubes!B17,IF(Calendário!$K$44=Clubes!B17,-3,IF(Calendário!$K$44="empate",1,IF(Calendário!$K$44="","",3))),"")</f>
        <v/>
      </c>
      <c r="AX41" s="142" t="str">
        <f aca="false">IF(Calendário!$C$44=Clubes!B18,IF(Calendário!$J$44=Clubes!B18,3,IF(Calendário!$J$44="empate",1,IF(Calendário!$J$44="","",-3))),"")</f>
        <v/>
      </c>
      <c r="AY41" s="142" t="str">
        <f aca="false">IF(Calendário!$F$44=Clubes!B18,IF(Calendário!$K$44=Clubes!B18,-3,IF(Calendário!$K$44="empate",1,IF(Calendário!$K$44="","",3))),"")</f>
        <v/>
      </c>
      <c r="BA41" s="142" t="str">
        <f aca="false">IF(Calendário!$C$44=Clubes!B19,IF(Calendário!$J$44=Clubes!B19,3,IF(Calendário!$J$44="empate",1,IF(Calendário!$J$44="","",-3))),"")</f>
        <v/>
      </c>
      <c r="BB41" s="142" t="str">
        <f aca="false">IF(Calendário!$F$44=Clubes!B19,IF(Calendário!$K$44=Clubes!B19,-3,IF(Calendário!$K$44="empate",1,IF(Calendário!$K$44="","",3))),"")</f>
        <v/>
      </c>
    </row>
    <row r="42" customFormat="false" ht="11.25" hidden="false" customHeight="false" outlineLevel="0" collapsed="false">
      <c r="B42" s="142" t="str">
        <f aca="false">IF(Calendário!$C$45=Clubes!B2,IF(Calendário!$J$45=Clubes!B2,3,IF(Calendário!$J$45="empate",1,IF(Calendário!$J$45="","",-3))),"")</f>
        <v/>
      </c>
      <c r="C42" s="142" t="str">
        <f aca="false">IF(Calendário!$F$45=Clubes!B2,IF(Calendário!$K$45=Clubes!B2,-3,IF(Calendário!$K$45="empate",1,IF(Calendário!$K$45="","",3))),"")</f>
        <v/>
      </c>
      <c r="D42" s="137"/>
      <c r="E42" s="142" t="str">
        <f aca="false">IF(Calendário!$C$45=Clubes!B3,IF(Calendário!$J$45=Clubes!B3,3,IF(Calendário!$J$45="empate",1,IF(Calendário!$J$45="","",-3))),"")</f>
        <v/>
      </c>
      <c r="F42" s="142" t="str">
        <f aca="false">IF(Calendário!$F$45=Clubes!B3,IF(Calendário!$K$45=Clubes!B3,-3,IF(Calendário!$K$45="empate",1,IF(Calendário!$K$45="","",3))),"")</f>
        <v/>
      </c>
      <c r="G42" s="140"/>
      <c r="H42" s="142" t="str">
        <f aca="false">IF(Calendário!$C$45=Clubes!B4,IF(Calendário!$J$45=Clubes!B4,3,IF(Calendário!$J$45="empate",1,IF(Calendário!$J$45="","",-3))),"")</f>
        <v/>
      </c>
      <c r="I42" s="142" t="str">
        <f aca="false">IF(Calendário!$F$45=Clubes!B4,IF(Calendário!$K$45=Clubes!B4,-3,IF(Calendário!$K$45="empate",1,IF(Calendário!$K$45="","",3))),"")</f>
        <v/>
      </c>
      <c r="J42" s="137"/>
      <c r="K42" s="142" t="str">
        <f aca="false">IF(Calendário!$C$45=Clubes!B5,IF(Calendário!$J$45=Clubes!B5,3,IF(Calendário!$J$45="empate",1,IF(Calendário!$J$45="","",-3))),"")</f>
        <v/>
      </c>
      <c r="L42" s="142" t="str">
        <f aca="false">IF(Calendário!$F$45=Clubes!B5,IF(Calendário!$K$45=Clubes!B5,-3,IF(Calendário!$K$45="empate",1,IF(Calendário!$K$45="","",3))),"")</f>
        <v/>
      </c>
      <c r="M42" s="137"/>
      <c r="N42" s="142" t="str">
        <f aca="false">IF(Calendário!$C$45=Clubes!B6,IF(Calendário!$J$45=Clubes!B6,3,IF(Calendário!$J$45="empate",1,IF(Calendário!$J$45="","",-3))),"")</f>
        <v/>
      </c>
      <c r="O42" s="142" t="str">
        <f aca="false">IF(Calendário!$F$45=Clubes!B6,IF(Calendário!$K$45=Clubes!B6,-3,IF(Calendário!$K$45="empate",1,IF(Calendário!$K$45="","",3))),"")</f>
        <v/>
      </c>
      <c r="P42" s="137"/>
      <c r="Q42" s="142" t="str">
        <f aca="false">IF(Calendário!$C$45=Clubes!B7,IF(Calendário!$J$45=Clubes!B7,3,IF(Calendário!$J$45="empate",1,IF(Calendário!$J$45="","",-3))),"")</f>
        <v/>
      </c>
      <c r="R42" s="142" t="str">
        <f aca="false">IF(Calendário!$F$45=Clubes!B7,IF(Calendário!$K$45=Clubes!B7,-3,IF(Calendário!$K$45="empate",1,IF(Calendário!$K$45="","",3))),"")</f>
        <v/>
      </c>
      <c r="S42" s="137"/>
      <c r="T42" s="142" t="str">
        <f aca="false">IF(Calendário!$C$45=Clubes!B8,IF(Calendário!$J$45=Clubes!B8,3,IF(Calendário!$J$45="empate",1,IF(Calendário!$J$45="","",-3))),"")</f>
        <v/>
      </c>
      <c r="U42" s="142" t="str">
        <f aca="false">IF(Calendário!$F$45=Clubes!B8,IF(Calendário!$K$45=Clubes!B8,-3,IF(Calendário!$K$45="empate",1,IF(Calendário!$K$45="","",3))),"")</f>
        <v/>
      </c>
      <c r="V42" s="137"/>
      <c r="W42" s="142" t="str">
        <f aca="false">IF(Calendário!$C$45=Clubes!B9,IF(Calendário!$J$45=Clubes!B9,3,IF(Calendário!$J$45="empate",1,IF(Calendário!$J$45="","",-3))),"")</f>
        <v/>
      </c>
      <c r="X42" s="142" t="str">
        <f aca="false">IF(Calendário!$F$45=Clubes!B9,IF(Calendário!$K$45=Clubes!B9,-3,IF(Calendário!$K$45="empate",1,IF(Calendário!$K$45="","",3))),"")</f>
        <v/>
      </c>
      <c r="Y42" s="137"/>
      <c r="Z42" s="142" t="str">
        <f aca="false">IF(Calendário!$C$45=Clubes!B10,IF(Calendário!$J$45=Clubes!B10,3,IF(Calendário!$J$45="empate",1,IF(Calendário!$J$45="","",-3))),"")</f>
        <v/>
      </c>
      <c r="AA42" s="142" t="str">
        <f aca="false">IF(Calendário!$F$45=Clubes!B10,IF(Calendário!$K$45=Clubes!B10,-3,IF(Calendário!$K$45="empate",1,IF(Calendário!$K$45="","",3))),"")</f>
        <v/>
      </c>
      <c r="AB42" s="137"/>
      <c r="AC42" s="142" t="str">
        <f aca="false">IF(Calendário!$C$45=Clubes!B11,IF(Calendário!$J$45=Clubes!B11,3,IF(Calendário!$J$45="empate",1,IF(Calendário!$J$45="","",-3))),"")</f>
        <v/>
      </c>
      <c r="AD42" s="142" t="str">
        <f aca="false">IF(Calendário!$F$45=Clubes!B11,IF(Calendário!$K$45=Clubes!B11,-3,IF(Calendário!$K$45="empate",1,IF(Calendário!$K$45="","",3))),"")</f>
        <v/>
      </c>
      <c r="AE42" s="137"/>
      <c r="AF42" s="142" t="str">
        <f aca="false">IF(Calendário!$C$45=Clubes!B12,IF(Calendário!$J$45=Clubes!B12,3,IF(Calendário!$J$45="empate",1,IF(Calendário!$J$45="","",-3))),"")</f>
        <v/>
      </c>
      <c r="AG42" s="142" t="str">
        <f aca="false">IF(Calendário!$F$45=Clubes!B12,IF(Calendário!$K$45=Clubes!B12,-3,IF(Calendário!$K$45="empate",1,IF(Calendário!$K$45="","",3))),"")</f>
        <v/>
      </c>
      <c r="AH42" s="137"/>
      <c r="AI42" s="142" t="str">
        <f aca="false">IF(Calendário!$C$45=Clubes!B13,IF(Calendário!$J$45=Clubes!B13,3,IF(Calendário!$J$45="empate",1,IF(Calendário!$J$45="","",-3))),"")</f>
        <v/>
      </c>
      <c r="AJ42" s="142" t="str">
        <f aca="false">IF(Calendário!$F$45=Clubes!B13,IF(Calendário!$K$45=Clubes!B13,-3,IF(Calendário!$K$45="empate",1,IF(Calendário!$K$45="","",3))),"")</f>
        <v/>
      </c>
      <c r="AK42" s="137"/>
      <c r="AL42" s="142" t="str">
        <f aca="false">IF(Calendário!$C$45=Clubes!B14,IF(Calendário!$J$45=Clubes!B14,3,IF(Calendário!$J$45="empate",1,IF(Calendário!$J$45="","",-3))),"")</f>
        <v/>
      </c>
      <c r="AM42" s="142" t="str">
        <f aca="false">IF(Calendário!$F$45=Clubes!B14,IF(Calendário!$K$45=Clubes!B14,-3,IF(Calendário!$K$45="empate",1,IF(Calendário!$K$45="","",3))),"")</f>
        <v/>
      </c>
      <c r="AN42" s="137"/>
      <c r="AO42" s="142" t="str">
        <f aca="false">IF(Calendário!$C$45=Clubes!B15,IF(Calendário!$J$45=Clubes!B15,3,IF(Calendário!$J$45="empate",1,IF(Calendário!$J$45="","",-3))),"")</f>
        <v/>
      </c>
      <c r="AP42" s="142" t="str">
        <f aca="false">IF(Calendário!$F$45=Clubes!B15,IF(Calendário!$K$45=Clubes!B15,-3,IF(Calendário!$K$45="empate",1,IF(Calendário!$K$45="","",3))),"")</f>
        <v/>
      </c>
      <c r="AQ42" s="137"/>
      <c r="AR42" s="142" t="str">
        <f aca="false">IF(Calendário!$C$45=Clubes!B16,IF(Calendário!$J$45=Clubes!B16,3,IF(Calendário!$J$45="empate",1,IF(Calendário!$J$45="","",-3))),"")</f>
        <v/>
      </c>
      <c r="AS42" s="142" t="str">
        <f aca="false">IF(Calendário!$F$45=Clubes!B16,IF(Calendário!$K$45=Clubes!B16,-3,IF(Calendário!$K$45="empate",1,IF(Calendário!$K$45="","",3))),"")</f>
        <v/>
      </c>
      <c r="AT42" s="137"/>
      <c r="AU42" s="142" t="str">
        <f aca="false">IF(Calendário!$C$45=Clubes!B17,IF(Calendário!$J$45=Clubes!B17,3,IF(Calendário!$J$45="empate",1,IF(Calendário!$J$45="","",-3))),"")</f>
        <v/>
      </c>
      <c r="AV42" s="142" t="str">
        <f aca="false">IF(Calendário!$F$45=Clubes!B17,IF(Calendário!$K$45=Clubes!B17,-3,IF(Calendário!$K$45="empate",1,IF(Calendário!$K$45="","",3))),"")</f>
        <v/>
      </c>
      <c r="AX42" s="142" t="str">
        <f aca="false">IF(Calendário!$C$45=Clubes!B18,IF(Calendário!$J$45=Clubes!B18,3,IF(Calendário!$J$45="empate",1,IF(Calendário!$J$45="","",-3))),"")</f>
        <v/>
      </c>
      <c r="AY42" s="142" t="str">
        <f aca="false">IF(Calendário!$F$45=Clubes!B18,IF(Calendário!$K$45=Clubes!B18,-3,IF(Calendário!$K$45="empate",1,IF(Calendário!$K$45="","",3))),"")</f>
        <v/>
      </c>
      <c r="BA42" s="142" t="str">
        <f aca="false">IF(Calendário!$C$45=Clubes!B19,IF(Calendário!$J$45=Clubes!B19,3,IF(Calendário!$J$45="empate",1,IF(Calendário!$J$45="","",-3))),"")</f>
        <v/>
      </c>
      <c r="BB42" s="142" t="str">
        <f aca="false">IF(Calendário!$F$45=Clubes!B19,IF(Calendário!$K$45=Clubes!B19,-3,IF(Calendário!$K$45="empate",1,IF(Calendário!$K$45="","",3))),"")</f>
        <v/>
      </c>
    </row>
    <row r="43" customFormat="false" ht="11.25" hidden="false" customHeight="false" outlineLevel="0" collapsed="false">
      <c r="B43" s="142" t="str">
        <f aca="false">IF(Calendário!$C$46=Clubes!B2,IF(Calendário!$J$46=Clubes!B2,3,IF(Calendário!$J$46="empate",1,IF(Calendário!$J$46="","",-3))),"")</f>
        <v/>
      </c>
      <c r="C43" s="142" t="str">
        <f aca="false">IF(Calendário!$F$46=Clubes!B2,IF(Calendário!$K$46=Clubes!B2,-3,IF(Calendário!$K$46="empate",1,IF(Calendário!$K$46="","",3))),"")</f>
        <v/>
      </c>
      <c r="D43" s="137"/>
      <c r="E43" s="142" t="str">
        <f aca="false">IF(Calendário!$C$46=Clubes!B3,IF(Calendário!$J$46=Clubes!B3,3,IF(Calendário!$J$46="empate",1,IF(Calendário!$J$46="","",-3))),"")</f>
        <v/>
      </c>
      <c r="F43" s="142" t="str">
        <f aca="false">IF(Calendário!$F$46=Clubes!B3,IF(Calendário!$K$46=Clubes!B3,-3,IF(Calendário!$K$46="empate",1,IF(Calendário!$K$46="","",3))),"")</f>
        <v/>
      </c>
      <c r="G43" s="140"/>
      <c r="H43" s="142" t="str">
        <f aca="false">IF(Calendário!$C$46=Clubes!B4,IF(Calendário!$J$46=Clubes!B4,3,IF(Calendário!$J$46="empate",1,IF(Calendário!$J$46="","",-3))),"")</f>
        <v/>
      </c>
      <c r="I43" s="142" t="str">
        <f aca="false">IF(Calendário!$F$46=Clubes!B4,IF(Calendário!$K$46=Clubes!B4,-3,IF(Calendário!$K$46="empate",1,IF(Calendário!$K$46="","",3))),"")</f>
        <v/>
      </c>
      <c r="J43" s="137"/>
      <c r="K43" s="142" t="str">
        <f aca="false">IF(Calendário!$C$46=Clubes!B5,IF(Calendário!$J$46=Clubes!B5,3,IF(Calendário!$J$46="empate",1,IF(Calendário!$J$46="","",-3))),"")</f>
        <v/>
      </c>
      <c r="L43" s="142" t="str">
        <f aca="false">IF(Calendário!$F$46=Clubes!B5,IF(Calendário!$K$46=Clubes!B5,-3,IF(Calendário!$K$46="empate",1,IF(Calendário!$K$46="","",3))),"")</f>
        <v/>
      </c>
      <c r="M43" s="137"/>
      <c r="N43" s="142" t="str">
        <f aca="false">IF(Calendário!$C$46=Clubes!B6,IF(Calendário!$J$46=Clubes!B6,3,IF(Calendário!$J$46="empate",1,IF(Calendário!$J$46="","",-3))),"")</f>
        <v/>
      </c>
      <c r="O43" s="142" t="str">
        <f aca="false">IF(Calendário!$F$46=Clubes!B6,IF(Calendário!$K$46=Clubes!B6,-3,IF(Calendário!$K$46="empate",1,IF(Calendário!$K$46="","",3))),"")</f>
        <v/>
      </c>
      <c r="P43" s="137"/>
      <c r="Q43" s="142" t="str">
        <f aca="false">IF(Calendário!$C$46=Clubes!B7,IF(Calendário!$J$46=Clubes!B7,3,IF(Calendário!$J$46="empate",1,IF(Calendário!$J$46="","",-3))),"")</f>
        <v/>
      </c>
      <c r="R43" s="142" t="str">
        <f aca="false">IF(Calendário!$F$46=Clubes!B7,IF(Calendário!$K$46=Clubes!B7,-3,IF(Calendário!$K$46="empate",1,IF(Calendário!$K$46="","",3))),"")</f>
        <v/>
      </c>
      <c r="S43" s="137"/>
      <c r="T43" s="142" t="str">
        <f aca="false">IF(Calendário!$C$46=Clubes!B8,IF(Calendário!$J$46=Clubes!B8,3,IF(Calendário!$J$46="empate",1,IF(Calendário!$J$46="","",-3))),"")</f>
        <v/>
      </c>
      <c r="U43" s="142" t="str">
        <f aca="false">IF(Calendário!$F$46=Clubes!B8,IF(Calendário!$K$46=Clubes!B8,-3,IF(Calendário!$K$46="empate",1,IF(Calendário!$K$46="","",3))),"")</f>
        <v/>
      </c>
      <c r="V43" s="137"/>
      <c r="W43" s="142" t="str">
        <f aca="false">IF(Calendário!$C$46=Clubes!B9,IF(Calendário!$J$46=Clubes!B9,3,IF(Calendário!$J$46="empate",1,IF(Calendário!$J$46="","",-3))),"")</f>
        <v/>
      </c>
      <c r="X43" s="142" t="str">
        <f aca="false">IF(Calendário!$F$46=Clubes!B9,IF(Calendário!$K$46=Clubes!B9,-3,IF(Calendário!$K$46="empate",1,IF(Calendário!$K$46="","",3))),"")</f>
        <v/>
      </c>
      <c r="Y43" s="137"/>
      <c r="Z43" s="142" t="str">
        <f aca="false">IF(Calendário!$C$46=Clubes!B10,IF(Calendário!$J$46=Clubes!B10,3,IF(Calendário!$J$46="empate",1,IF(Calendário!$J$46="","",-3))),"")</f>
        <v/>
      </c>
      <c r="AA43" s="142" t="str">
        <f aca="false">IF(Calendário!$F$46=Clubes!B10,IF(Calendário!$K$46=Clubes!B10,-3,IF(Calendário!$K$46="empate",1,IF(Calendário!$K$46="","",3))),"")</f>
        <v/>
      </c>
      <c r="AB43" s="137"/>
      <c r="AC43" s="142" t="str">
        <f aca="false">IF(Calendário!$C$46=Clubes!B11,IF(Calendário!$J$46=Clubes!B11,3,IF(Calendário!$J$46="empate",1,IF(Calendário!$J$46="","",-3))),"")</f>
        <v/>
      </c>
      <c r="AD43" s="142" t="str">
        <f aca="false">IF(Calendário!$F$46=Clubes!B11,IF(Calendário!$K$46=Clubes!B11,-3,IF(Calendário!$K$46="empate",1,IF(Calendário!$K$46="","",3))),"")</f>
        <v/>
      </c>
      <c r="AE43" s="137"/>
      <c r="AF43" s="142" t="str">
        <f aca="false">IF(Calendário!$C$46=Clubes!B12,IF(Calendário!$J$46=Clubes!B12,3,IF(Calendário!$J$46="empate",1,IF(Calendário!$J$46="","",-3))),"")</f>
        <v/>
      </c>
      <c r="AG43" s="142" t="str">
        <f aca="false">IF(Calendário!$F$46=Clubes!B12,IF(Calendário!$K$46=Clubes!B12,-3,IF(Calendário!$K$46="empate",1,IF(Calendário!$K$46="","",3))),"")</f>
        <v/>
      </c>
      <c r="AH43" s="137"/>
      <c r="AI43" s="142" t="str">
        <f aca="false">IF(Calendário!$C$46=Clubes!B13,IF(Calendário!$J$46=Clubes!B13,3,IF(Calendário!$J$46="empate",1,IF(Calendário!$J$46="","",-3))),"")</f>
        <v/>
      </c>
      <c r="AJ43" s="142" t="str">
        <f aca="false">IF(Calendário!$F$46=Clubes!B13,IF(Calendário!$K$46=Clubes!B13,-3,IF(Calendário!$K$46="empate",1,IF(Calendário!$K$46="","",3))),"")</f>
        <v/>
      </c>
      <c r="AK43" s="137"/>
      <c r="AL43" s="142" t="str">
        <f aca="false">IF(Calendário!$C$46=Clubes!B14,IF(Calendário!$J$46=Clubes!B14,3,IF(Calendário!$J$46="empate",1,IF(Calendário!$J$46="","",-3))),"")</f>
        <v/>
      </c>
      <c r="AM43" s="142" t="str">
        <f aca="false">IF(Calendário!$F$46=Clubes!B14,IF(Calendário!$K$46=Clubes!B14,-3,IF(Calendário!$K$46="empate",1,IF(Calendário!$K$46="","",3))),"")</f>
        <v/>
      </c>
      <c r="AN43" s="137"/>
      <c r="AO43" s="142" t="str">
        <f aca="false">IF(Calendário!$C$46=Clubes!B15,IF(Calendário!$J$46=Clubes!B15,3,IF(Calendário!$J$46="empate",1,IF(Calendário!$J$46="","",-3))),"")</f>
        <v/>
      </c>
      <c r="AP43" s="142" t="str">
        <f aca="false">IF(Calendário!$F$46=Clubes!B15,IF(Calendário!$K$46=Clubes!B15,-3,IF(Calendário!$K$46="empate",1,IF(Calendário!$K$46="","",3))),"")</f>
        <v/>
      </c>
      <c r="AQ43" s="137"/>
      <c r="AR43" s="142" t="str">
        <f aca="false">IF(Calendário!$C$46=Clubes!B16,IF(Calendário!$J$46=Clubes!B16,3,IF(Calendário!$J$46="empate",1,IF(Calendário!$J$46="","",-3))),"")</f>
        <v/>
      </c>
      <c r="AS43" s="142" t="str">
        <f aca="false">IF(Calendário!$F$46=Clubes!B16,IF(Calendário!$K$46=Clubes!B16,-3,IF(Calendário!$K$46="empate",1,IF(Calendário!$K$46="","",3))),"")</f>
        <v/>
      </c>
      <c r="AT43" s="137"/>
      <c r="AU43" s="142" t="str">
        <f aca="false">IF(Calendário!$C$46=Clubes!B17,IF(Calendário!$J$46=Clubes!B17,3,IF(Calendário!$J$46="empate",1,IF(Calendário!$J$46="","",-3))),"")</f>
        <v/>
      </c>
      <c r="AV43" s="142" t="str">
        <f aca="false">IF(Calendário!$F$46=Clubes!B17,IF(Calendário!$K$46=Clubes!B17,-3,IF(Calendário!$K$46="empate",1,IF(Calendário!$K$46="","",3))),"")</f>
        <v/>
      </c>
      <c r="AX43" s="142" t="str">
        <f aca="false">IF(Calendário!$C$46=Clubes!B18,IF(Calendário!$J$46=Clubes!B18,3,IF(Calendário!$J$46="empate",1,IF(Calendário!$J$46="","",-3))),"")</f>
        <v/>
      </c>
      <c r="AY43" s="142" t="str">
        <f aca="false">IF(Calendário!$F$46=Clubes!B18,IF(Calendário!$K$46=Clubes!B18,-3,IF(Calendário!$K$46="empate",1,IF(Calendário!$K$46="","",3))),"")</f>
        <v/>
      </c>
      <c r="BA43" s="142" t="str">
        <f aca="false">IF(Calendário!$C$46=Clubes!B19,IF(Calendário!$J$46=Clubes!B19,3,IF(Calendário!$J$46="empate",1,IF(Calendário!$J$46="","",-3))),"")</f>
        <v/>
      </c>
      <c r="BB43" s="142" t="str">
        <f aca="false">IF(Calendário!$F$46=Clubes!B19,IF(Calendário!$K$46=Clubes!B19,-3,IF(Calendário!$K$46="empate",1,IF(Calendário!$K$46="","",3))),"")</f>
        <v/>
      </c>
    </row>
    <row r="44" customFormat="false" ht="11.25" hidden="false" customHeight="false" outlineLevel="0" collapsed="false">
      <c r="B44" s="142" t="str">
        <f aca="false">IF(Calendário!$C$47=Clubes!B2,IF(Calendário!$J$47=Clubes!B2,3,IF(Calendário!$J$47="empate",1,IF(Calendário!$J$47="","",-3))),"")</f>
        <v/>
      </c>
      <c r="C44" s="142" t="str">
        <f aca="false">IF(Calendário!$F$47=Clubes!B2,IF(Calendário!$K$47=Clubes!B2,-3,IF(Calendário!$K$47="empate",1,IF(Calendário!$K$47="","",3))),"")</f>
        <v/>
      </c>
      <c r="D44" s="137"/>
      <c r="E44" s="142" t="str">
        <f aca="false">IF(Calendário!$C$47=Clubes!B3,IF(Calendário!$J$47=Clubes!B3,3,IF(Calendário!$J$47="empate",1,IF(Calendário!$J$47="","",-3))),"")</f>
        <v/>
      </c>
      <c r="F44" s="142" t="str">
        <f aca="false">IF(Calendário!$F$47=Clubes!B3,IF(Calendário!$K$47=Clubes!B3,-3,IF(Calendário!$K$47="empate",1,IF(Calendário!$K$47="","",3))),"")</f>
        <v/>
      </c>
      <c r="G44" s="140"/>
      <c r="H44" s="142" t="str">
        <f aca="false">IF(Calendário!$C$47=Clubes!B4,IF(Calendário!$J$47=Clubes!B4,3,IF(Calendário!$J$47="empate",1,IF(Calendário!$J$47="","",-3))),"")</f>
        <v/>
      </c>
      <c r="I44" s="142" t="str">
        <f aca="false">IF(Calendário!$F$47=Clubes!B4,IF(Calendário!$K$47=Clubes!B4,-3,IF(Calendário!$K$47="empate",1,IF(Calendário!$K$47="","",3))),"")</f>
        <v/>
      </c>
      <c r="J44" s="137"/>
      <c r="K44" s="142" t="str">
        <f aca="false">IF(Calendário!$C$47=Clubes!B5,IF(Calendário!$J$47=Clubes!B5,3,IF(Calendário!$J$47="empate",1,IF(Calendário!$J$47="","",-3))),"")</f>
        <v/>
      </c>
      <c r="L44" s="142" t="str">
        <f aca="false">IF(Calendário!$F$47=Clubes!B5,IF(Calendário!$K$47=Clubes!B5,-3,IF(Calendário!$K$47="empate",1,IF(Calendário!$K$47="","",3))),"")</f>
        <v/>
      </c>
      <c r="M44" s="137"/>
      <c r="N44" s="142" t="str">
        <f aca="false">IF(Calendário!$C$47=Clubes!B6,IF(Calendário!$J$47=Clubes!B6,3,IF(Calendário!$J$47="empate",1,IF(Calendário!$J$47="","",-3))),"")</f>
        <v/>
      </c>
      <c r="O44" s="142" t="str">
        <f aca="false">IF(Calendário!$F$47=Clubes!B6,IF(Calendário!$K$47=Clubes!B6,-3,IF(Calendário!$K$47="empate",1,IF(Calendário!$K$47="","",3))),"")</f>
        <v/>
      </c>
      <c r="P44" s="137"/>
      <c r="Q44" s="142" t="str">
        <f aca="false">IF(Calendário!$C$47=Clubes!B7,IF(Calendário!$J$47=Clubes!B7,3,IF(Calendário!$J$47="empate",1,IF(Calendário!$J$47="","",-3))),"")</f>
        <v/>
      </c>
      <c r="R44" s="142" t="str">
        <f aca="false">IF(Calendário!$F$47=Clubes!B7,IF(Calendário!$K$47=Clubes!B7,-3,IF(Calendário!$K$47="empate",1,IF(Calendário!$K$47="","",3))),"")</f>
        <v/>
      </c>
      <c r="S44" s="137"/>
      <c r="T44" s="142" t="str">
        <f aca="false">IF(Calendário!$C$47=Clubes!B8,IF(Calendário!$J$47=Clubes!B8,3,IF(Calendário!$J$47="empate",1,IF(Calendário!$J$47="","",-3))),"")</f>
        <v/>
      </c>
      <c r="U44" s="142" t="str">
        <f aca="false">IF(Calendário!$F$47=Clubes!B8,IF(Calendário!$K$47=Clubes!B8,-3,IF(Calendário!$K$47="empate",1,IF(Calendário!$K$47="","",3))),"")</f>
        <v/>
      </c>
      <c r="V44" s="137"/>
      <c r="W44" s="142" t="str">
        <f aca="false">IF(Calendário!$C$47=Clubes!B9,IF(Calendário!$J$47=Clubes!B9,3,IF(Calendário!$J$47="empate",1,IF(Calendário!$J$47="","",-3))),"")</f>
        <v/>
      </c>
      <c r="X44" s="142" t="str">
        <f aca="false">IF(Calendário!$F$47=Clubes!B9,IF(Calendário!$K$47=Clubes!B9,-3,IF(Calendário!$K$47="empate",1,IF(Calendário!$K$47="","",3))),"")</f>
        <v/>
      </c>
      <c r="Y44" s="137"/>
      <c r="Z44" s="142" t="str">
        <f aca="false">IF(Calendário!$C$47=Clubes!B10,IF(Calendário!$J$47=Clubes!B10,3,IF(Calendário!$J$47="empate",1,IF(Calendário!$J$47="","",-3))),"")</f>
        <v/>
      </c>
      <c r="AA44" s="142" t="str">
        <f aca="false">IF(Calendário!$F$47=Clubes!B10,IF(Calendário!$K$47=Clubes!B10,-3,IF(Calendário!$K$47="empate",1,IF(Calendário!$K$47="","",3))),"")</f>
        <v/>
      </c>
      <c r="AB44" s="137"/>
      <c r="AC44" s="142" t="str">
        <f aca="false">IF(Calendário!$C$47=Clubes!B11,IF(Calendário!$J$47=Clubes!B11,3,IF(Calendário!$J$47="empate",1,IF(Calendário!$J$47="","",-3))),"")</f>
        <v/>
      </c>
      <c r="AD44" s="142" t="str">
        <f aca="false">IF(Calendário!$F$47=Clubes!B11,IF(Calendário!$K$47=Clubes!B11,-3,IF(Calendário!$K$47="empate",1,IF(Calendário!$K$47="","",3))),"")</f>
        <v/>
      </c>
      <c r="AE44" s="137"/>
      <c r="AF44" s="142" t="str">
        <f aca="false">IF(Calendário!$C$47=Clubes!B12,IF(Calendário!$J$47=Clubes!B12,3,IF(Calendário!$J$47="empate",1,IF(Calendário!$J$47="","",-3))),"")</f>
        <v/>
      </c>
      <c r="AG44" s="142" t="str">
        <f aca="false">IF(Calendário!$F$47=Clubes!B12,IF(Calendário!$K$47=Clubes!B12,-3,IF(Calendário!$K$47="empate",1,IF(Calendário!$K$47="","",3))),"")</f>
        <v/>
      </c>
      <c r="AH44" s="137"/>
      <c r="AI44" s="142" t="str">
        <f aca="false">IF(Calendário!$C$47=Clubes!B13,IF(Calendário!$J$47=Clubes!B13,3,IF(Calendário!$J$47="empate",1,IF(Calendário!$J$47="","",-3))),"")</f>
        <v/>
      </c>
      <c r="AJ44" s="142" t="str">
        <f aca="false">IF(Calendário!$F$47=Clubes!B13,IF(Calendário!$K$47=Clubes!B13,-3,IF(Calendário!$K$47="empate",1,IF(Calendário!$K$47="","",3))),"")</f>
        <v/>
      </c>
      <c r="AK44" s="137"/>
      <c r="AL44" s="142" t="str">
        <f aca="false">IF(Calendário!$C$47=Clubes!B14,IF(Calendário!$J$47=Clubes!B14,3,IF(Calendário!$J$47="empate",1,IF(Calendário!$J$47="","",-3))),"")</f>
        <v/>
      </c>
      <c r="AM44" s="142" t="str">
        <f aca="false">IF(Calendário!$F$47=Clubes!B14,IF(Calendário!$K$47=Clubes!B14,-3,IF(Calendário!$K$47="empate",1,IF(Calendário!$K$47="","",3))),"")</f>
        <v/>
      </c>
      <c r="AN44" s="137"/>
      <c r="AO44" s="142" t="str">
        <f aca="false">IF(Calendário!$C$47=Clubes!B15,IF(Calendário!$J$47=Clubes!B15,3,IF(Calendário!$J$47="empate",1,IF(Calendário!$J$47="","",-3))),"")</f>
        <v/>
      </c>
      <c r="AP44" s="142" t="str">
        <f aca="false">IF(Calendário!$F$47=Clubes!B15,IF(Calendário!$K$47=Clubes!B15,-3,IF(Calendário!$K$47="empate",1,IF(Calendário!$K$47="","",3))),"")</f>
        <v/>
      </c>
      <c r="AQ44" s="137"/>
      <c r="AR44" s="142" t="str">
        <f aca="false">IF(Calendário!$C$47=Clubes!B16,IF(Calendário!$J$47=Clubes!B16,3,IF(Calendário!$J$47="empate",1,IF(Calendário!$J$47="","",-3))),"")</f>
        <v/>
      </c>
      <c r="AS44" s="142" t="str">
        <f aca="false">IF(Calendário!$F$47=Clubes!B16,IF(Calendário!$K$47=Clubes!B16,-3,IF(Calendário!$K$47="empate",1,IF(Calendário!$K$47="","",3))),"")</f>
        <v/>
      </c>
      <c r="AT44" s="137"/>
      <c r="AU44" s="142" t="str">
        <f aca="false">IF(Calendário!$C$47=Clubes!B17,IF(Calendário!$J$47=Clubes!B17,3,IF(Calendário!$J$47="empate",1,IF(Calendário!$J$47="","",-3))),"")</f>
        <v/>
      </c>
      <c r="AV44" s="142" t="str">
        <f aca="false">IF(Calendário!$F$47=Clubes!B17,IF(Calendário!$K$47=Clubes!B17,-3,IF(Calendário!$K$47="empate",1,IF(Calendário!$K$47="","",3))),"")</f>
        <v/>
      </c>
      <c r="AX44" s="142" t="str">
        <f aca="false">IF(Calendário!$C$47=Clubes!B18,IF(Calendário!$J$47=Clubes!B18,3,IF(Calendário!$J$47="empate",1,IF(Calendário!$J$47="","",-3))),"")</f>
        <v/>
      </c>
      <c r="AY44" s="142" t="str">
        <f aca="false">IF(Calendário!$F$47=Clubes!B18,IF(Calendário!$K$47=Clubes!B18,-3,IF(Calendário!$K$47="empate",1,IF(Calendário!$K$47="","",3))),"")</f>
        <v/>
      </c>
      <c r="BA44" s="142" t="str">
        <f aca="false">IF(Calendário!$C$47=Clubes!B19,IF(Calendário!$J$47=Clubes!B19,3,IF(Calendário!$J$47="empate",1,IF(Calendário!$J$47="","",-3))),"")</f>
        <v/>
      </c>
      <c r="BB44" s="142" t="str">
        <f aca="false">IF(Calendário!$F$47=Clubes!B19,IF(Calendário!$K$47=Clubes!B19,-3,IF(Calendário!$K$47="empate",1,IF(Calendário!$K$47="","",3))),"")</f>
        <v/>
      </c>
    </row>
    <row r="45" customFormat="false" ht="11.25" hidden="false" customHeight="false" outlineLevel="0" collapsed="false">
      <c r="B45" s="142" t="str">
        <f aca="false">IF(Calendário!$C$48=Clubes!B2,IF(Calendário!$J$48=Clubes!B2,3,IF(Calendário!$J$48="empate",1,IF(Calendário!$J$48="","",-3))),"")</f>
        <v/>
      </c>
      <c r="C45" s="142" t="str">
        <f aca="false">IF(Calendário!$F$48=Clubes!B2,IF(Calendário!$K$48=Clubes!B2,-3,IF(Calendário!$K$48="empate",1,IF(Calendário!$K$48="","",3))),"")</f>
        <v/>
      </c>
      <c r="D45" s="137"/>
      <c r="E45" s="142" t="str">
        <f aca="false">IF(Calendário!$C$48=Clubes!B3,IF(Calendário!$J$48=Clubes!B3,3,IF(Calendário!$J$48="empate",1,IF(Calendário!$J$48="","",-3))),"")</f>
        <v/>
      </c>
      <c r="F45" s="142" t="str">
        <f aca="false">IF(Calendário!$F$48=Clubes!B3,IF(Calendário!$K$48=Clubes!B3,-3,IF(Calendário!$K$48="empate",1,IF(Calendário!$K$48="","",3))),"")</f>
        <v/>
      </c>
      <c r="G45" s="140"/>
      <c r="H45" s="142" t="str">
        <f aca="false">IF(Calendário!$C$48=Clubes!B4,IF(Calendário!$J$48=Clubes!B4,3,IF(Calendário!$J$48="empate",1,IF(Calendário!$J$48="","",-3))),"")</f>
        <v/>
      </c>
      <c r="I45" s="142" t="str">
        <f aca="false">IF(Calendário!$F$48=Clubes!B4,IF(Calendário!$K$48=Clubes!B4,-3,IF(Calendário!$K$48="empate",1,IF(Calendário!$K$48="","",3))),"")</f>
        <v/>
      </c>
      <c r="J45" s="137"/>
      <c r="K45" s="142" t="str">
        <f aca="false">IF(Calendário!$C$48=Clubes!B5,IF(Calendário!$J$48=Clubes!B5,3,IF(Calendário!$J$48="empate",1,IF(Calendário!$J$48="","",-3))),"")</f>
        <v/>
      </c>
      <c r="L45" s="142" t="str">
        <f aca="false">IF(Calendário!$F$48=Clubes!B5,IF(Calendário!$K$48=Clubes!B5,-3,IF(Calendário!$K$48="empate",1,IF(Calendário!$K$48="","",3))),"")</f>
        <v/>
      </c>
      <c r="M45" s="137"/>
      <c r="N45" s="142" t="str">
        <f aca="false">IF(Calendário!$C$48=Clubes!B6,IF(Calendário!$J$48=Clubes!B6,3,IF(Calendário!$J$48="empate",1,IF(Calendário!$J$48="","",-3))),"")</f>
        <v/>
      </c>
      <c r="O45" s="142" t="str">
        <f aca="false">IF(Calendário!$F$48=Clubes!B6,IF(Calendário!$K$48=Clubes!B6,-3,IF(Calendário!$K$48="empate",1,IF(Calendário!$K$48="","",3))),"")</f>
        <v/>
      </c>
      <c r="P45" s="137"/>
      <c r="Q45" s="142" t="str">
        <f aca="false">IF(Calendário!$C$48=Clubes!B7,IF(Calendário!$J$48=Clubes!B7,3,IF(Calendário!$J$48="empate",1,IF(Calendário!$J$48="","",-3))),"")</f>
        <v/>
      </c>
      <c r="R45" s="142" t="str">
        <f aca="false">IF(Calendário!$F$48=Clubes!B7,IF(Calendário!$K$48=Clubes!B7,-3,IF(Calendário!$K$48="empate",1,IF(Calendário!$K$48="","",3))),"")</f>
        <v/>
      </c>
      <c r="S45" s="137"/>
      <c r="T45" s="142" t="str">
        <f aca="false">IF(Calendário!$C$48=Clubes!B8,IF(Calendário!$J$48=Clubes!B8,3,IF(Calendário!$J$48="empate",1,IF(Calendário!$J$48="","",-3))),"")</f>
        <v/>
      </c>
      <c r="U45" s="142" t="str">
        <f aca="false">IF(Calendário!$F$48=Clubes!B8,IF(Calendário!$K$48=Clubes!B8,-3,IF(Calendário!$K$48="empate",1,IF(Calendário!$K$48="","",3))),"")</f>
        <v/>
      </c>
      <c r="V45" s="137"/>
      <c r="W45" s="142" t="str">
        <f aca="false">IF(Calendário!$C$48=Clubes!B9,IF(Calendário!$J$48=Clubes!B9,3,IF(Calendário!$J$48="empate",1,IF(Calendário!$J$48="","",-3))),"")</f>
        <v/>
      </c>
      <c r="X45" s="142" t="str">
        <f aca="false">IF(Calendário!$F$48=Clubes!B9,IF(Calendário!$K$48=Clubes!B9,-3,IF(Calendário!$K$48="empate",1,IF(Calendário!$K$48="","",3))),"")</f>
        <v/>
      </c>
      <c r="Y45" s="137"/>
      <c r="Z45" s="142" t="str">
        <f aca="false">IF(Calendário!$C$48=Clubes!B10,IF(Calendário!$J$48=Clubes!B10,3,IF(Calendário!$J$48="empate",1,IF(Calendário!$J$48="","",-3))),"")</f>
        <v/>
      </c>
      <c r="AA45" s="142" t="str">
        <f aca="false">IF(Calendário!$F$48=Clubes!B10,IF(Calendário!$K$48=Clubes!B10,-3,IF(Calendário!$K$48="empate",1,IF(Calendário!$K$48="","",3))),"")</f>
        <v/>
      </c>
      <c r="AB45" s="137"/>
      <c r="AC45" s="142" t="str">
        <f aca="false">IF(Calendário!$C$48=Clubes!B11,IF(Calendário!$J$48=Clubes!B11,3,IF(Calendário!$J$48="empate",1,IF(Calendário!$J$48="","",-3))),"")</f>
        <v/>
      </c>
      <c r="AD45" s="142" t="str">
        <f aca="false">IF(Calendário!$F$48=Clubes!B11,IF(Calendário!$K$48=Clubes!B11,-3,IF(Calendário!$K$48="empate",1,IF(Calendário!$K$48="","",3))),"")</f>
        <v/>
      </c>
      <c r="AE45" s="137"/>
      <c r="AF45" s="142" t="str">
        <f aca="false">IF(Calendário!$C$48=Clubes!B12,IF(Calendário!$J$48=Clubes!B12,3,IF(Calendário!$J$48="empate",1,IF(Calendário!$J$48="","",-3))),"")</f>
        <v/>
      </c>
      <c r="AG45" s="142" t="str">
        <f aca="false">IF(Calendário!$F$48=Clubes!B12,IF(Calendário!$K$48=Clubes!B12,-3,IF(Calendário!$K$48="empate",1,IF(Calendário!$K$48="","",3))),"")</f>
        <v/>
      </c>
      <c r="AH45" s="137"/>
      <c r="AI45" s="142" t="str">
        <f aca="false">IF(Calendário!$C$48=Clubes!B13,IF(Calendário!$J$48=Clubes!B13,3,IF(Calendário!$J$48="empate",1,IF(Calendário!$J$48="","",-3))),"")</f>
        <v/>
      </c>
      <c r="AJ45" s="142" t="str">
        <f aca="false">IF(Calendário!$F$48=Clubes!B13,IF(Calendário!$K$48=Clubes!B13,-3,IF(Calendário!$K$48="empate",1,IF(Calendário!$K$48="","",3))),"")</f>
        <v/>
      </c>
      <c r="AK45" s="137"/>
      <c r="AL45" s="142" t="str">
        <f aca="false">IF(Calendário!$C$48=Clubes!B14,IF(Calendário!$J$48=Clubes!B14,3,IF(Calendário!$J$48="empate",1,IF(Calendário!$J$48="","",-3))),"")</f>
        <v/>
      </c>
      <c r="AM45" s="142" t="str">
        <f aca="false">IF(Calendário!$F$48=Clubes!B14,IF(Calendário!$K$48=Clubes!B14,-3,IF(Calendário!$K$48="empate",1,IF(Calendário!$K$48="","",3))),"")</f>
        <v/>
      </c>
      <c r="AN45" s="137"/>
      <c r="AO45" s="142" t="str">
        <f aca="false">IF(Calendário!$C$48=Clubes!B15,IF(Calendário!$J$48=Clubes!B15,3,IF(Calendário!$J$48="empate",1,IF(Calendário!$J$48="","",-3))),"")</f>
        <v/>
      </c>
      <c r="AP45" s="142" t="str">
        <f aca="false">IF(Calendário!$F$48=Clubes!B15,IF(Calendário!$K$48=Clubes!B15,-3,IF(Calendário!$K$48="empate",1,IF(Calendário!$K$48="","",3))),"")</f>
        <v/>
      </c>
      <c r="AQ45" s="137"/>
      <c r="AR45" s="142" t="str">
        <f aca="false">IF(Calendário!$C$48=Clubes!B16,IF(Calendário!$J$48=Clubes!B16,3,IF(Calendário!$J$48="empate",1,IF(Calendário!$J$48="","",-3))),"")</f>
        <v/>
      </c>
      <c r="AS45" s="142" t="str">
        <f aca="false">IF(Calendário!$F$48=Clubes!B16,IF(Calendário!$K$48=Clubes!B16,-3,IF(Calendário!$K$48="empate",1,IF(Calendário!$K$48="","",3))),"")</f>
        <v/>
      </c>
      <c r="AT45" s="137"/>
      <c r="AU45" s="142" t="str">
        <f aca="false">IF(Calendário!$C$48=Clubes!B17,IF(Calendário!$J$48=Clubes!B17,3,IF(Calendário!$J$48="empate",1,IF(Calendário!$J$48="","",-3))),"")</f>
        <v/>
      </c>
      <c r="AV45" s="142" t="str">
        <f aca="false">IF(Calendário!$F$48=Clubes!B17,IF(Calendário!$K$48=Clubes!B17,-3,IF(Calendário!$K$48="empate",1,IF(Calendário!$K$48="","",3))),"")</f>
        <v/>
      </c>
      <c r="AX45" s="142" t="str">
        <f aca="false">IF(Calendário!$C$48=Clubes!B18,IF(Calendário!$J$48=Clubes!B18,3,IF(Calendário!$J$48="empate",1,IF(Calendário!$J$48="","",-3))),"")</f>
        <v/>
      </c>
      <c r="AY45" s="142" t="str">
        <f aca="false">IF(Calendário!$F$48=Clubes!B18,IF(Calendário!$K$48=Clubes!B18,-3,IF(Calendário!$K$48="empate",1,IF(Calendário!$K$48="","",3))),"")</f>
        <v/>
      </c>
      <c r="BA45" s="142" t="str">
        <f aca="false">IF(Calendário!$C$48=Clubes!B19,IF(Calendário!$J$48=Clubes!B19,3,IF(Calendário!$J$48="empate",1,IF(Calendário!$J$48="","",-3))),"")</f>
        <v/>
      </c>
      <c r="BB45" s="142" t="str">
        <f aca="false">IF(Calendário!$F$48=Clubes!B19,IF(Calendário!$K$48=Clubes!B19,-3,IF(Calendário!$K$48="empate",1,IF(Calendário!$K$48="","",3))),"")</f>
        <v/>
      </c>
    </row>
    <row r="46" customFormat="false" ht="11.25" hidden="false" customHeight="false" outlineLevel="0" collapsed="false">
      <c r="B46" s="142" t="str">
        <f aca="false">IF(Calendário!$C$49=Clubes!B2,IF(Calendário!$J$49=Clubes!B2,3,IF(Calendário!$J$49="empate",1,IF(Calendário!$J$49="","",-3))),"")</f>
        <v/>
      </c>
      <c r="C46" s="142" t="str">
        <f aca="false">IF(Calendário!$F$49=Clubes!B2,IF(Calendário!$K$49=Clubes!B2,-3,IF(Calendário!$K$49="empate",1,IF(Calendário!$K$49="","",3))),"")</f>
        <v/>
      </c>
      <c r="D46" s="137"/>
      <c r="E46" s="142" t="str">
        <f aca="false">IF(Calendário!$C$49=Clubes!B3,IF(Calendário!$J$49=Clubes!B3,3,IF(Calendário!$J$49="empate",1,IF(Calendário!$J$49="","",-3))),"")</f>
        <v/>
      </c>
      <c r="F46" s="142" t="str">
        <f aca="false">IF(Calendário!$F$49=Clubes!B3,IF(Calendário!$K$49=Clubes!B3,-3,IF(Calendário!$K$49="empate",1,IF(Calendário!$K$49="","",3))),"")</f>
        <v/>
      </c>
      <c r="G46" s="140"/>
      <c r="H46" s="142" t="str">
        <f aca="false">IF(Calendário!$C$49=Clubes!B4,IF(Calendário!$J$49=Clubes!B4,3,IF(Calendário!$J$49="empate",1,IF(Calendário!$J$49="","",-3))),"")</f>
        <v/>
      </c>
      <c r="I46" s="142" t="str">
        <f aca="false">IF(Calendário!$F$49=Clubes!B4,IF(Calendário!$K$49=Clubes!B4,-3,IF(Calendário!$K$49="empate",1,IF(Calendário!$K$49="","",3))),"")</f>
        <v/>
      </c>
      <c r="J46" s="137"/>
      <c r="K46" s="142" t="str">
        <f aca="false">IF(Calendário!$C$49=Clubes!B5,IF(Calendário!$J$49=Clubes!B5,3,IF(Calendário!$J$49="empate",1,IF(Calendário!$J$49="","",-3))),"")</f>
        <v/>
      </c>
      <c r="L46" s="142" t="str">
        <f aca="false">IF(Calendário!$F$49=Clubes!B5,IF(Calendário!$K$49=Clubes!B5,-3,IF(Calendário!$K$49="empate",1,IF(Calendário!$K$49="","",3))),"")</f>
        <v/>
      </c>
      <c r="M46" s="137"/>
      <c r="N46" s="142" t="str">
        <f aca="false">IF(Calendário!$C$49=Clubes!B6,IF(Calendário!$J$49=Clubes!B6,3,IF(Calendário!$J$49="empate",1,IF(Calendário!$J$49="","",-3))),"")</f>
        <v/>
      </c>
      <c r="O46" s="142" t="str">
        <f aca="false">IF(Calendário!$F$49=Clubes!B6,IF(Calendário!$K$49=Clubes!B6,-3,IF(Calendário!$K$49="empate",1,IF(Calendário!$K$49="","",3))),"")</f>
        <v/>
      </c>
      <c r="P46" s="137"/>
      <c r="Q46" s="142" t="str">
        <f aca="false">IF(Calendário!$C$49=Clubes!B7,IF(Calendário!$J$49=Clubes!B7,3,IF(Calendário!$J$49="empate",1,IF(Calendário!$J$49="","",-3))),"")</f>
        <v/>
      </c>
      <c r="R46" s="142" t="str">
        <f aca="false">IF(Calendário!$F$49=Clubes!B7,IF(Calendário!$K$49=Clubes!B7,-3,IF(Calendário!$K$49="empate",1,IF(Calendário!$K$49="","",3))),"")</f>
        <v/>
      </c>
      <c r="S46" s="137"/>
      <c r="T46" s="142" t="str">
        <f aca="false">IF(Calendário!$C$49=Clubes!B8,IF(Calendário!$J$49=Clubes!B8,3,IF(Calendário!$J$49="empate",1,IF(Calendário!$J$49="","",-3))),"")</f>
        <v/>
      </c>
      <c r="U46" s="142" t="str">
        <f aca="false">IF(Calendário!$F$49=Clubes!B8,IF(Calendário!$K$49=Clubes!B8,-3,IF(Calendário!$K$49="empate",1,IF(Calendário!$K$49="","",3))),"")</f>
        <v/>
      </c>
      <c r="V46" s="137"/>
      <c r="W46" s="142" t="str">
        <f aca="false">IF(Calendário!$C$49=Clubes!B9,IF(Calendário!$J$49=Clubes!B9,3,IF(Calendário!$J$49="empate",1,IF(Calendário!$J$49="","",-3))),"")</f>
        <v/>
      </c>
      <c r="X46" s="142" t="str">
        <f aca="false">IF(Calendário!$F$49=Clubes!B9,IF(Calendário!$K$49=Clubes!B9,-3,IF(Calendário!$K$49="empate",1,IF(Calendário!$K$49="","",3))),"")</f>
        <v/>
      </c>
      <c r="Y46" s="137"/>
      <c r="Z46" s="142" t="str">
        <f aca="false">IF(Calendário!$C$49=Clubes!B10,IF(Calendário!$J$49=Clubes!B10,3,IF(Calendário!$J$49="empate",1,IF(Calendário!$J$49="","",-3))),"")</f>
        <v/>
      </c>
      <c r="AA46" s="142" t="str">
        <f aca="false">IF(Calendário!$F$49=Clubes!B10,IF(Calendário!$K$49=Clubes!B10,-3,IF(Calendário!$K$49="empate",1,IF(Calendário!$K$49="","",3))),"")</f>
        <v/>
      </c>
      <c r="AB46" s="137"/>
      <c r="AC46" s="142" t="str">
        <f aca="false">IF(Calendário!$C$49=Clubes!B11,IF(Calendário!$J$49=Clubes!B11,3,IF(Calendário!$J$49="empate",1,IF(Calendário!$J$49="","",-3))),"")</f>
        <v/>
      </c>
      <c r="AD46" s="142" t="str">
        <f aca="false">IF(Calendário!$F$49=Clubes!B11,IF(Calendário!$K$49=Clubes!B11,-3,IF(Calendário!$K$49="empate",1,IF(Calendário!$K$49="","",3))),"")</f>
        <v/>
      </c>
      <c r="AE46" s="137"/>
      <c r="AF46" s="142" t="str">
        <f aca="false">IF(Calendário!$C$49=Clubes!B12,IF(Calendário!$J$49=Clubes!B12,3,IF(Calendário!$J$49="empate",1,IF(Calendário!$J$49="","",-3))),"")</f>
        <v/>
      </c>
      <c r="AG46" s="142" t="str">
        <f aca="false">IF(Calendário!$F$49=Clubes!B12,IF(Calendário!$K$49=Clubes!B12,-3,IF(Calendário!$K$49="empate",1,IF(Calendário!$K$49="","",3))),"")</f>
        <v/>
      </c>
      <c r="AH46" s="137"/>
      <c r="AI46" s="142" t="str">
        <f aca="false">IF(Calendário!$C$49=Clubes!B13,IF(Calendário!$J$49=Clubes!B13,3,IF(Calendário!$J$49="empate",1,IF(Calendário!$J$49="","",-3))),"")</f>
        <v/>
      </c>
      <c r="AJ46" s="142" t="str">
        <f aca="false">IF(Calendário!$F$49=Clubes!B13,IF(Calendário!$K$49=Clubes!B13,-3,IF(Calendário!$K$49="empate",1,IF(Calendário!$K$49="","",3))),"")</f>
        <v/>
      </c>
      <c r="AK46" s="137"/>
      <c r="AL46" s="142" t="str">
        <f aca="false">IF(Calendário!$C$49=Clubes!B14,IF(Calendário!$J$49=Clubes!B14,3,IF(Calendário!$J$49="empate",1,IF(Calendário!$J$49="","",-3))),"")</f>
        <v/>
      </c>
      <c r="AM46" s="142" t="str">
        <f aca="false">IF(Calendário!$F$49=Clubes!B14,IF(Calendário!$K$49=Clubes!B14,-3,IF(Calendário!$K$49="empate",1,IF(Calendário!$K$49="","",3))),"")</f>
        <v/>
      </c>
      <c r="AN46" s="137"/>
      <c r="AO46" s="142" t="str">
        <f aca="false">IF(Calendário!$C$49=Clubes!B15,IF(Calendário!$J$49=Clubes!B15,3,IF(Calendário!$J$49="empate",1,IF(Calendário!$J$49="","",-3))),"")</f>
        <v/>
      </c>
      <c r="AP46" s="142" t="str">
        <f aca="false">IF(Calendário!$F$49=Clubes!B15,IF(Calendário!$K$49=Clubes!B15,-3,IF(Calendário!$K$49="empate",1,IF(Calendário!$K$49="","",3))),"")</f>
        <v/>
      </c>
      <c r="AQ46" s="137"/>
      <c r="AR46" s="142" t="str">
        <f aca="false">IF(Calendário!$C$49=Clubes!B16,IF(Calendário!$J$49=Clubes!B16,3,IF(Calendário!$J$49="empate",1,IF(Calendário!$J$49="","",-3))),"")</f>
        <v/>
      </c>
      <c r="AS46" s="142" t="str">
        <f aca="false">IF(Calendário!$F$49=Clubes!B16,IF(Calendário!$K$49=Clubes!B16,-3,IF(Calendário!$K$49="empate",1,IF(Calendário!$K$49="","",3))),"")</f>
        <v/>
      </c>
      <c r="AT46" s="137"/>
      <c r="AU46" s="142" t="str">
        <f aca="false">IF(Calendário!$C$49=Clubes!B17,IF(Calendário!$J$49=Clubes!B17,3,IF(Calendário!$J$49="empate",1,IF(Calendário!$J$49="","",-3))),"")</f>
        <v/>
      </c>
      <c r="AV46" s="142" t="str">
        <f aca="false">IF(Calendário!$F$49=Clubes!B17,IF(Calendário!$K$49=Clubes!B17,-3,IF(Calendário!$K$49="empate",1,IF(Calendário!$K$49="","",3))),"")</f>
        <v/>
      </c>
      <c r="AX46" s="142" t="str">
        <f aca="false">IF(Calendário!$C$49=Clubes!B18,IF(Calendário!$J$49=Clubes!B18,3,IF(Calendário!$J$49="empate",1,IF(Calendário!$J$49="","",-3))),"")</f>
        <v/>
      </c>
      <c r="AY46" s="142" t="str">
        <f aca="false">IF(Calendário!$F$49=Clubes!B18,IF(Calendário!$K$49=Clubes!B18,-3,IF(Calendário!$K$49="empate",1,IF(Calendário!$K$49="","",3))),"")</f>
        <v/>
      </c>
      <c r="BA46" s="142" t="str">
        <f aca="false">IF(Calendário!$C$49=Clubes!B19,IF(Calendário!$J$49=Clubes!B19,3,IF(Calendário!$J$49="empate",1,IF(Calendário!$J$49="","",-3))),"")</f>
        <v/>
      </c>
      <c r="BB46" s="142" t="str">
        <f aca="false">IF(Calendário!$F$49=Clubes!B19,IF(Calendário!$K$49=Clubes!B19,-3,IF(Calendário!$K$49="empate",1,IF(Calendário!$K$49="","",3))),"")</f>
        <v/>
      </c>
    </row>
    <row r="47" customFormat="false" ht="11.25" hidden="false" customHeight="false" outlineLevel="0" collapsed="false">
      <c r="B47" s="142" t="str">
        <f aca="false">IF(Calendário!$C$50=Clubes!B2,IF(Calendário!$J$50=Clubes!B2,3,IF(Calendário!$J$50="empate",1,IF(Calendário!$J$50="","",-3))),"")</f>
        <v/>
      </c>
      <c r="C47" s="142" t="str">
        <f aca="false">IF(Calendário!$F$50=Clubes!B2,IF(Calendário!$K$50=Clubes!B2,-3,IF(Calendário!$K$50="empate",1,IF(Calendário!$K$50="","",3))),"")</f>
        <v/>
      </c>
      <c r="D47" s="137"/>
      <c r="E47" s="142" t="str">
        <f aca="false">IF(Calendário!$C$50=Clubes!B3,IF(Calendário!$J$50=Clubes!B3,3,IF(Calendário!$J$50="empate",1,IF(Calendário!$J$50="","",-3))),"")</f>
        <v/>
      </c>
      <c r="F47" s="142" t="str">
        <f aca="false">IF(Calendário!$F$50=Clubes!B3,IF(Calendário!$K$50=Clubes!B3,-3,IF(Calendário!$K$50="empate",1,IF(Calendário!$K$50="","",3))),"")</f>
        <v/>
      </c>
      <c r="G47" s="140"/>
      <c r="H47" s="142" t="str">
        <f aca="false">IF(Calendário!$C$50=Clubes!B4,IF(Calendário!$J$50=Clubes!B4,3,IF(Calendário!$J$50="empate",1,IF(Calendário!$J$50="","",-3))),"")</f>
        <v/>
      </c>
      <c r="I47" s="142" t="str">
        <f aca="false">IF(Calendário!$F$50=Clubes!B4,IF(Calendário!$K$50=Clubes!B4,-3,IF(Calendário!$K$50="empate",1,IF(Calendário!$K$50="","",3))),"")</f>
        <v/>
      </c>
      <c r="J47" s="137"/>
      <c r="K47" s="142" t="str">
        <f aca="false">IF(Calendário!$C$50=Clubes!B5,IF(Calendário!$J$50=Clubes!B5,3,IF(Calendário!$J$50="empate",1,IF(Calendário!$J$50="","",-3))),"")</f>
        <v/>
      </c>
      <c r="L47" s="142" t="str">
        <f aca="false">IF(Calendário!$F$50=Clubes!B5,IF(Calendário!$K$50=Clubes!B5,-3,IF(Calendário!$K$50="empate",1,IF(Calendário!$K$50="","",3))),"")</f>
        <v/>
      </c>
      <c r="M47" s="137"/>
      <c r="N47" s="142" t="str">
        <f aca="false">IF(Calendário!$C$50=Clubes!B6,IF(Calendário!$J$50=Clubes!B6,3,IF(Calendário!$J$50="empate",1,IF(Calendário!$J$50="","",-3))),"")</f>
        <v/>
      </c>
      <c r="O47" s="142" t="str">
        <f aca="false">IF(Calendário!$F$50=Clubes!B6,IF(Calendário!$K$50=Clubes!B6,-3,IF(Calendário!$K$50="empate",1,IF(Calendário!$K$50="","",3))),"")</f>
        <v/>
      </c>
      <c r="P47" s="137"/>
      <c r="Q47" s="142" t="str">
        <f aca="false">IF(Calendário!$C$50=Clubes!B7,IF(Calendário!$J$50=Clubes!B7,3,IF(Calendário!$J$50="empate",1,IF(Calendário!$J$50="","",-3))),"")</f>
        <v/>
      </c>
      <c r="R47" s="142" t="str">
        <f aca="false">IF(Calendário!$F$50=Clubes!B7,IF(Calendário!$K$50=Clubes!B7,-3,IF(Calendário!$K$50="empate",1,IF(Calendário!$K$50="","",3))),"")</f>
        <v/>
      </c>
      <c r="S47" s="137"/>
      <c r="T47" s="142" t="str">
        <f aca="false">IF(Calendário!$C$50=Clubes!B8,IF(Calendário!$J$50=Clubes!B8,3,IF(Calendário!$J$50="empate",1,IF(Calendário!$J$50="","",-3))),"")</f>
        <v/>
      </c>
      <c r="U47" s="142" t="str">
        <f aca="false">IF(Calendário!$F$50=Clubes!B8,IF(Calendário!$K$50=Clubes!B8,-3,IF(Calendário!$K$50="empate",1,IF(Calendário!$K$50="","",3))),"")</f>
        <v/>
      </c>
      <c r="V47" s="137"/>
      <c r="W47" s="142" t="str">
        <f aca="false">IF(Calendário!$C$50=Clubes!B9,IF(Calendário!$J$50=Clubes!B9,3,IF(Calendário!$J$50="empate",1,IF(Calendário!$J$50="","",-3))),"")</f>
        <v/>
      </c>
      <c r="X47" s="142" t="str">
        <f aca="false">IF(Calendário!$F$50=Clubes!B9,IF(Calendário!$K$50=Clubes!B9,-3,IF(Calendário!$K$50="empate",1,IF(Calendário!$K$50="","",3))),"")</f>
        <v/>
      </c>
      <c r="Y47" s="137"/>
      <c r="Z47" s="142" t="str">
        <f aca="false">IF(Calendário!$C$50=Clubes!B10,IF(Calendário!$J$50=Clubes!B10,3,IF(Calendário!$J$50="empate",1,IF(Calendário!$J$50="","",-3))),"")</f>
        <v/>
      </c>
      <c r="AA47" s="142" t="str">
        <f aca="false">IF(Calendário!$F$50=Clubes!B10,IF(Calendário!$K$50=Clubes!B10,-3,IF(Calendário!$K$50="empate",1,IF(Calendário!$K$50="","",3))),"")</f>
        <v/>
      </c>
      <c r="AB47" s="137"/>
      <c r="AC47" s="142" t="str">
        <f aca="false">IF(Calendário!$C$50=Clubes!B11,IF(Calendário!$J$50=Clubes!B11,3,IF(Calendário!$J$50="empate",1,IF(Calendário!$J$50="","",-3))),"")</f>
        <v/>
      </c>
      <c r="AD47" s="142" t="str">
        <f aca="false">IF(Calendário!$F$50=Clubes!B11,IF(Calendário!$K$50=Clubes!B11,-3,IF(Calendário!$K$50="empate",1,IF(Calendário!$K$50="","",3))),"")</f>
        <v/>
      </c>
      <c r="AE47" s="137"/>
      <c r="AF47" s="142" t="str">
        <f aca="false">IF(Calendário!$C$50=Clubes!B12,IF(Calendário!$J$50=Clubes!B12,3,IF(Calendário!$J$50="empate",1,IF(Calendário!$J$50="","",-3))),"")</f>
        <v/>
      </c>
      <c r="AG47" s="142" t="str">
        <f aca="false">IF(Calendário!$F$50=Clubes!B12,IF(Calendário!$K$50=Clubes!B12,-3,IF(Calendário!$K$50="empate",1,IF(Calendário!$K$50="","",3))),"")</f>
        <v/>
      </c>
      <c r="AH47" s="137"/>
      <c r="AI47" s="142" t="str">
        <f aca="false">IF(Calendário!$C$50=Clubes!B13,IF(Calendário!$J$50=Clubes!B13,3,IF(Calendário!$J$50="empate",1,IF(Calendário!$J$50="","",-3))),"")</f>
        <v/>
      </c>
      <c r="AJ47" s="142" t="str">
        <f aca="false">IF(Calendário!$F$50=Clubes!B13,IF(Calendário!$K$50=Clubes!B13,-3,IF(Calendário!$K$50="empate",1,IF(Calendário!$K$50="","",3))),"")</f>
        <v/>
      </c>
      <c r="AK47" s="137"/>
      <c r="AL47" s="142" t="str">
        <f aca="false">IF(Calendário!$C$50=Clubes!B14,IF(Calendário!$J$50=Clubes!B14,3,IF(Calendário!$J$50="empate",1,IF(Calendário!$J$50="","",-3))),"")</f>
        <v/>
      </c>
      <c r="AM47" s="142" t="str">
        <f aca="false">IF(Calendário!$F$50=Clubes!B14,IF(Calendário!$K$50=Clubes!B14,-3,IF(Calendário!$K$50="empate",1,IF(Calendário!$K$50="","",3))),"")</f>
        <v/>
      </c>
      <c r="AN47" s="137"/>
      <c r="AO47" s="142" t="str">
        <f aca="false">IF(Calendário!$C$50=Clubes!B15,IF(Calendário!$J$50=Clubes!B15,3,IF(Calendário!$J$50="empate",1,IF(Calendário!$J$50="","",-3))),"")</f>
        <v/>
      </c>
      <c r="AP47" s="142" t="str">
        <f aca="false">IF(Calendário!$F$50=Clubes!B15,IF(Calendário!$K$50=Clubes!B15,-3,IF(Calendário!$K$50="empate",1,IF(Calendário!$K$50="","",3))),"")</f>
        <v/>
      </c>
      <c r="AQ47" s="137"/>
      <c r="AR47" s="142" t="str">
        <f aca="false">IF(Calendário!$C$50=Clubes!B16,IF(Calendário!$J$50=Clubes!B16,3,IF(Calendário!$J$50="empate",1,IF(Calendário!$J$50="","",-3))),"")</f>
        <v/>
      </c>
      <c r="AS47" s="142" t="str">
        <f aca="false">IF(Calendário!$F$50=Clubes!B16,IF(Calendário!$K$50=Clubes!B16,-3,IF(Calendário!$K$50="empate",1,IF(Calendário!$K$50="","",3))),"")</f>
        <v/>
      </c>
      <c r="AT47" s="137"/>
      <c r="AU47" s="142" t="str">
        <f aca="false">IF(Calendário!$C$50=Clubes!B17,IF(Calendário!$J$50=Clubes!B17,3,IF(Calendário!$J$50="empate",1,IF(Calendário!$J$50="","",-3))),"")</f>
        <v/>
      </c>
      <c r="AV47" s="142" t="str">
        <f aca="false">IF(Calendário!$F$50=Clubes!B17,IF(Calendário!$K$50=Clubes!B17,-3,IF(Calendário!$K$50="empate",1,IF(Calendário!$K$50="","",3))),"")</f>
        <v/>
      </c>
      <c r="AX47" s="142" t="str">
        <f aca="false">IF(Calendário!$C$50=Clubes!B18,IF(Calendário!$J$50=Clubes!B18,3,IF(Calendário!$J$50="empate",1,IF(Calendário!$J$50="","",-3))),"")</f>
        <v/>
      </c>
      <c r="AY47" s="142" t="str">
        <f aca="false">IF(Calendário!$F$50=Clubes!B18,IF(Calendário!$K$50=Clubes!B18,-3,IF(Calendário!$K$50="empate",1,IF(Calendário!$K$50="","",3))),"")</f>
        <v/>
      </c>
      <c r="BA47" s="142" t="str">
        <f aca="false">IF(Calendário!$C$50=Clubes!B19,IF(Calendário!$J$50=Clubes!B19,3,IF(Calendário!$J$50="empate",1,IF(Calendário!$J$50="","",-3))),"")</f>
        <v/>
      </c>
      <c r="BB47" s="142" t="str">
        <f aca="false">IF(Calendário!$F$50=Clubes!B19,IF(Calendário!$K$50=Clubes!B19,-3,IF(Calendário!$K$50="empate",1,IF(Calendário!$K$50="","",3))),"")</f>
        <v/>
      </c>
    </row>
    <row r="48" customFormat="false" ht="11.25" hidden="false" customHeight="false" outlineLevel="0" collapsed="false">
      <c r="B48" s="142" t="str">
        <f aca="false">IF(Calendário!$C$51=Clubes!B2,IF(Calendário!$J$51=Clubes!B2,3,IF(Calendário!$J$51="empate",1,IF(Calendário!$J$51="","",-3))),"")</f>
        <v/>
      </c>
      <c r="C48" s="142" t="str">
        <f aca="false">IF(Calendário!$F$51=Clubes!B2,IF(Calendário!$K$51=Clubes!B2,-3,IF(Calendário!$K$51="empate",1,IF(Calendário!$K$51="","",3))),"")</f>
        <v/>
      </c>
      <c r="D48" s="137"/>
      <c r="E48" s="142" t="str">
        <f aca="false">IF(Calendário!$C$51=Clubes!B3,IF(Calendário!$J$51=Clubes!B3,3,IF(Calendário!$J$51="empate",1,IF(Calendário!$J$51="","",-3))),"")</f>
        <v/>
      </c>
      <c r="F48" s="142" t="str">
        <f aca="false">IF(Calendário!$F$51=Clubes!B3,IF(Calendário!$K$51=Clubes!B3,-3,IF(Calendário!$K$51="empate",1,IF(Calendário!$K$51="","",3))),"")</f>
        <v/>
      </c>
      <c r="G48" s="140"/>
      <c r="H48" s="142" t="str">
        <f aca="false">IF(Calendário!$C$51=Clubes!B4,IF(Calendário!$J$51=Clubes!B4,3,IF(Calendário!$J$51="empate",1,IF(Calendário!$J$51="","",-3))),"")</f>
        <v/>
      </c>
      <c r="I48" s="142" t="str">
        <f aca="false">IF(Calendário!$F$51=Clubes!B4,IF(Calendário!$K$51=Clubes!B4,-3,IF(Calendário!$K$51="empate",1,IF(Calendário!$K$51="","",3))),"")</f>
        <v/>
      </c>
      <c r="J48" s="137"/>
      <c r="K48" s="142" t="str">
        <f aca="false">IF(Calendário!$C$51=Clubes!B5,IF(Calendário!$J$51=Clubes!B5,3,IF(Calendário!$J$51="empate",1,IF(Calendário!$J$51="","",-3))),"")</f>
        <v/>
      </c>
      <c r="L48" s="142" t="str">
        <f aca="false">IF(Calendário!$F$51=Clubes!B5,IF(Calendário!$K$51=Clubes!B5,-3,IF(Calendário!$K$51="empate",1,IF(Calendário!$K$51="","",3))),"")</f>
        <v/>
      </c>
      <c r="M48" s="137"/>
      <c r="N48" s="142" t="str">
        <f aca="false">IF(Calendário!$C$51=Clubes!B6,IF(Calendário!$J$51=Clubes!B6,3,IF(Calendário!$J$51="empate",1,IF(Calendário!$J$51="","",-3))),"")</f>
        <v/>
      </c>
      <c r="O48" s="142" t="str">
        <f aca="false">IF(Calendário!$F$51=Clubes!B6,IF(Calendário!$K$51=Clubes!B6,-3,IF(Calendário!$K$51="empate",1,IF(Calendário!$K$51="","",3))),"")</f>
        <v/>
      </c>
      <c r="P48" s="137"/>
      <c r="Q48" s="142" t="str">
        <f aca="false">IF(Calendário!$C$51=Clubes!B7,IF(Calendário!$J$51=Clubes!B7,3,IF(Calendário!$J$51="empate",1,IF(Calendário!$J$51="","",-3))),"")</f>
        <v/>
      </c>
      <c r="R48" s="142" t="str">
        <f aca="false">IF(Calendário!$F$51=Clubes!B7,IF(Calendário!$K$51=Clubes!B7,-3,IF(Calendário!$K$51="empate",1,IF(Calendário!$K$51="","",3))),"")</f>
        <v/>
      </c>
      <c r="S48" s="137"/>
      <c r="T48" s="142" t="str">
        <f aca="false">IF(Calendário!$C$51=Clubes!B8,IF(Calendário!$J$51=Clubes!B8,3,IF(Calendário!$J$51="empate",1,IF(Calendário!$J$51="","",-3))),"")</f>
        <v/>
      </c>
      <c r="U48" s="142" t="str">
        <f aca="false">IF(Calendário!$F$51=Clubes!B8,IF(Calendário!$K$51=Clubes!B8,-3,IF(Calendário!$K$51="empate",1,IF(Calendário!$K$51="","",3))),"")</f>
        <v/>
      </c>
      <c r="V48" s="137"/>
      <c r="W48" s="142" t="str">
        <f aca="false">IF(Calendário!$C$51=Clubes!B9,IF(Calendário!$J$51=Clubes!B9,3,IF(Calendário!$J$51="empate",1,IF(Calendário!$J$51="","",-3))),"")</f>
        <v/>
      </c>
      <c r="X48" s="142" t="str">
        <f aca="false">IF(Calendário!$F$51=Clubes!B9,IF(Calendário!$K$51=Clubes!B9,-3,IF(Calendário!$K$51="empate",1,IF(Calendário!$K$51="","",3))),"")</f>
        <v/>
      </c>
      <c r="Y48" s="137"/>
      <c r="Z48" s="142" t="str">
        <f aca="false">IF(Calendário!$C$51=Clubes!B10,IF(Calendário!$J$51=Clubes!B10,3,IF(Calendário!$J$51="empate",1,IF(Calendário!$J$51="","",-3))),"")</f>
        <v/>
      </c>
      <c r="AA48" s="142" t="str">
        <f aca="false">IF(Calendário!$F$51=Clubes!B10,IF(Calendário!$K$51=Clubes!B10,-3,IF(Calendário!$K$51="empate",1,IF(Calendário!$K$51="","",3))),"")</f>
        <v/>
      </c>
      <c r="AB48" s="137"/>
      <c r="AC48" s="142" t="str">
        <f aca="false">IF(Calendário!$C$51=Clubes!B11,IF(Calendário!$J$51=Clubes!B11,3,IF(Calendário!$J$51="empate",1,IF(Calendário!$J$51="","",-3))),"")</f>
        <v/>
      </c>
      <c r="AD48" s="142" t="str">
        <f aca="false">IF(Calendário!$F$51=Clubes!B11,IF(Calendário!$K$51=Clubes!B11,-3,IF(Calendário!$K$51="empate",1,IF(Calendário!$K$51="","",3))),"")</f>
        <v/>
      </c>
      <c r="AE48" s="137"/>
      <c r="AF48" s="142" t="str">
        <f aca="false">IF(Calendário!$C$51=Clubes!B12,IF(Calendário!$J$51=Clubes!B12,3,IF(Calendário!$J$51="empate",1,IF(Calendário!$J$51="","",-3))),"")</f>
        <v/>
      </c>
      <c r="AG48" s="142" t="str">
        <f aca="false">IF(Calendário!$F$51=Clubes!B12,IF(Calendário!$K$51=Clubes!B12,-3,IF(Calendário!$K$51="empate",1,IF(Calendário!$K$51="","",3))),"")</f>
        <v/>
      </c>
      <c r="AH48" s="137"/>
      <c r="AI48" s="142" t="str">
        <f aca="false">IF(Calendário!$C$51=Clubes!B13,IF(Calendário!$J$51=Clubes!B13,3,IF(Calendário!$J$51="empate",1,IF(Calendário!$J$51="","",-3))),"")</f>
        <v/>
      </c>
      <c r="AJ48" s="142" t="str">
        <f aca="false">IF(Calendário!$F$51=Clubes!B13,IF(Calendário!$K$51=Clubes!B13,-3,IF(Calendário!$K$51="empate",1,IF(Calendário!$K$51="","",3))),"")</f>
        <v/>
      </c>
      <c r="AK48" s="137"/>
      <c r="AL48" s="142" t="str">
        <f aca="false">IF(Calendário!$C$51=Clubes!B14,IF(Calendário!$J$51=Clubes!B14,3,IF(Calendário!$J$51="empate",1,IF(Calendário!$J$51="","",-3))),"")</f>
        <v/>
      </c>
      <c r="AM48" s="142" t="str">
        <f aca="false">IF(Calendário!$F$51=Clubes!B14,IF(Calendário!$K$51=Clubes!B14,-3,IF(Calendário!$K$51="empate",1,IF(Calendário!$K$51="","",3))),"")</f>
        <v/>
      </c>
      <c r="AN48" s="137"/>
      <c r="AO48" s="142" t="str">
        <f aca="false">IF(Calendário!$C$51=Clubes!B15,IF(Calendário!$J$51=Clubes!B15,3,IF(Calendário!$J$51="empate",1,IF(Calendário!$J$51="","",-3))),"")</f>
        <v/>
      </c>
      <c r="AP48" s="142" t="str">
        <f aca="false">IF(Calendário!$F$51=Clubes!B15,IF(Calendário!$K$51=Clubes!B15,-3,IF(Calendário!$K$51="empate",1,IF(Calendário!$K$51="","",3))),"")</f>
        <v/>
      </c>
      <c r="AQ48" s="137"/>
      <c r="AR48" s="142" t="str">
        <f aca="false">IF(Calendário!$C$51=Clubes!B16,IF(Calendário!$J$51=Clubes!B16,3,IF(Calendário!$J$51="empate",1,IF(Calendário!$J$51="","",-3))),"")</f>
        <v/>
      </c>
      <c r="AS48" s="142" t="str">
        <f aca="false">IF(Calendário!$F$51=Clubes!B16,IF(Calendário!$K$51=Clubes!B16,-3,IF(Calendário!$K$51="empate",1,IF(Calendário!$K$51="","",3))),"")</f>
        <v/>
      </c>
      <c r="AT48" s="137"/>
      <c r="AU48" s="142" t="str">
        <f aca="false">IF(Calendário!$C$51=Clubes!B17,IF(Calendário!$J$51=Clubes!B17,3,IF(Calendário!$J$51="empate",1,IF(Calendário!$J$51="","",-3))),"")</f>
        <v/>
      </c>
      <c r="AV48" s="142" t="str">
        <f aca="false">IF(Calendário!$F$51=Clubes!B17,IF(Calendário!$K$51=Clubes!B17,-3,IF(Calendário!$K$51="empate",1,IF(Calendário!$K$51="","",3))),"")</f>
        <v/>
      </c>
      <c r="AX48" s="142" t="str">
        <f aca="false">IF(Calendário!$C$51=Clubes!B18,IF(Calendário!$J$51=Clubes!B18,3,IF(Calendário!$J$51="empate",1,IF(Calendário!$J$51="","",-3))),"")</f>
        <v/>
      </c>
      <c r="AY48" s="142" t="str">
        <f aca="false">IF(Calendário!$F$51=Clubes!B18,IF(Calendário!$K$51=Clubes!B18,-3,IF(Calendário!$K$51="empate",1,IF(Calendário!$K$51="","",3))),"")</f>
        <v/>
      </c>
      <c r="BA48" s="142" t="str">
        <f aca="false">IF(Calendário!$C$51=Clubes!B19,IF(Calendário!$J$51=Clubes!B19,3,IF(Calendário!$J$51="empate",1,IF(Calendário!$J$51="","",-3))),"")</f>
        <v/>
      </c>
      <c r="BB48" s="142" t="str">
        <f aca="false">IF(Calendário!$F$51=Clubes!B19,IF(Calendário!$K$51=Clubes!B19,-3,IF(Calendário!$K$51="empate",1,IF(Calendário!$K$51="","",3))),"")</f>
        <v/>
      </c>
    </row>
    <row r="49" customFormat="false" ht="11.25" hidden="false" customHeight="false" outlineLevel="0" collapsed="false">
      <c r="B49" s="142" t="str">
        <f aca="false">IF(Calendário!$C$52=Clubes!B2,IF(Calendário!$J$52=Clubes!B2,3,IF(Calendário!$J$52="empate",1,IF(Calendário!$J$52="","",-3))),"")</f>
        <v/>
      </c>
      <c r="C49" s="142" t="str">
        <f aca="false">IF(Calendário!$F$52=Clubes!B2,IF(Calendário!$K$52=Clubes!B2,-3,IF(Calendário!$K$52="empate",1,IF(Calendário!$K$52="","",3))),"")</f>
        <v/>
      </c>
      <c r="D49" s="137"/>
      <c r="E49" s="142" t="str">
        <f aca="false">IF(Calendário!$C$52=Clubes!B3,IF(Calendário!$J$52=Clubes!B3,3,IF(Calendário!$J$52="empate",1,IF(Calendário!$J$52="","",-3))),"")</f>
        <v/>
      </c>
      <c r="F49" s="142" t="str">
        <f aca="false">IF(Calendário!$F$52=Clubes!B3,IF(Calendário!$K$52=Clubes!B3,-3,IF(Calendário!$K$52="empate",1,IF(Calendário!$K$52="","",3))),"")</f>
        <v/>
      </c>
      <c r="G49" s="140"/>
      <c r="H49" s="142" t="str">
        <f aca="false">IF(Calendário!$C$52=Clubes!B4,IF(Calendário!$J$52=Clubes!B4,3,IF(Calendário!$J$52="empate",1,IF(Calendário!$J$52="","",-3))),"")</f>
        <v/>
      </c>
      <c r="I49" s="142" t="str">
        <f aca="false">IF(Calendário!$F$52=Clubes!B4,IF(Calendário!$K$52=Clubes!B4,-3,IF(Calendário!$K$52="empate",1,IF(Calendário!$K$52="","",3))),"")</f>
        <v/>
      </c>
      <c r="J49" s="137"/>
      <c r="K49" s="142" t="str">
        <f aca="false">IF(Calendário!$C$52=Clubes!B5,IF(Calendário!$J$52=Clubes!B5,3,IF(Calendário!$J$52="empate",1,IF(Calendário!$J$52="","",-3))),"")</f>
        <v/>
      </c>
      <c r="L49" s="142" t="str">
        <f aca="false">IF(Calendário!$F$52=Clubes!B5,IF(Calendário!$K$52=Clubes!B5,-3,IF(Calendário!$K$52="empate",1,IF(Calendário!$K$52="","",3))),"")</f>
        <v/>
      </c>
      <c r="M49" s="137"/>
      <c r="N49" s="142" t="str">
        <f aca="false">IF(Calendário!$C$52=Clubes!B6,IF(Calendário!$J$52=Clubes!B6,3,IF(Calendário!$J$52="empate",1,IF(Calendário!$J$52="","",-3))),"")</f>
        <v/>
      </c>
      <c r="O49" s="142" t="str">
        <f aca="false">IF(Calendário!$F$52=Clubes!B6,IF(Calendário!$K$52=Clubes!B6,-3,IF(Calendário!$K$52="empate",1,IF(Calendário!$K$52="","",3))),"")</f>
        <v/>
      </c>
      <c r="P49" s="137"/>
      <c r="Q49" s="142" t="str">
        <f aca="false">IF(Calendário!$C$52=Clubes!B7,IF(Calendário!$J$52=Clubes!B7,3,IF(Calendário!$J$52="empate",1,IF(Calendário!$J$52="","",-3))),"")</f>
        <v/>
      </c>
      <c r="R49" s="142" t="str">
        <f aca="false">IF(Calendário!$F$52=Clubes!B7,IF(Calendário!$K$52=Clubes!B7,-3,IF(Calendário!$K$52="empate",1,IF(Calendário!$K$52="","",3))),"")</f>
        <v/>
      </c>
      <c r="S49" s="137"/>
      <c r="T49" s="142" t="str">
        <f aca="false">IF(Calendário!$C$52=Clubes!B8,IF(Calendário!$J$52=Clubes!B8,3,IF(Calendário!$J$52="empate",1,IF(Calendário!$J$52="","",-3))),"")</f>
        <v/>
      </c>
      <c r="U49" s="142" t="str">
        <f aca="false">IF(Calendário!$F$52=Clubes!B8,IF(Calendário!$K$52=Clubes!B8,-3,IF(Calendário!$K$52="empate",1,IF(Calendário!$K$52="","",3))),"")</f>
        <v/>
      </c>
      <c r="V49" s="137"/>
      <c r="W49" s="142" t="str">
        <f aca="false">IF(Calendário!$C$52=Clubes!B9,IF(Calendário!$J$52=Clubes!B9,3,IF(Calendário!$J$52="empate",1,IF(Calendário!$J$52="","",-3))),"")</f>
        <v/>
      </c>
      <c r="X49" s="142" t="str">
        <f aca="false">IF(Calendário!$F$52=Clubes!B9,IF(Calendário!$K$52=Clubes!B9,-3,IF(Calendário!$K$52="empate",1,IF(Calendário!$K$52="","",3))),"")</f>
        <v/>
      </c>
      <c r="Y49" s="137"/>
      <c r="Z49" s="142" t="str">
        <f aca="false">IF(Calendário!$C$52=Clubes!B10,IF(Calendário!$J$52=Clubes!B10,3,IF(Calendário!$J$52="empate",1,IF(Calendário!$J$52="","",-3))),"")</f>
        <v/>
      </c>
      <c r="AA49" s="142" t="str">
        <f aca="false">IF(Calendário!$F$52=Clubes!B10,IF(Calendário!$K$52=Clubes!B10,-3,IF(Calendário!$K$52="empate",1,IF(Calendário!$K$52="","",3))),"")</f>
        <v/>
      </c>
      <c r="AB49" s="137"/>
      <c r="AC49" s="142" t="str">
        <f aca="false">IF(Calendário!$C$52=Clubes!B11,IF(Calendário!$J$52=Clubes!B11,3,IF(Calendário!$J$52="empate",1,IF(Calendário!$J$52="","",-3))),"")</f>
        <v/>
      </c>
      <c r="AD49" s="142" t="str">
        <f aca="false">IF(Calendário!$F$52=Clubes!B11,IF(Calendário!$K$52=Clubes!B11,-3,IF(Calendário!$K$52="empate",1,IF(Calendário!$K$52="","",3))),"")</f>
        <v/>
      </c>
      <c r="AE49" s="137"/>
      <c r="AF49" s="142" t="str">
        <f aca="false">IF(Calendário!$C$52=Clubes!B12,IF(Calendário!$J$52=Clubes!B12,3,IF(Calendário!$J$52="empate",1,IF(Calendário!$J$52="","",-3))),"")</f>
        <v/>
      </c>
      <c r="AG49" s="142" t="str">
        <f aca="false">IF(Calendário!$F$52=Clubes!B12,IF(Calendário!$K$52=Clubes!B12,-3,IF(Calendário!$K$52="empate",1,IF(Calendário!$K$52="","",3))),"")</f>
        <v/>
      </c>
      <c r="AH49" s="137"/>
      <c r="AI49" s="142" t="str">
        <f aca="false">IF(Calendário!$C$52=Clubes!B13,IF(Calendário!$J$52=Clubes!B13,3,IF(Calendário!$J$52="empate",1,IF(Calendário!$J$52="","",-3))),"")</f>
        <v/>
      </c>
      <c r="AJ49" s="142" t="str">
        <f aca="false">IF(Calendário!$F$52=Clubes!B13,IF(Calendário!$K$52=Clubes!B13,-3,IF(Calendário!$K$52="empate",1,IF(Calendário!$K$52="","",3))),"")</f>
        <v/>
      </c>
      <c r="AK49" s="137"/>
      <c r="AL49" s="142" t="str">
        <f aca="false">IF(Calendário!$C$52=Clubes!B14,IF(Calendário!$J$52=Clubes!B14,3,IF(Calendário!$J$52="empate",1,IF(Calendário!$J$52="","",-3))),"")</f>
        <v/>
      </c>
      <c r="AM49" s="142" t="str">
        <f aca="false">IF(Calendário!$F$52=Clubes!B14,IF(Calendário!$K$52=Clubes!B14,-3,IF(Calendário!$K$52="empate",1,IF(Calendário!$K$52="","",3))),"")</f>
        <v/>
      </c>
      <c r="AN49" s="137"/>
      <c r="AO49" s="142" t="str">
        <f aca="false">IF(Calendário!$C$52=Clubes!B15,IF(Calendário!$J$52=Clubes!B15,3,IF(Calendário!$J$52="empate",1,IF(Calendário!$J$52="","",-3))),"")</f>
        <v/>
      </c>
      <c r="AP49" s="142" t="str">
        <f aca="false">IF(Calendário!$F$52=Clubes!B15,IF(Calendário!$K$52=Clubes!B15,-3,IF(Calendário!$K$52="empate",1,IF(Calendário!$K$52="","",3))),"")</f>
        <v/>
      </c>
      <c r="AQ49" s="137"/>
      <c r="AR49" s="142" t="str">
        <f aca="false">IF(Calendário!$C$52=Clubes!B16,IF(Calendário!$J$52=Clubes!B16,3,IF(Calendário!$J$52="empate",1,IF(Calendário!$J$52="","",-3))),"")</f>
        <v/>
      </c>
      <c r="AS49" s="142" t="str">
        <f aca="false">IF(Calendário!$F$52=Clubes!B16,IF(Calendário!$K$52=Clubes!B16,-3,IF(Calendário!$K$52="empate",1,IF(Calendário!$K$52="","",3))),"")</f>
        <v/>
      </c>
      <c r="AT49" s="137"/>
      <c r="AU49" s="142" t="str">
        <f aca="false">IF(Calendário!$C$52=Clubes!B17,IF(Calendário!$J$52=Clubes!B17,3,IF(Calendário!$J$52="empate",1,IF(Calendário!$J$52="","",-3))),"")</f>
        <v/>
      </c>
      <c r="AV49" s="142" t="str">
        <f aca="false">IF(Calendário!$F$52=Clubes!B17,IF(Calendário!$K$52=Clubes!B17,-3,IF(Calendário!$K$52="empate",1,IF(Calendário!$K$52="","",3))),"")</f>
        <v/>
      </c>
      <c r="AX49" s="142" t="str">
        <f aca="false">IF(Calendário!$C$52=Clubes!B18,IF(Calendário!$J$52=Clubes!B18,3,IF(Calendário!$J$52="empate",1,IF(Calendário!$J$52="","",-3))),"")</f>
        <v/>
      </c>
      <c r="AY49" s="142" t="str">
        <f aca="false">IF(Calendário!$F$52=Clubes!B18,IF(Calendário!$K$52=Clubes!B18,-3,IF(Calendário!$K$52="empate",1,IF(Calendário!$K$52="","",3))),"")</f>
        <v/>
      </c>
      <c r="BA49" s="142" t="str">
        <f aca="false">IF(Calendário!$C$52=Clubes!B19,IF(Calendário!$J$52=Clubes!B19,3,IF(Calendário!$J$52="empate",1,IF(Calendário!$J$52="","",-3))),"")</f>
        <v/>
      </c>
      <c r="BB49" s="142" t="str">
        <f aca="false">IF(Calendário!$F$52=Clubes!B19,IF(Calendário!$K$52=Clubes!B19,-3,IF(Calendário!$K$52="empate",1,IF(Calendário!$K$52="","",3))),"")</f>
        <v/>
      </c>
    </row>
    <row r="50" customFormat="false" ht="11.25" hidden="false" customHeight="false" outlineLevel="0" collapsed="false">
      <c r="B50" s="140"/>
      <c r="C50" s="140"/>
      <c r="D50" s="137"/>
      <c r="E50" s="140"/>
      <c r="F50" s="140"/>
      <c r="G50" s="140"/>
      <c r="H50" s="140"/>
      <c r="I50" s="140"/>
      <c r="J50" s="137"/>
      <c r="K50" s="140"/>
      <c r="L50" s="140"/>
      <c r="M50" s="137"/>
      <c r="N50" s="140"/>
      <c r="O50" s="140"/>
      <c r="P50" s="137"/>
      <c r="Q50" s="140"/>
      <c r="R50" s="140"/>
      <c r="S50" s="137"/>
      <c r="T50" s="140"/>
      <c r="U50" s="140"/>
      <c r="V50" s="137"/>
      <c r="W50" s="140"/>
      <c r="X50" s="140"/>
      <c r="Y50" s="137"/>
      <c r="Z50" s="140"/>
      <c r="AA50" s="140"/>
      <c r="AB50" s="137"/>
      <c r="AC50" s="140"/>
      <c r="AD50" s="140"/>
      <c r="AE50" s="137"/>
      <c r="AF50" s="140"/>
      <c r="AG50" s="140"/>
      <c r="AH50" s="137"/>
      <c r="AI50" s="140"/>
      <c r="AJ50" s="140"/>
      <c r="AK50" s="137"/>
      <c r="AL50" s="140"/>
      <c r="AM50" s="140"/>
      <c r="AN50" s="137"/>
      <c r="AO50" s="140"/>
      <c r="AP50" s="140"/>
      <c r="AQ50" s="137"/>
      <c r="AR50" s="140"/>
      <c r="AS50" s="140"/>
      <c r="AT50" s="137"/>
      <c r="AU50" s="140"/>
      <c r="AV50" s="140"/>
    </row>
    <row r="51" customFormat="false" ht="11.25" hidden="false" customHeight="false" outlineLevel="0" collapsed="false">
      <c r="B51" s="142" t="str">
        <f aca="false">IF(Calendário!$C$54=Clubes!B2,IF(Calendário!$J$54=Clubes!B2,3,IF(Calendário!$J$54="empate",1,IF(Calendário!$J$54="","",-3))),"")</f>
        <v/>
      </c>
      <c r="C51" s="142" t="str">
        <f aca="false">IF(Calendário!$F$54=Clubes!B2,IF(Calendário!$K$54=Clubes!B2,-3,IF(Calendário!$K$54="empate",1,IF(Calendário!$K$54="","",3))),"")</f>
        <v/>
      </c>
      <c r="D51" s="137"/>
      <c r="E51" s="142" t="str">
        <f aca="false">IF(Calendário!$C$54=Clubes!B3,IF(Calendário!$J$54=Clubes!B3,3,IF(Calendário!$J$54="empate",1,IF(Calendário!$J$54="","",-3))),"")</f>
        <v/>
      </c>
      <c r="F51" s="142" t="str">
        <f aca="false">IF(Calendário!$F$54=Clubes!B3,IF(Calendário!$K$54=Clubes!B3,-3,IF(Calendário!$K$54="empate",1,IF(Calendário!$K$54="","",3))),"")</f>
        <v/>
      </c>
      <c r="G51" s="140"/>
      <c r="H51" s="142" t="str">
        <f aca="false">IF(Calendário!$C$54=Clubes!B4,IF(Calendário!$J$54=Clubes!B4,3,IF(Calendário!$J$54="empate",1,IF(Calendário!$J$54="","",-3))),"")</f>
        <v/>
      </c>
      <c r="I51" s="142" t="str">
        <f aca="false">IF(Calendário!$F$54=Clubes!B4,IF(Calendário!$K$54=Clubes!B4,-3,IF(Calendário!$K$54="empate",1,IF(Calendário!$K$54="","",3))),"")</f>
        <v/>
      </c>
      <c r="J51" s="137"/>
      <c r="K51" s="142" t="str">
        <f aca="false">IF(Calendário!$C$54=Clubes!B5,IF(Calendário!$J$54=Clubes!B5,3,IF(Calendário!$J$54="empate",1,IF(Calendário!$J$54="","",-3))),"")</f>
        <v/>
      </c>
      <c r="L51" s="142" t="str">
        <f aca="false">IF(Calendário!$F$54=Clubes!B5,IF(Calendário!$K$54=Clubes!B5,-3,IF(Calendário!$K$54="empate",1,IF(Calendário!$K$54="","",3))),"")</f>
        <v/>
      </c>
      <c r="M51" s="137"/>
      <c r="N51" s="142" t="str">
        <f aca="false">IF(Calendário!$C$54=Clubes!B6,IF(Calendário!$J$54=Clubes!B6,3,IF(Calendário!$J$54="empate",1,IF(Calendário!$J$54="","",-3))),"")</f>
        <v/>
      </c>
      <c r="O51" s="142" t="str">
        <f aca="false">IF(Calendário!$F$54=Clubes!B6,IF(Calendário!$K$54=Clubes!B6,-3,IF(Calendário!$K$54="empate",1,IF(Calendário!$K$54="","",3))),"")</f>
        <v/>
      </c>
      <c r="P51" s="137"/>
      <c r="Q51" s="142" t="str">
        <f aca="false">IF(Calendário!$C$54=Clubes!B7,IF(Calendário!$J$54=Clubes!B7,3,IF(Calendário!$J$54="empate",1,IF(Calendário!$J$54="","",-3))),"")</f>
        <v/>
      </c>
      <c r="R51" s="142" t="str">
        <f aca="false">IF(Calendário!$F$54=Clubes!B7,IF(Calendário!$K$54=Clubes!B7,-3,IF(Calendário!$K$54="empate",1,IF(Calendário!$K$54="","",3))),"")</f>
        <v/>
      </c>
      <c r="S51" s="137"/>
      <c r="T51" s="142" t="str">
        <f aca="false">IF(Calendário!$C$54=Clubes!B8,IF(Calendário!$J$54=Clubes!B8,3,IF(Calendário!$J$54="empate",1,IF(Calendário!$J$54="","",-3))),"")</f>
        <v/>
      </c>
      <c r="U51" s="142" t="str">
        <f aca="false">IF(Calendário!$F$54=Clubes!B8,IF(Calendário!$K$54=Clubes!B8,-3,IF(Calendário!$K$54="empate",1,IF(Calendário!$K$54="","",3))),"")</f>
        <v/>
      </c>
      <c r="V51" s="137"/>
      <c r="W51" s="142" t="str">
        <f aca="false">IF(Calendário!$C$54=Clubes!B9,IF(Calendário!$J$54=Clubes!B9,3,IF(Calendário!$J$54="empate",1,IF(Calendário!$J$54="","",-3))),"")</f>
        <v/>
      </c>
      <c r="X51" s="142" t="str">
        <f aca="false">IF(Calendário!$F$54=Clubes!B9,IF(Calendário!$K$54=Clubes!B9,-3,IF(Calendário!$K$54="empate",1,IF(Calendário!$K$54="","",3))),"")</f>
        <v/>
      </c>
      <c r="Y51" s="137"/>
      <c r="Z51" s="142" t="str">
        <f aca="false">IF(Calendário!$C$54=Clubes!B10,IF(Calendário!$J$54=Clubes!B10,3,IF(Calendário!$J$54="empate",1,IF(Calendário!$J$54="","",-3))),"")</f>
        <v/>
      </c>
      <c r="AA51" s="142" t="str">
        <f aca="false">IF(Calendário!$F$54=Clubes!B10,IF(Calendário!$K$54=Clubes!B10,-3,IF(Calendário!$K$54="empate",1,IF(Calendário!$K$54="","",3))),"")</f>
        <v/>
      </c>
      <c r="AB51" s="137"/>
      <c r="AC51" s="142" t="str">
        <f aca="false">IF(Calendário!$C$54=Clubes!B11,IF(Calendário!$J$54=Clubes!B11,3,IF(Calendário!$J$54="empate",1,IF(Calendário!$J$54="","",-3))),"")</f>
        <v/>
      </c>
      <c r="AD51" s="142" t="str">
        <f aca="false">IF(Calendário!$F$54=Clubes!B11,IF(Calendário!$K$54=Clubes!B11,-3,IF(Calendário!$K$54="empate",1,IF(Calendário!$K$54="","",3))),"")</f>
        <v/>
      </c>
      <c r="AE51" s="137"/>
      <c r="AF51" s="142" t="str">
        <f aca="false">IF(Calendário!$C$54=Clubes!B12,IF(Calendário!$J$54=Clubes!B12,3,IF(Calendário!$J$54="empate",1,IF(Calendário!$J$54="","",-3))),"")</f>
        <v/>
      </c>
      <c r="AG51" s="142" t="str">
        <f aca="false">IF(Calendário!$F$54=Clubes!B12,IF(Calendário!$K$54=Clubes!B12,-3,IF(Calendário!$K$54="empate",1,IF(Calendário!$K$54="","",3))),"")</f>
        <v/>
      </c>
      <c r="AH51" s="137"/>
      <c r="AI51" s="142" t="str">
        <f aca="false">IF(Calendário!$C$54=Clubes!B13,IF(Calendário!$J$54=Clubes!B13,3,IF(Calendário!$J$54="empate",1,IF(Calendário!$J$54="","",-3))),"")</f>
        <v/>
      </c>
      <c r="AJ51" s="142" t="str">
        <f aca="false">IF(Calendário!$F$54=Clubes!B13,IF(Calendário!$K$54=Clubes!B13,-3,IF(Calendário!$K$54="empate",1,IF(Calendário!$K$54="","",3))),"")</f>
        <v/>
      </c>
      <c r="AK51" s="137"/>
      <c r="AL51" s="142" t="str">
        <f aca="false">IF(Calendário!$C$54=Clubes!B14,IF(Calendário!$J$54=Clubes!B14,3,IF(Calendário!$J$54="empate",1,IF(Calendário!$J$54="","",-3))),"")</f>
        <v/>
      </c>
      <c r="AM51" s="142" t="str">
        <f aca="false">IF(Calendário!$F$54=Clubes!B14,IF(Calendário!$K$54=Clubes!B14,-3,IF(Calendário!$K$54="empate",1,IF(Calendário!$K$54="","",3))),"")</f>
        <v/>
      </c>
      <c r="AN51" s="137"/>
      <c r="AO51" s="142" t="str">
        <f aca="false">IF(Calendário!$C$54=Clubes!B15,IF(Calendário!$J$54=Clubes!B15,3,IF(Calendário!$J$54="empate",1,IF(Calendário!$J$54="","",-3))),"")</f>
        <v/>
      </c>
      <c r="AP51" s="142" t="str">
        <f aca="false">IF(Calendário!$F$54=Clubes!B15,IF(Calendário!$K$54=Clubes!B15,-3,IF(Calendário!$K$54="empate",1,IF(Calendário!$K$54="","",3))),"")</f>
        <v/>
      </c>
      <c r="AQ51" s="137"/>
      <c r="AR51" s="142" t="str">
        <f aca="false">IF(Calendário!$C$54=Clubes!B16,IF(Calendário!$J$54=Clubes!B16,3,IF(Calendário!$J$54="empate",1,IF(Calendário!$J$54="","",-3))),"")</f>
        <v/>
      </c>
      <c r="AS51" s="142" t="str">
        <f aca="false">IF(Calendário!$F$54=Clubes!B16,IF(Calendário!$K$54=Clubes!B16,-3,IF(Calendário!$K$54="empate",1,IF(Calendário!$K$54="","",3))),"")</f>
        <v/>
      </c>
      <c r="AT51" s="137"/>
      <c r="AU51" s="142" t="str">
        <f aca="false">IF(Calendário!$C$54=Clubes!B17,IF(Calendário!$J$54=Clubes!B17,3,IF(Calendário!$J$54="empate",1,IF(Calendário!$J$54="","",-3))),"")</f>
        <v/>
      </c>
      <c r="AV51" s="142" t="str">
        <f aca="false">IF(Calendário!$F$54=Clubes!B17,IF(Calendário!$K$54=Clubes!B17,-3,IF(Calendário!$K$54="empate",1,IF(Calendário!$K$54="","",3))),"")</f>
        <v/>
      </c>
      <c r="AX51" s="142" t="str">
        <f aca="false">IF(Calendário!$C$54=Clubes!B18,IF(Calendário!$J$54=Clubes!B18,3,IF(Calendário!$J$54="empate",1,IF(Calendário!$J$54="","",-3))),"")</f>
        <v/>
      </c>
      <c r="AY51" s="142" t="str">
        <f aca="false">IF(Calendário!$F$54=Clubes!B18,IF(Calendário!$K$54=Clubes!B18,-3,IF(Calendário!$K$54="empate",1,IF(Calendário!$K$54="","",3))),"")</f>
        <v/>
      </c>
      <c r="BA51" s="142" t="str">
        <f aca="false">IF(Calendário!$C$54=Clubes!B19,IF(Calendário!$J$54=Clubes!B19,3,IF(Calendário!$J$54="empate",1,IF(Calendário!$J$54="","",-3))),"")</f>
        <v/>
      </c>
      <c r="BB51" s="142" t="str">
        <f aca="false">IF(Calendário!$F$54=Clubes!B19,IF(Calendário!$K$54=Clubes!B19,-3,IF(Calendário!$K$54="empate",1,IF(Calendário!$K$54="","",3))),"")</f>
        <v/>
      </c>
    </row>
    <row r="52" customFormat="false" ht="11.25" hidden="false" customHeight="false" outlineLevel="0" collapsed="false">
      <c r="B52" s="142" t="str">
        <f aca="false">IF(Calendário!$C$55=Clubes!B2,IF(Calendário!$J$55=Clubes!B2,3,IF(Calendário!$J$55="empate",1,IF(Calendário!$J$55="","",-3))),"")</f>
        <v/>
      </c>
      <c r="C52" s="142" t="str">
        <f aca="false">IF(Calendário!$F$55=Clubes!B2,IF(Calendário!$K$55=Clubes!B2,-3,IF(Calendário!$K$55="empate",1,IF(Calendário!$K$55="","",3))),"")</f>
        <v/>
      </c>
      <c r="D52" s="137"/>
      <c r="E52" s="142" t="str">
        <f aca="false">IF(Calendário!$C$55=Clubes!B3,IF(Calendário!$J$55=Clubes!B3,3,IF(Calendário!$J$55="empate",1,IF(Calendário!$J$55="","",-3))),"")</f>
        <v/>
      </c>
      <c r="F52" s="142" t="str">
        <f aca="false">IF(Calendário!$F$55=Clubes!B3,IF(Calendário!$K$55=Clubes!B3,-3,IF(Calendário!$K$55="empate",1,IF(Calendário!$K$55="","",3))),"")</f>
        <v/>
      </c>
      <c r="G52" s="140"/>
      <c r="H52" s="142" t="str">
        <f aca="false">IF(Calendário!$C$55=Clubes!B4,IF(Calendário!$J$55=Clubes!B4,3,IF(Calendário!$J$55="empate",1,IF(Calendário!$J$55="","",-3))),"")</f>
        <v/>
      </c>
      <c r="I52" s="142" t="str">
        <f aca="false">IF(Calendário!$F$55=Clubes!B4,IF(Calendário!$K$55=Clubes!B4,-3,IF(Calendário!$K$55="empate",1,IF(Calendário!$K$55="","",3))),"")</f>
        <v/>
      </c>
      <c r="J52" s="137"/>
      <c r="K52" s="142" t="str">
        <f aca="false">IF(Calendário!$C$55=Clubes!B5,IF(Calendário!$J$55=Clubes!B5,3,IF(Calendário!$J$55="empate",1,IF(Calendário!$J$55="","",-3))),"")</f>
        <v/>
      </c>
      <c r="L52" s="142" t="str">
        <f aca="false">IF(Calendário!$F$55=Clubes!B5,IF(Calendário!$K$55=Clubes!B5,-3,IF(Calendário!$K$55="empate",1,IF(Calendário!$K$55="","",3))),"")</f>
        <v/>
      </c>
      <c r="M52" s="137"/>
      <c r="N52" s="142" t="str">
        <f aca="false">IF(Calendário!$C$55=Clubes!B6,IF(Calendário!$J$55=Clubes!B6,3,IF(Calendário!$J$55="empate",1,IF(Calendário!$J$55="","",-3))),"")</f>
        <v/>
      </c>
      <c r="O52" s="142" t="str">
        <f aca="false">IF(Calendário!$F$55=Clubes!B6,IF(Calendário!$K$55=Clubes!B6,-3,IF(Calendário!$K$55="empate",1,IF(Calendário!$K$55="","",3))),"")</f>
        <v/>
      </c>
      <c r="P52" s="137"/>
      <c r="Q52" s="142" t="str">
        <f aca="false">IF(Calendário!$C$55=Clubes!B7,IF(Calendário!$J$55=Clubes!B7,3,IF(Calendário!$J$55="empate",1,IF(Calendário!$J$55="","",-3))),"")</f>
        <v/>
      </c>
      <c r="R52" s="142" t="str">
        <f aca="false">IF(Calendário!$F$55=Clubes!B7,IF(Calendário!$K$55=Clubes!B7,-3,IF(Calendário!$K$55="empate",1,IF(Calendário!$K$55="","",3))),"")</f>
        <v/>
      </c>
      <c r="S52" s="137"/>
      <c r="T52" s="142" t="str">
        <f aca="false">IF(Calendário!$C$55=Clubes!B8,IF(Calendário!$J$55=Clubes!B8,3,IF(Calendário!$J$55="empate",1,IF(Calendário!$J$55="","",-3))),"")</f>
        <v/>
      </c>
      <c r="U52" s="142" t="str">
        <f aca="false">IF(Calendário!$F$55=Clubes!B8,IF(Calendário!$K$55=Clubes!B8,-3,IF(Calendário!$K$55="empate",1,IF(Calendário!$K$55="","",3))),"")</f>
        <v/>
      </c>
      <c r="V52" s="137"/>
      <c r="W52" s="142" t="str">
        <f aca="false">IF(Calendário!$C$55=Clubes!B9,IF(Calendário!$J$55=Clubes!B9,3,IF(Calendário!$J$55="empate",1,IF(Calendário!$J$55="","",-3))),"")</f>
        <v/>
      </c>
      <c r="X52" s="142" t="str">
        <f aca="false">IF(Calendário!$F$55=Clubes!B9,IF(Calendário!$K$55=Clubes!B9,-3,IF(Calendário!$K$55="empate",1,IF(Calendário!$K$55="","",3))),"")</f>
        <v/>
      </c>
      <c r="Y52" s="137"/>
      <c r="Z52" s="142" t="str">
        <f aca="false">IF(Calendário!$C$55=Clubes!B10,IF(Calendário!$J$55=Clubes!B10,3,IF(Calendário!$J$55="empate",1,IF(Calendário!$J$55="","",-3))),"")</f>
        <v/>
      </c>
      <c r="AA52" s="142" t="str">
        <f aca="false">IF(Calendário!$F$55=Clubes!B10,IF(Calendário!$K$55=Clubes!B10,-3,IF(Calendário!$K$55="empate",1,IF(Calendário!$K$55="","",3))),"")</f>
        <v/>
      </c>
      <c r="AB52" s="137"/>
      <c r="AC52" s="142" t="str">
        <f aca="false">IF(Calendário!$C$55=Clubes!B11,IF(Calendário!$J$55=Clubes!B11,3,IF(Calendário!$J$55="empate",1,IF(Calendário!$J$55="","",-3))),"")</f>
        <v/>
      </c>
      <c r="AD52" s="142" t="str">
        <f aca="false">IF(Calendário!$F$55=Clubes!B11,IF(Calendário!$K$55=Clubes!B11,-3,IF(Calendário!$K$55="empate",1,IF(Calendário!$K$55="","",3))),"")</f>
        <v/>
      </c>
      <c r="AE52" s="137"/>
      <c r="AF52" s="142" t="str">
        <f aca="false">IF(Calendário!$C$55=Clubes!B12,IF(Calendário!$J$55=Clubes!B12,3,IF(Calendário!$J$55="empate",1,IF(Calendário!$J$55="","",-3))),"")</f>
        <v/>
      </c>
      <c r="AG52" s="142" t="str">
        <f aca="false">IF(Calendário!$F$55=Clubes!B12,IF(Calendário!$K$55=Clubes!B12,-3,IF(Calendário!$K$55="empate",1,IF(Calendário!$K$55="","",3))),"")</f>
        <v/>
      </c>
      <c r="AH52" s="137"/>
      <c r="AI52" s="142" t="str">
        <f aca="false">IF(Calendário!$C$55=Clubes!B13,IF(Calendário!$J$55=Clubes!B13,3,IF(Calendário!$J$55="empate",1,IF(Calendário!$J$55="","",-3))),"")</f>
        <v/>
      </c>
      <c r="AJ52" s="142" t="str">
        <f aca="false">IF(Calendário!$F$55=Clubes!B13,IF(Calendário!$K$55=Clubes!B13,-3,IF(Calendário!$K$55="empate",1,IF(Calendário!$K$55="","",3))),"")</f>
        <v/>
      </c>
      <c r="AK52" s="137"/>
      <c r="AL52" s="142" t="str">
        <f aca="false">IF(Calendário!$C$55=Clubes!B14,IF(Calendário!$J$55=Clubes!B14,3,IF(Calendário!$J$55="empate",1,IF(Calendário!$J$55="","",-3))),"")</f>
        <v/>
      </c>
      <c r="AM52" s="142" t="str">
        <f aca="false">IF(Calendário!$F$55=Clubes!B14,IF(Calendário!$K$55=Clubes!B14,-3,IF(Calendário!$K$55="empate",1,IF(Calendário!$K$55="","",3))),"")</f>
        <v/>
      </c>
      <c r="AN52" s="137"/>
      <c r="AO52" s="142" t="str">
        <f aca="false">IF(Calendário!$C$55=Clubes!B15,IF(Calendário!$J$55=Clubes!B15,3,IF(Calendário!$J$55="empate",1,IF(Calendário!$J$55="","",-3))),"")</f>
        <v/>
      </c>
      <c r="AP52" s="142" t="str">
        <f aca="false">IF(Calendário!$F$55=Clubes!B15,IF(Calendário!$K$55=Clubes!B15,-3,IF(Calendário!$K$55="empate",1,IF(Calendário!$K$55="","",3))),"")</f>
        <v/>
      </c>
      <c r="AQ52" s="137"/>
      <c r="AR52" s="142" t="str">
        <f aca="false">IF(Calendário!$C$55=Clubes!B16,IF(Calendário!$J$55=Clubes!B16,3,IF(Calendário!$J$55="empate",1,IF(Calendário!$J$55="","",-3))),"")</f>
        <v/>
      </c>
      <c r="AS52" s="142" t="str">
        <f aca="false">IF(Calendário!$F$55=Clubes!B16,IF(Calendário!$K$55=Clubes!B16,-3,IF(Calendário!$K$55="empate",1,IF(Calendário!$K$55="","",3))),"")</f>
        <v/>
      </c>
      <c r="AT52" s="137"/>
      <c r="AU52" s="142" t="str">
        <f aca="false">IF(Calendário!$C$55=Clubes!B17,IF(Calendário!$J$55=Clubes!B17,3,IF(Calendário!$J$55="empate",1,IF(Calendário!$J$55="","",-3))),"")</f>
        <v/>
      </c>
      <c r="AV52" s="142" t="str">
        <f aca="false">IF(Calendário!$F$55=Clubes!B17,IF(Calendário!$K$55=Clubes!B17,-3,IF(Calendário!$K$55="empate",1,IF(Calendário!$K$55="","",3))),"")</f>
        <v/>
      </c>
      <c r="AX52" s="142" t="str">
        <f aca="false">IF(Calendário!$C$55=Clubes!B18,IF(Calendário!$J$55=Clubes!B18,3,IF(Calendário!$J$55="empate",1,IF(Calendário!$J$55="","",-3))),"")</f>
        <v/>
      </c>
      <c r="AY52" s="142" t="str">
        <f aca="false">IF(Calendário!$F$55=Clubes!B18,IF(Calendário!$K$55=Clubes!B18,-3,IF(Calendário!$K$55="empate",1,IF(Calendário!$K$55="","",3))),"")</f>
        <v/>
      </c>
      <c r="BA52" s="142" t="str">
        <f aca="false">IF(Calendário!$C$55=Clubes!B19,IF(Calendário!$J$55=Clubes!B19,3,IF(Calendário!$J$55="empate",1,IF(Calendário!$J$55="","",-3))),"")</f>
        <v/>
      </c>
      <c r="BB52" s="142" t="str">
        <f aca="false">IF(Calendário!$F$55=Clubes!B19,IF(Calendário!$K$55=Clubes!B19,-3,IF(Calendário!$K$55="empate",1,IF(Calendário!$K$55="","",3))),"")</f>
        <v/>
      </c>
    </row>
    <row r="53" customFormat="false" ht="11.25" hidden="false" customHeight="false" outlineLevel="0" collapsed="false">
      <c r="B53" s="142" t="str">
        <f aca="false">IF(Calendário!$C$56=Clubes!B2,IF(Calendário!$J$56=Clubes!B2,3,IF(Calendário!$J$56="empate",1,IF(Calendário!$J$56="","",-3))),"")</f>
        <v/>
      </c>
      <c r="C53" s="142" t="str">
        <f aca="false">IF(Calendário!$F$56=Clubes!B2,IF(Calendário!$K$56=Clubes!B2,-3,IF(Calendário!$K$56="empate",1,IF(Calendário!$K$56="","",3))),"")</f>
        <v/>
      </c>
      <c r="D53" s="137"/>
      <c r="E53" s="142" t="str">
        <f aca="false">IF(Calendário!$C$56=Clubes!B3,IF(Calendário!$J$56=Clubes!B3,3,IF(Calendário!$J$56="empate",1,IF(Calendário!$J$56="","",-3))),"")</f>
        <v/>
      </c>
      <c r="F53" s="142" t="str">
        <f aca="false">IF(Calendário!$F$56=Clubes!B3,IF(Calendário!$K$56=Clubes!B3,-3,IF(Calendário!$K$56="empate",1,IF(Calendário!$K$56="","",3))),"")</f>
        <v/>
      </c>
      <c r="G53" s="140"/>
      <c r="H53" s="142" t="str">
        <f aca="false">IF(Calendário!$C$56=Clubes!B4,IF(Calendário!$J$56=Clubes!B4,3,IF(Calendário!$J$56="empate",1,IF(Calendário!$J$56="","",-3))),"")</f>
        <v/>
      </c>
      <c r="I53" s="142" t="str">
        <f aca="false">IF(Calendário!$F$56=Clubes!B4,IF(Calendário!$K$56=Clubes!B4,-3,IF(Calendário!$K$56="empate",1,IF(Calendário!$K$56="","",3))),"")</f>
        <v/>
      </c>
      <c r="J53" s="137"/>
      <c r="K53" s="142" t="str">
        <f aca="false">IF(Calendário!$C$56=Clubes!B5,IF(Calendário!$J$56=Clubes!B5,3,IF(Calendário!$J$56="empate",1,IF(Calendário!$J$56="","",-3))),"")</f>
        <v/>
      </c>
      <c r="L53" s="142" t="str">
        <f aca="false">IF(Calendário!$F$56=Clubes!B5,IF(Calendário!$K$56=Clubes!B5,-3,IF(Calendário!$K$56="empate",1,IF(Calendário!$K$56="","",3))),"")</f>
        <v/>
      </c>
      <c r="M53" s="137"/>
      <c r="N53" s="142" t="str">
        <f aca="false">IF(Calendário!$C$56=Clubes!B6,IF(Calendário!$J$56=Clubes!B6,3,IF(Calendário!$J$56="empate",1,IF(Calendário!$J$56="","",-3))),"")</f>
        <v/>
      </c>
      <c r="O53" s="142" t="str">
        <f aca="false">IF(Calendário!$F$56=Clubes!B6,IF(Calendário!$K$56=Clubes!B6,-3,IF(Calendário!$K$56="empate",1,IF(Calendário!$K$56="","",3))),"")</f>
        <v/>
      </c>
      <c r="P53" s="137"/>
      <c r="Q53" s="142" t="str">
        <f aca="false">IF(Calendário!$C$56=Clubes!B7,IF(Calendário!$J$56=Clubes!B7,3,IF(Calendário!$J$56="empate",1,IF(Calendário!$J$56="","",-3))),"")</f>
        <v/>
      </c>
      <c r="R53" s="142" t="str">
        <f aca="false">IF(Calendário!$F$56=Clubes!B7,IF(Calendário!$K$56=Clubes!B7,-3,IF(Calendário!$K$56="empate",1,IF(Calendário!$K$56="","",3))),"")</f>
        <v/>
      </c>
      <c r="S53" s="137"/>
      <c r="T53" s="142" t="str">
        <f aca="false">IF(Calendário!$C$56=Clubes!B8,IF(Calendário!$J$56=Clubes!B8,3,IF(Calendário!$J$56="empate",1,IF(Calendário!$J$56="","",-3))),"")</f>
        <v/>
      </c>
      <c r="U53" s="142" t="str">
        <f aca="false">IF(Calendário!$F$56=Clubes!B8,IF(Calendário!$K$56=Clubes!B8,-3,IF(Calendário!$K$56="empate",1,IF(Calendário!$K$56="","",3))),"")</f>
        <v/>
      </c>
      <c r="V53" s="137"/>
      <c r="W53" s="142" t="str">
        <f aca="false">IF(Calendário!$C$56=Clubes!B9,IF(Calendário!$J$56=Clubes!B9,3,IF(Calendário!$J$56="empate",1,IF(Calendário!$J$56="","",-3))),"")</f>
        <v/>
      </c>
      <c r="X53" s="142" t="str">
        <f aca="false">IF(Calendário!$F$56=Clubes!B9,IF(Calendário!$K$56=Clubes!B9,-3,IF(Calendário!$K$56="empate",1,IF(Calendário!$K$56="","",3))),"")</f>
        <v/>
      </c>
      <c r="Y53" s="137"/>
      <c r="Z53" s="142" t="str">
        <f aca="false">IF(Calendário!$C$56=Clubes!B10,IF(Calendário!$J$56=Clubes!B10,3,IF(Calendário!$J$56="empate",1,IF(Calendário!$J$56="","",-3))),"")</f>
        <v/>
      </c>
      <c r="AA53" s="142" t="str">
        <f aca="false">IF(Calendário!$F$56=Clubes!B10,IF(Calendário!$K$56=Clubes!B10,-3,IF(Calendário!$K$56="empate",1,IF(Calendário!$K$56="","",3))),"")</f>
        <v/>
      </c>
      <c r="AB53" s="137"/>
      <c r="AC53" s="142" t="str">
        <f aca="false">IF(Calendário!$C$56=Clubes!B11,IF(Calendário!$J$56=Clubes!B11,3,IF(Calendário!$J$56="empate",1,IF(Calendário!$J$56="","",-3))),"")</f>
        <v/>
      </c>
      <c r="AD53" s="142" t="str">
        <f aca="false">IF(Calendário!$F$56=Clubes!B11,IF(Calendário!$K$56=Clubes!B11,-3,IF(Calendário!$K$56="empate",1,IF(Calendário!$K$56="","",3))),"")</f>
        <v/>
      </c>
      <c r="AE53" s="137"/>
      <c r="AF53" s="142" t="str">
        <f aca="false">IF(Calendário!$C$56=Clubes!B12,IF(Calendário!$J$56=Clubes!B12,3,IF(Calendário!$J$56="empate",1,IF(Calendário!$J$56="","",-3))),"")</f>
        <v/>
      </c>
      <c r="AG53" s="142" t="str">
        <f aca="false">IF(Calendário!$F$56=Clubes!B12,IF(Calendário!$K$56=Clubes!B12,-3,IF(Calendário!$K$56="empate",1,IF(Calendário!$K$56="","",3))),"")</f>
        <v/>
      </c>
      <c r="AH53" s="137"/>
      <c r="AI53" s="142" t="str">
        <f aca="false">IF(Calendário!$C$56=Clubes!B13,IF(Calendário!$J$56=Clubes!B13,3,IF(Calendário!$J$56="empate",1,IF(Calendário!$J$56="","",-3))),"")</f>
        <v/>
      </c>
      <c r="AJ53" s="142" t="str">
        <f aca="false">IF(Calendário!$F$56=Clubes!B13,IF(Calendário!$K$56=Clubes!B13,-3,IF(Calendário!$K$56="empate",1,IF(Calendário!$K$56="","",3))),"")</f>
        <v/>
      </c>
      <c r="AK53" s="137"/>
      <c r="AL53" s="142" t="str">
        <f aca="false">IF(Calendário!$C$56=Clubes!B14,IF(Calendário!$J$56=Clubes!B14,3,IF(Calendário!$J$56="empate",1,IF(Calendário!$J$56="","",-3))),"")</f>
        <v/>
      </c>
      <c r="AM53" s="142" t="str">
        <f aca="false">IF(Calendário!$F$56=Clubes!B14,IF(Calendário!$K$56=Clubes!B14,-3,IF(Calendário!$K$56="empate",1,IF(Calendário!$K$56="","",3))),"")</f>
        <v/>
      </c>
      <c r="AN53" s="137"/>
      <c r="AO53" s="142" t="str">
        <f aca="false">IF(Calendário!$C$56=Clubes!B15,IF(Calendário!$J$56=Clubes!B15,3,IF(Calendário!$J$56="empate",1,IF(Calendário!$J$56="","",-3))),"")</f>
        <v/>
      </c>
      <c r="AP53" s="142" t="str">
        <f aca="false">IF(Calendário!$F$56=Clubes!B15,IF(Calendário!$K$56=Clubes!B15,-3,IF(Calendário!$K$56="empate",1,IF(Calendário!$K$56="","",3))),"")</f>
        <v/>
      </c>
      <c r="AQ53" s="137"/>
      <c r="AR53" s="142" t="str">
        <f aca="false">IF(Calendário!$C$56=Clubes!B16,IF(Calendário!$J$56=Clubes!B16,3,IF(Calendário!$J$56="empate",1,IF(Calendário!$J$56="","",-3))),"")</f>
        <v/>
      </c>
      <c r="AS53" s="142" t="str">
        <f aca="false">IF(Calendário!$F$56=Clubes!B16,IF(Calendário!$K$56=Clubes!B16,-3,IF(Calendário!$K$56="empate",1,IF(Calendário!$K$56="","",3))),"")</f>
        <v/>
      </c>
      <c r="AT53" s="137"/>
      <c r="AU53" s="142" t="str">
        <f aca="false">IF(Calendário!$C$56=Clubes!B17,IF(Calendário!$J$56=Clubes!B17,3,IF(Calendário!$J$56="empate",1,IF(Calendário!$J$56="","",-3))),"")</f>
        <v/>
      </c>
      <c r="AV53" s="142" t="str">
        <f aca="false">IF(Calendário!$F$56=Clubes!B17,IF(Calendário!$K$56=Clubes!B17,-3,IF(Calendário!$K$56="empate",1,IF(Calendário!$K$56="","",3))),"")</f>
        <v/>
      </c>
      <c r="AX53" s="142" t="str">
        <f aca="false">IF(Calendário!$C$56=Clubes!B18,IF(Calendário!$J$56=Clubes!B18,3,IF(Calendário!$J$56="empate",1,IF(Calendário!$J$56="","",-3))),"")</f>
        <v/>
      </c>
      <c r="AY53" s="142" t="str">
        <f aca="false">IF(Calendário!$F$56=Clubes!B18,IF(Calendário!$K$56=Clubes!B18,-3,IF(Calendário!$K$56="empate",1,IF(Calendário!$K$56="","",3))),"")</f>
        <v/>
      </c>
      <c r="BA53" s="142" t="str">
        <f aca="false">IF(Calendário!$C$56=Clubes!B19,IF(Calendário!$J$56=Clubes!B19,3,IF(Calendário!$J$56="empate",1,IF(Calendário!$J$56="","",-3))),"")</f>
        <v/>
      </c>
      <c r="BB53" s="142" t="str">
        <f aca="false">IF(Calendário!$F$56=Clubes!B19,IF(Calendário!$K$56=Clubes!B19,-3,IF(Calendário!$K$56="empate",1,IF(Calendário!$K$56="","",3))),"")</f>
        <v/>
      </c>
    </row>
    <row r="54" customFormat="false" ht="11.25" hidden="false" customHeight="false" outlineLevel="0" collapsed="false">
      <c r="B54" s="142" t="str">
        <f aca="false">IF(Calendário!$C$57=Clubes!B2,IF(Calendário!$J$57=Clubes!B2,3,IF(Calendário!$J$57="empate",1,IF(Calendário!$J$57="","",-3))),"")</f>
        <v/>
      </c>
      <c r="C54" s="142" t="str">
        <f aca="false">IF(Calendário!$F$57=Clubes!B2,IF(Calendário!$K$57=Clubes!B2,-3,IF(Calendário!$K$57="empate",1,IF(Calendário!$K$57="","",3))),"")</f>
        <v/>
      </c>
      <c r="D54" s="137"/>
      <c r="E54" s="142" t="str">
        <f aca="false">IF(Calendário!$C$57=Clubes!B3,IF(Calendário!$J$57=Clubes!B3,3,IF(Calendário!$J$57="empate",1,IF(Calendário!$J$57="","",-3))),"")</f>
        <v/>
      </c>
      <c r="F54" s="142" t="str">
        <f aca="false">IF(Calendário!$F$57=Clubes!B3,IF(Calendário!$K$57=Clubes!B3,-3,IF(Calendário!$K$57="empate",1,IF(Calendário!$K$57="","",3))),"")</f>
        <v/>
      </c>
      <c r="G54" s="140"/>
      <c r="H54" s="142" t="str">
        <f aca="false">IF(Calendário!$C$57=Clubes!B4,IF(Calendário!$J$57=Clubes!B4,3,IF(Calendário!$J$57="empate",1,IF(Calendário!$J$57="","",-3))),"")</f>
        <v/>
      </c>
      <c r="I54" s="142" t="str">
        <f aca="false">IF(Calendário!$F$57=Clubes!B4,IF(Calendário!$K$57=Clubes!B4,-3,IF(Calendário!$K$57="empate",1,IF(Calendário!$K$57="","",3))),"")</f>
        <v/>
      </c>
      <c r="J54" s="137"/>
      <c r="K54" s="142" t="str">
        <f aca="false">IF(Calendário!$C$57=Clubes!B5,IF(Calendário!$J$57=Clubes!B5,3,IF(Calendário!$J$57="empate",1,IF(Calendário!$J$57="","",-3))),"")</f>
        <v/>
      </c>
      <c r="L54" s="142" t="str">
        <f aca="false">IF(Calendário!$F$57=Clubes!B5,IF(Calendário!$K$57=Clubes!B5,-3,IF(Calendário!$K$57="empate",1,IF(Calendário!$K$57="","",3))),"")</f>
        <v/>
      </c>
      <c r="M54" s="137"/>
      <c r="N54" s="142" t="str">
        <f aca="false">IF(Calendário!$C$57=Clubes!B6,IF(Calendário!$J$57=Clubes!B6,3,IF(Calendário!$J$57="empate",1,IF(Calendário!$J$57="","",-3))),"")</f>
        <v/>
      </c>
      <c r="O54" s="142" t="str">
        <f aca="false">IF(Calendário!$F$57=Clubes!B6,IF(Calendário!$K$57=Clubes!B6,-3,IF(Calendário!$K$57="empate",1,IF(Calendário!$K$57="","",3))),"")</f>
        <v/>
      </c>
      <c r="P54" s="137"/>
      <c r="Q54" s="142" t="str">
        <f aca="false">IF(Calendário!$C$57=Clubes!B7,IF(Calendário!$J$57=Clubes!B7,3,IF(Calendário!$J$57="empate",1,IF(Calendário!$J$57="","",-3))),"")</f>
        <v/>
      </c>
      <c r="R54" s="142" t="str">
        <f aca="false">IF(Calendário!$F$57=Clubes!B7,IF(Calendário!$K$57=Clubes!B7,-3,IF(Calendário!$K$57="empate",1,IF(Calendário!$K$57="","",3))),"")</f>
        <v/>
      </c>
      <c r="S54" s="137"/>
      <c r="T54" s="142" t="str">
        <f aca="false">IF(Calendário!$C$57=Clubes!B8,IF(Calendário!$J$57=Clubes!B8,3,IF(Calendário!$J$57="empate",1,IF(Calendário!$J$57="","",-3))),"")</f>
        <v/>
      </c>
      <c r="U54" s="142" t="str">
        <f aca="false">IF(Calendário!$F$57=Clubes!B8,IF(Calendário!$K$57=Clubes!B8,-3,IF(Calendário!$K$57="empate",1,IF(Calendário!$K$57="","",3))),"")</f>
        <v/>
      </c>
      <c r="V54" s="137"/>
      <c r="W54" s="142" t="str">
        <f aca="false">IF(Calendário!$C$57=Clubes!B9,IF(Calendário!$J$57=Clubes!B9,3,IF(Calendário!$J$57="empate",1,IF(Calendário!$J$57="","",-3))),"")</f>
        <v/>
      </c>
      <c r="X54" s="142" t="str">
        <f aca="false">IF(Calendário!$F$57=Clubes!B9,IF(Calendário!$K$57=Clubes!B9,-3,IF(Calendário!$K$57="empate",1,IF(Calendário!$K$57="","",3))),"")</f>
        <v/>
      </c>
      <c r="Y54" s="137"/>
      <c r="Z54" s="142" t="str">
        <f aca="false">IF(Calendário!$C$57=Clubes!B10,IF(Calendário!$J$57=Clubes!B10,3,IF(Calendário!$J$57="empate",1,IF(Calendário!$J$57="","",-3))),"")</f>
        <v/>
      </c>
      <c r="AA54" s="142" t="str">
        <f aca="false">IF(Calendário!$F$57=Clubes!B10,IF(Calendário!$K$57=Clubes!B10,-3,IF(Calendário!$K$57="empate",1,IF(Calendário!$K$57="","",3))),"")</f>
        <v/>
      </c>
      <c r="AB54" s="137"/>
      <c r="AC54" s="142" t="str">
        <f aca="false">IF(Calendário!$C$57=Clubes!B11,IF(Calendário!$J$57=Clubes!B11,3,IF(Calendário!$J$57="empate",1,IF(Calendário!$J$57="","",-3))),"")</f>
        <v/>
      </c>
      <c r="AD54" s="142" t="str">
        <f aca="false">IF(Calendário!$F$57=Clubes!B11,IF(Calendário!$K$57=Clubes!B11,-3,IF(Calendário!$K$57="empate",1,IF(Calendário!$K$57="","",3))),"")</f>
        <v/>
      </c>
      <c r="AE54" s="137"/>
      <c r="AF54" s="142" t="str">
        <f aca="false">IF(Calendário!$C$57=Clubes!B12,IF(Calendário!$J$57=Clubes!B12,3,IF(Calendário!$J$57="empate",1,IF(Calendário!$J$57="","",-3))),"")</f>
        <v/>
      </c>
      <c r="AG54" s="142" t="str">
        <f aca="false">IF(Calendário!$F$57=Clubes!B12,IF(Calendário!$K$57=Clubes!B12,-3,IF(Calendário!$K$57="empate",1,IF(Calendário!$K$57="","",3))),"")</f>
        <v/>
      </c>
      <c r="AH54" s="137"/>
      <c r="AI54" s="142" t="str">
        <f aca="false">IF(Calendário!$C$57=Clubes!B13,IF(Calendário!$J$57=Clubes!B13,3,IF(Calendário!$J$57="empate",1,IF(Calendário!$J$57="","",-3))),"")</f>
        <v/>
      </c>
      <c r="AJ54" s="142" t="str">
        <f aca="false">IF(Calendário!$F$57=Clubes!B13,IF(Calendário!$K$57=Clubes!B13,-3,IF(Calendário!$K$57="empate",1,IF(Calendário!$K$57="","",3))),"")</f>
        <v/>
      </c>
      <c r="AK54" s="137"/>
      <c r="AL54" s="142" t="str">
        <f aca="false">IF(Calendário!$C$57=Clubes!B14,IF(Calendário!$J$57=Clubes!B14,3,IF(Calendário!$J$57="empate",1,IF(Calendário!$J$57="","",-3))),"")</f>
        <v/>
      </c>
      <c r="AM54" s="142" t="str">
        <f aca="false">IF(Calendário!$F$57=Clubes!B14,IF(Calendário!$K$57=Clubes!B14,-3,IF(Calendário!$K$57="empate",1,IF(Calendário!$K$57="","",3))),"")</f>
        <v/>
      </c>
      <c r="AN54" s="137"/>
      <c r="AO54" s="142" t="str">
        <f aca="false">IF(Calendário!$C$57=Clubes!B15,IF(Calendário!$J$57=Clubes!B15,3,IF(Calendário!$J$57="empate",1,IF(Calendário!$J$57="","",-3))),"")</f>
        <v/>
      </c>
      <c r="AP54" s="142" t="str">
        <f aca="false">IF(Calendário!$F$57=Clubes!B15,IF(Calendário!$K$57=Clubes!B15,-3,IF(Calendário!$K$57="empate",1,IF(Calendário!$K$57="","",3))),"")</f>
        <v/>
      </c>
      <c r="AQ54" s="137"/>
      <c r="AR54" s="142" t="str">
        <f aca="false">IF(Calendário!$C$57=Clubes!B16,IF(Calendário!$J$57=Clubes!B16,3,IF(Calendário!$J$57="empate",1,IF(Calendário!$J$57="","",-3))),"")</f>
        <v/>
      </c>
      <c r="AS54" s="142" t="str">
        <f aca="false">IF(Calendário!$F$57=Clubes!B16,IF(Calendário!$K$57=Clubes!B16,-3,IF(Calendário!$K$57="empate",1,IF(Calendário!$K$57="","",3))),"")</f>
        <v/>
      </c>
      <c r="AT54" s="137"/>
      <c r="AU54" s="142" t="str">
        <f aca="false">IF(Calendário!$C$57=Clubes!B17,IF(Calendário!$J$57=Clubes!B17,3,IF(Calendário!$J$57="empate",1,IF(Calendário!$J$57="","",-3))),"")</f>
        <v/>
      </c>
      <c r="AV54" s="142" t="str">
        <f aca="false">IF(Calendário!$F$57=Clubes!B17,IF(Calendário!$K$57=Clubes!B17,-3,IF(Calendário!$K$57="empate",1,IF(Calendário!$K$57="","",3))),"")</f>
        <v/>
      </c>
      <c r="AX54" s="142" t="str">
        <f aca="false">IF(Calendário!$C$57=Clubes!B18,IF(Calendário!$J$57=Clubes!B18,3,IF(Calendário!$J$57="empate",1,IF(Calendário!$J$57="","",-3))),"")</f>
        <v/>
      </c>
      <c r="AY54" s="142" t="str">
        <f aca="false">IF(Calendário!$F$57=Clubes!B18,IF(Calendário!$K$57=Clubes!B18,-3,IF(Calendário!$K$57="empate",1,IF(Calendário!$K$57="","",3))),"")</f>
        <v/>
      </c>
      <c r="BA54" s="142" t="str">
        <f aca="false">IF(Calendário!$C$57=Clubes!B19,IF(Calendário!$J$57=Clubes!B19,3,IF(Calendário!$J$57="empate",1,IF(Calendário!$J$57="","",-3))),"")</f>
        <v/>
      </c>
      <c r="BB54" s="142" t="str">
        <f aca="false">IF(Calendário!$F$57=Clubes!B19,IF(Calendário!$K$57=Clubes!B19,-3,IF(Calendário!$K$57="empate",1,IF(Calendário!$K$57="","",3))),"")</f>
        <v/>
      </c>
    </row>
    <row r="55" customFormat="false" ht="11.25" hidden="false" customHeight="false" outlineLevel="0" collapsed="false">
      <c r="B55" s="142" t="str">
        <f aca="false">IF(Calendário!$C$58=Clubes!B2,IF(Calendário!$J$58=Clubes!B2,3,IF(Calendário!$J$58="empate",1,IF(Calendário!$J$58="","",-3))),"")</f>
        <v/>
      </c>
      <c r="C55" s="142" t="str">
        <f aca="false">IF(Calendário!$F$58=Clubes!B2,IF(Calendário!$K$58=Clubes!B2,-3,IF(Calendário!$K$58="empate",1,IF(Calendário!$K$58="","",3))),"")</f>
        <v/>
      </c>
      <c r="D55" s="137"/>
      <c r="E55" s="142" t="str">
        <f aca="false">IF(Calendário!$C$58=Clubes!B3,IF(Calendário!$J$58=Clubes!B3,3,IF(Calendário!$J$58="empate",1,IF(Calendário!$J$58="","",-3))),"")</f>
        <v/>
      </c>
      <c r="F55" s="142" t="str">
        <f aca="false">IF(Calendário!$F$58=Clubes!B3,IF(Calendário!$K$58=Clubes!B3,-3,IF(Calendário!$K$58="empate",1,IF(Calendário!$K$58="","",3))),"")</f>
        <v/>
      </c>
      <c r="G55" s="140"/>
      <c r="H55" s="142" t="str">
        <f aca="false">IF(Calendário!$C$58=Clubes!B4,IF(Calendário!$J$58=Clubes!B4,3,IF(Calendário!$J$58="empate",1,IF(Calendário!$J$58="","",-3))),"")</f>
        <v/>
      </c>
      <c r="I55" s="142" t="str">
        <f aca="false">IF(Calendário!$F$58=Clubes!B4,IF(Calendário!$K$58=Clubes!B4,-3,IF(Calendário!$K$58="empate",1,IF(Calendário!$K$58="","",3))),"")</f>
        <v/>
      </c>
      <c r="J55" s="137"/>
      <c r="K55" s="142" t="str">
        <f aca="false">IF(Calendário!$C$58=Clubes!B5,IF(Calendário!$J$58=Clubes!B5,3,IF(Calendário!$J$58="empate",1,IF(Calendário!$J$58="","",-3))),"")</f>
        <v/>
      </c>
      <c r="L55" s="142" t="str">
        <f aca="false">IF(Calendário!$F$58=Clubes!B5,IF(Calendário!$K$58=Clubes!B5,-3,IF(Calendário!$K$58="empate",1,IF(Calendário!$K$58="","",3))),"")</f>
        <v/>
      </c>
      <c r="M55" s="137"/>
      <c r="N55" s="142" t="str">
        <f aca="false">IF(Calendário!$C$58=Clubes!B6,IF(Calendário!$J$58=Clubes!B6,3,IF(Calendário!$J$58="empate",1,IF(Calendário!$J$58="","",-3))),"")</f>
        <v/>
      </c>
      <c r="O55" s="142" t="str">
        <f aca="false">IF(Calendário!$F$58=Clubes!B6,IF(Calendário!$K$58=Clubes!B6,-3,IF(Calendário!$K$58="empate",1,IF(Calendário!$K$58="","",3))),"")</f>
        <v/>
      </c>
      <c r="P55" s="137"/>
      <c r="Q55" s="142" t="str">
        <f aca="false">IF(Calendário!$C$58=Clubes!B7,IF(Calendário!$J$58=Clubes!B7,3,IF(Calendário!$J$58="empate",1,IF(Calendário!$J$58="","",-3))),"")</f>
        <v/>
      </c>
      <c r="R55" s="142" t="str">
        <f aca="false">IF(Calendário!$F$58=Clubes!B7,IF(Calendário!$K$58=Clubes!B7,-3,IF(Calendário!$K$58="empate",1,IF(Calendário!$K$58="","",3))),"")</f>
        <v/>
      </c>
      <c r="S55" s="137"/>
      <c r="T55" s="142" t="str">
        <f aca="false">IF(Calendário!$C$58=Clubes!B8,IF(Calendário!$J$58=Clubes!B8,3,IF(Calendário!$J$58="empate",1,IF(Calendário!$J$58="","",-3))),"")</f>
        <v/>
      </c>
      <c r="U55" s="142" t="str">
        <f aca="false">IF(Calendário!$F$58=Clubes!B8,IF(Calendário!$K$58=Clubes!B8,-3,IF(Calendário!$K$58="empate",1,IF(Calendário!$K$58="","",3))),"")</f>
        <v/>
      </c>
      <c r="V55" s="137"/>
      <c r="W55" s="142" t="str">
        <f aca="false">IF(Calendário!$C$58=Clubes!B9,IF(Calendário!$J$58=Clubes!B9,3,IF(Calendário!$J$58="empate",1,IF(Calendário!$J$58="","",-3))),"")</f>
        <v/>
      </c>
      <c r="X55" s="142" t="str">
        <f aca="false">IF(Calendário!$F$58=Clubes!B9,IF(Calendário!$K$58=Clubes!B9,-3,IF(Calendário!$K$58="empate",1,IF(Calendário!$K$58="","",3))),"")</f>
        <v/>
      </c>
      <c r="Y55" s="137"/>
      <c r="Z55" s="142" t="str">
        <f aca="false">IF(Calendário!$C$58=Clubes!B10,IF(Calendário!$J$58=Clubes!B10,3,IF(Calendário!$J$58="empate",1,IF(Calendário!$J$58="","",-3))),"")</f>
        <v/>
      </c>
      <c r="AA55" s="142" t="str">
        <f aca="false">IF(Calendário!$F$58=Clubes!B10,IF(Calendário!$K$58=Clubes!B10,-3,IF(Calendário!$K$58="empate",1,IF(Calendário!$K$58="","",3))),"")</f>
        <v/>
      </c>
      <c r="AB55" s="137"/>
      <c r="AC55" s="142" t="str">
        <f aca="false">IF(Calendário!$C$58=Clubes!B11,IF(Calendário!$J$58=Clubes!B11,3,IF(Calendário!$J$58="empate",1,IF(Calendário!$J$58="","",-3))),"")</f>
        <v/>
      </c>
      <c r="AD55" s="142" t="str">
        <f aca="false">IF(Calendário!$F$58=Clubes!B11,IF(Calendário!$K$58=Clubes!B11,-3,IF(Calendário!$K$58="empate",1,IF(Calendário!$K$58="","",3))),"")</f>
        <v/>
      </c>
      <c r="AE55" s="137"/>
      <c r="AF55" s="142" t="str">
        <f aca="false">IF(Calendário!$C$58=Clubes!B12,IF(Calendário!$J$58=Clubes!B12,3,IF(Calendário!$J$58="empate",1,IF(Calendário!$J$58="","",-3))),"")</f>
        <v/>
      </c>
      <c r="AG55" s="142" t="str">
        <f aca="false">IF(Calendário!$F$58=Clubes!B12,IF(Calendário!$K$58=Clubes!B12,-3,IF(Calendário!$K$58="empate",1,IF(Calendário!$K$58="","",3))),"")</f>
        <v/>
      </c>
      <c r="AH55" s="137"/>
      <c r="AI55" s="142" t="str">
        <f aca="false">IF(Calendário!$C$58=Clubes!B13,IF(Calendário!$J$58=Clubes!B13,3,IF(Calendário!$J$58="empate",1,IF(Calendário!$J$58="","",-3))),"")</f>
        <v/>
      </c>
      <c r="AJ55" s="142" t="str">
        <f aca="false">IF(Calendário!$F$58=Clubes!B13,IF(Calendário!$K$58=Clubes!B13,-3,IF(Calendário!$K$58="empate",1,IF(Calendário!$K$58="","",3))),"")</f>
        <v/>
      </c>
      <c r="AK55" s="137"/>
      <c r="AL55" s="142" t="str">
        <f aca="false">IF(Calendário!$C$58=Clubes!B14,IF(Calendário!$J$58=Clubes!B14,3,IF(Calendário!$J$58="empate",1,IF(Calendário!$J$58="","",-3))),"")</f>
        <v/>
      </c>
      <c r="AM55" s="142" t="str">
        <f aca="false">IF(Calendário!$F$58=Clubes!B14,IF(Calendário!$K$58=Clubes!B14,-3,IF(Calendário!$K$58="empate",1,IF(Calendário!$K$58="","",3))),"")</f>
        <v/>
      </c>
      <c r="AN55" s="137"/>
      <c r="AO55" s="142" t="str">
        <f aca="false">IF(Calendário!$C$58=Clubes!B15,IF(Calendário!$J$58=Clubes!B15,3,IF(Calendário!$J$58="empate",1,IF(Calendário!$J$58="","",-3))),"")</f>
        <v/>
      </c>
      <c r="AP55" s="142" t="str">
        <f aca="false">IF(Calendário!$F$58=Clubes!B15,IF(Calendário!$K$58=Clubes!B15,-3,IF(Calendário!$K$58="empate",1,IF(Calendário!$K$58="","",3))),"")</f>
        <v/>
      </c>
      <c r="AQ55" s="137"/>
      <c r="AR55" s="142" t="str">
        <f aca="false">IF(Calendário!$C$58=Clubes!B16,IF(Calendário!$J$58=Clubes!B16,3,IF(Calendário!$J$58="empate",1,IF(Calendário!$J$58="","",-3))),"")</f>
        <v/>
      </c>
      <c r="AS55" s="142" t="str">
        <f aca="false">IF(Calendário!$F$58=Clubes!B16,IF(Calendário!$K$58=Clubes!B16,-3,IF(Calendário!$K$58="empate",1,IF(Calendário!$K$58="","",3))),"")</f>
        <v/>
      </c>
      <c r="AT55" s="137"/>
      <c r="AU55" s="142" t="str">
        <f aca="false">IF(Calendário!$C$58=Clubes!B17,IF(Calendário!$J$58=Clubes!B17,3,IF(Calendário!$J$58="empate",1,IF(Calendário!$J$58="","",-3))),"")</f>
        <v/>
      </c>
      <c r="AV55" s="142" t="str">
        <f aca="false">IF(Calendário!$F$58=Clubes!B17,IF(Calendário!$K$58=Clubes!B17,-3,IF(Calendário!$K$58="empate",1,IF(Calendário!$K$58="","",3))),"")</f>
        <v/>
      </c>
      <c r="AX55" s="142" t="str">
        <f aca="false">IF(Calendário!$C$58=Clubes!B18,IF(Calendário!$J$58=Clubes!B18,3,IF(Calendário!$J$58="empate",1,IF(Calendário!$J$58="","",-3))),"")</f>
        <v/>
      </c>
      <c r="AY55" s="142" t="str">
        <f aca="false">IF(Calendário!$F$58=Clubes!B18,IF(Calendário!$K$58=Clubes!B18,-3,IF(Calendário!$K$58="empate",1,IF(Calendário!$K$58="","",3))),"")</f>
        <v/>
      </c>
      <c r="BA55" s="142" t="str">
        <f aca="false">IF(Calendário!$C$58=Clubes!B19,IF(Calendário!$J$58=Clubes!B19,3,IF(Calendário!$J$58="empate",1,IF(Calendário!$J$58="","",-3))),"")</f>
        <v/>
      </c>
      <c r="BB55" s="142" t="str">
        <f aca="false">IF(Calendário!$F$58=Clubes!B19,IF(Calendário!$K$58=Clubes!B19,-3,IF(Calendário!$K$58="empate",1,IF(Calendário!$K$58="","",3))),"")</f>
        <v/>
      </c>
    </row>
    <row r="56" customFormat="false" ht="11.25" hidden="false" customHeight="false" outlineLevel="0" collapsed="false">
      <c r="B56" s="142" t="str">
        <f aca="false">IF(Calendário!$C$59=Clubes!B2,IF(Calendário!$J$59=Clubes!B2,3,IF(Calendário!$J$59="empate",1,IF(Calendário!$J$59="","",-3))),"")</f>
        <v/>
      </c>
      <c r="C56" s="142" t="str">
        <f aca="false">IF(Calendário!$F$59=Clubes!B2,IF(Calendário!$K$59=Clubes!B2,-3,IF(Calendário!$K$59="empate",1,IF(Calendário!$K$59="","",3))),"")</f>
        <v/>
      </c>
      <c r="D56" s="137"/>
      <c r="E56" s="142" t="str">
        <f aca="false">IF(Calendário!$C$59=Clubes!B3,IF(Calendário!$J$59=Clubes!B3,3,IF(Calendário!$J$59="empate",1,IF(Calendário!$J$59="","",-3))),"")</f>
        <v/>
      </c>
      <c r="F56" s="142" t="str">
        <f aca="false">IF(Calendário!$F$59=Clubes!B3,IF(Calendário!$K$59=Clubes!B3,-3,IF(Calendário!$K$59="empate",1,IF(Calendário!$K$59="","",3))),"")</f>
        <v/>
      </c>
      <c r="G56" s="140"/>
      <c r="H56" s="142" t="str">
        <f aca="false">IF(Calendário!$C$59=Clubes!B4,IF(Calendário!$J$59=Clubes!B4,3,IF(Calendário!$J$59="empate",1,IF(Calendário!$J$59="","",-3))),"")</f>
        <v/>
      </c>
      <c r="I56" s="142" t="str">
        <f aca="false">IF(Calendário!$F$59=Clubes!B4,IF(Calendário!$K$59=Clubes!B4,-3,IF(Calendário!$K$59="empate",1,IF(Calendário!$K$59="","",3))),"")</f>
        <v/>
      </c>
      <c r="J56" s="137"/>
      <c r="K56" s="142" t="str">
        <f aca="false">IF(Calendário!$C$59=Clubes!B5,IF(Calendário!$J$59=Clubes!B5,3,IF(Calendário!$J$59="empate",1,IF(Calendário!$J$59="","",-3))),"")</f>
        <v/>
      </c>
      <c r="L56" s="142" t="str">
        <f aca="false">IF(Calendário!$F$59=Clubes!B5,IF(Calendário!$K$59=Clubes!B5,-3,IF(Calendário!$K$59="empate",1,IF(Calendário!$K$59="","",3))),"")</f>
        <v/>
      </c>
      <c r="M56" s="137"/>
      <c r="N56" s="142" t="str">
        <f aca="false">IF(Calendário!$C$59=Clubes!B6,IF(Calendário!$J$59=Clubes!B6,3,IF(Calendário!$J$59="empate",1,IF(Calendário!$J$59="","",-3))),"")</f>
        <v/>
      </c>
      <c r="O56" s="142" t="str">
        <f aca="false">IF(Calendário!$F$59=Clubes!B6,IF(Calendário!$K$59=Clubes!B6,-3,IF(Calendário!$K$59="empate",1,IF(Calendário!$K$59="","",3))),"")</f>
        <v/>
      </c>
      <c r="P56" s="137"/>
      <c r="Q56" s="142" t="str">
        <f aca="false">IF(Calendário!$C$59=Clubes!B7,IF(Calendário!$J$59=Clubes!B7,3,IF(Calendário!$J$59="empate",1,IF(Calendário!$J$59="","",-3))),"")</f>
        <v/>
      </c>
      <c r="R56" s="142" t="str">
        <f aca="false">IF(Calendário!$F$59=Clubes!B7,IF(Calendário!$K$59=Clubes!B7,-3,IF(Calendário!$K$59="empate",1,IF(Calendário!$K$59="","",3))),"")</f>
        <v/>
      </c>
      <c r="S56" s="137"/>
      <c r="T56" s="142" t="str">
        <f aca="false">IF(Calendário!$C$59=Clubes!B8,IF(Calendário!$J$59=Clubes!B8,3,IF(Calendário!$J$59="empate",1,IF(Calendário!$J$59="","",-3))),"")</f>
        <v/>
      </c>
      <c r="U56" s="142" t="str">
        <f aca="false">IF(Calendário!$F$59=Clubes!B8,IF(Calendário!$K$59=Clubes!B8,-3,IF(Calendário!$K$59="empate",1,IF(Calendário!$K$59="","",3))),"")</f>
        <v/>
      </c>
      <c r="V56" s="137"/>
      <c r="W56" s="142" t="str">
        <f aca="false">IF(Calendário!$C$59=Clubes!B9,IF(Calendário!$J$59=Clubes!B9,3,IF(Calendário!$J$59="empate",1,IF(Calendário!$J$59="","",-3))),"")</f>
        <v/>
      </c>
      <c r="X56" s="142" t="str">
        <f aca="false">IF(Calendário!$F$59=Clubes!B9,IF(Calendário!$K$59=Clubes!B9,-3,IF(Calendário!$K$59="empate",1,IF(Calendário!$K$59="","",3))),"")</f>
        <v/>
      </c>
      <c r="Y56" s="137"/>
      <c r="Z56" s="142" t="str">
        <f aca="false">IF(Calendário!$C$59=Clubes!B10,IF(Calendário!$J$59=Clubes!B10,3,IF(Calendário!$J$59="empate",1,IF(Calendário!$J$59="","",-3))),"")</f>
        <v/>
      </c>
      <c r="AA56" s="142" t="str">
        <f aca="false">IF(Calendário!$F$59=Clubes!B10,IF(Calendário!$K$59=Clubes!B10,-3,IF(Calendário!$K$59="empate",1,IF(Calendário!$K$59="","",3))),"")</f>
        <v/>
      </c>
      <c r="AB56" s="137"/>
      <c r="AC56" s="142" t="str">
        <f aca="false">IF(Calendário!$C$59=Clubes!B11,IF(Calendário!$J$59=Clubes!B11,3,IF(Calendário!$J$59="empate",1,IF(Calendário!$J$59="","",-3))),"")</f>
        <v/>
      </c>
      <c r="AD56" s="142" t="str">
        <f aca="false">IF(Calendário!$F$59=Clubes!B11,IF(Calendário!$K$59=Clubes!B11,-3,IF(Calendário!$K$59="empate",1,IF(Calendário!$K$59="","",3))),"")</f>
        <v/>
      </c>
      <c r="AE56" s="137"/>
      <c r="AF56" s="142" t="str">
        <f aca="false">IF(Calendário!$C$59=Clubes!B12,IF(Calendário!$J$59=Clubes!B12,3,IF(Calendário!$J$59="empate",1,IF(Calendário!$J$59="","",-3))),"")</f>
        <v/>
      </c>
      <c r="AG56" s="142" t="str">
        <f aca="false">IF(Calendário!$F$59=Clubes!B12,IF(Calendário!$K$59=Clubes!B12,-3,IF(Calendário!$K$59="empate",1,IF(Calendário!$K$59="","",3))),"")</f>
        <v/>
      </c>
      <c r="AH56" s="137"/>
      <c r="AI56" s="142" t="str">
        <f aca="false">IF(Calendário!$C$59=Clubes!B13,IF(Calendário!$J$59=Clubes!B13,3,IF(Calendário!$J$59="empate",1,IF(Calendário!$J$59="","",-3))),"")</f>
        <v/>
      </c>
      <c r="AJ56" s="142" t="str">
        <f aca="false">IF(Calendário!$F$59=Clubes!B13,IF(Calendário!$K$59=Clubes!B13,-3,IF(Calendário!$K$59="empate",1,IF(Calendário!$K$59="","",3))),"")</f>
        <v/>
      </c>
      <c r="AK56" s="137"/>
      <c r="AL56" s="142" t="str">
        <f aca="false">IF(Calendário!$C$59=Clubes!B14,IF(Calendário!$J$59=Clubes!B14,3,IF(Calendário!$J$59="empate",1,IF(Calendário!$J$59="","",-3))),"")</f>
        <v/>
      </c>
      <c r="AM56" s="142" t="str">
        <f aca="false">IF(Calendário!$F$59=Clubes!B14,IF(Calendário!$K$59=Clubes!B14,-3,IF(Calendário!$K$59="empate",1,IF(Calendário!$K$59="","",3))),"")</f>
        <v/>
      </c>
      <c r="AN56" s="137"/>
      <c r="AO56" s="142" t="str">
        <f aca="false">IF(Calendário!$C$59=Clubes!B15,IF(Calendário!$J$59=Clubes!B15,3,IF(Calendário!$J$59="empate",1,IF(Calendário!$J$59="","",-3))),"")</f>
        <v/>
      </c>
      <c r="AP56" s="142" t="str">
        <f aca="false">IF(Calendário!$F$59=Clubes!B15,IF(Calendário!$K$59=Clubes!B15,-3,IF(Calendário!$K$59="empate",1,IF(Calendário!$K$59="","",3))),"")</f>
        <v/>
      </c>
      <c r="AQ56" s="137"/>
      <c r="AR56" s="142" t="str">
        <f aca="false">IF(Calendário!$C$59=Clubes!B16,IF(Calendário!$J$59=Clubes!B16,3,IF(Calendário!$J$59="empate",1,IF(Calendário!$J$59="","",-3))),"")</f>
        <v/>
      </c>
      <c r="AS56" s="142" t="str">
        <f aca="false">IF(Calendário!$F$59=Clubes!B16,IF(Calendário!$K$59=Clubes!B16,-3,IF(Calendário!$K$59="empate",1,IF(Calendário!$K$59="","",3))),"")</f>
        <v/>
      </c>
      <c r="AT56" s="137"/>
      <c r="AU56" s="142" t="str">
        <f aca="false">IF(Calendário!$C$59=Clubes!B17,IF(Calendário!$J$59=Clubes!B17,3,IF(Calendário!$J$59="empate",1,IF(Calendário!$J$59="","",-3))),"")</f>
        <v/>
      </c>
      <c r="AV56" s="142" t="str">
        <f aca="false">IF(Calendário!$F$59=Clubes!B17,IF(Calendário!$K$59=Clubes!B17,-3,IF(Calendário!$K$59="empate",1,IF(Calendário!$K$59="","",3))),"")</f>
        <v/>
      </c>
      <c r="AX56" s="142" t="str">
        <f aca="false">IF(Calendário!$C$59=Clubes!B18,IF(Calendário!$J$59=Clubes!B18,3,IF(Calendário!$J$59="empate",1,IF(Calendário!$J$59="","",-3))),"")</f>
        <v/>
      </c>
      <c r="AY56" s="142" t="str">
        <f aca="false">IF(Calendário!$F$59=Clubes!B18,IF(Calendário!$K$59=Clubes!B18,-3,IF(Calendário!$K$59="empate",1,IF(Calendário!$K$59="","",3))),"")</f>
        <v/>
      </c>
      <c r="BA56" s="142" t="str">
        <f aca="false">IF(Calendário!$C$59=Clubes!B19,IF(Calendário!$J$59=Clubes!B19,3,IF(Calendário!$J$59="empate",1,IF(Calendário!$J$59="","",-3))),"")</f>
        <v/>
      </c>
      <c r="BB56" s="142" t="str">
        <f aca="false">IF(Calendário!$F$59=Clubes!B19,IF(Calendário!$K$59=Clubes!B19,-3,IF(Calendário!$K$59="empate",1,IF(Calendário!$K$59="","",3))),"")</f>
        <v/>
      </c>
    </row>
    <row r="57" customFormat="false" ht="11.25" hidden="false" customHeight="false" outlineLevel="0" collapsed="false">
      <c r="B57" s="142" t="str">
        <f aca="false">IF(Calendário!$C$60=Clubes!B2,IF(Calendário!$J$60=Clubes!B2,3,IF(Calendário!$J$60="empate",1,IF(Calendário!$J$60="","",-3))),"")</f>
        <v/>
      </c>
      <c r="C57" s="142" t="str">
        <f aca="false">IF(Calendário!$F$60=Clubes!B2,IF(Calendário!$K$60=Clubes!B2,-3,IF(Calendário!$K$60="empate",1,IF(Calendário!$K$60="","",3))),"")</f>
        <v/>
      </c>
      <c r="D57" s="137"/>
      <c r="E57" s="142" t="str">
        <f aca="false">IF(Calendário!$C$60=Clubes!B3,IF(Calendário!$J$60=Clubes!B3,3,IF(Calendário!$J$60="empate",1,IF(Calendário!$J$60="","",-3))),"")</f>
        <v/>
      </c>
      <c r="F57" s="142" t="str">
        <f aca="false">IF(Calendário!$F$60=Clubes!B3,IF(Calendário!$K$60=Clubes!B3,-3,IF(Calendário!$K$60="empate",1,IF(Calendário!$K$60="","",3))),"")</f>
        <v/>
      </c>
      <c r="G57" s="140"/>
      <c r="H57" s="142" t="str">
        <f aca="false">IF(Calendário!$C$60=Clubes!B4,IF(Calendário!$J$60=Clubes!B4,3,IF(Calendário!$J$60="empate",1,IF(Calendário!$J$60="","",-3))),"")</f>
        <v/>
      </c>
      <c r="I57" s="142" t="str">
        <f aca="false">IF(Calendário!$F$60=Clubes!B4,IF(Calendário!$K$60=Clubes!B4,-3,IF(Calendário!$K$60="empate",1,IF(Calendário!$K$60="","",3))),"")</f>
        <v/>
      </c>
      <c r="J57" s="137"/>
      <c r="K57" s="142" t="str">
        <f aca="false">IF(Calendário!$C$60=Clubes!B5,IF(Calendário!$J$60=Clubes!B5,3,IF(Calendário!$J$60="empate",1,IF(Calendário!$J$60="","",-3))),"")</f>
        <v/>
      </c>
      <c r="L57" s="142" t="str">
        <f aca="false">IF(Calendário!$F$60=Clubes!B5,IF(Calendário!$K$60=Clubes!B5,-3,IF(Calendário!$K$60="empate",1,IF(Calendário!$K$60="","",3))),"")</f>
        <v/>
      </c>
      <c r="M57" s="137"/>
      <c r="N57" s="142" t="str">
        <f aca="false">IF(Calendário!$C$60=Clubes!B6,IF(Calendário!$J$60=Clubes!B6,3,IF(Calendário!$J$60="empate",1,IF(Calendário!$J$60="","",-3))),"")</f>
        <v/>
      </c>
      <c r="O57" s="142" t="str">
        <f aca="false">IF(Calendário!$F$60=Clubes!B6,IF(Calendário!$K$60=Clubes!B6,-3,IF(Calendário!$K$60="empate",1,IF(Calendário!$K$60="","",3))),"")</f>
        <v/>
      </c>
      <c r="P57" s="137"/>
      <c r="Q57" s="142" t="str">
        <f aca="false">IF(Calendário!$C$60=Clubes!B7,IF(Calendário!$J$60=Clubes!B7,3,IF(Calendário!$J$60="empate",1,IF(Calendário!$J$60="","",-3))),"")</f>
        <v/>
      </c>
      <c r="R57" s="142" t="str">
        <f aca="false">IF(Calendário!$F$60=Clubes!B7,IF(Calendário!$K$60=Clubes!B7,-3,IF(Calendário!$K$60="empate",1,IF(Calendário!$K$60="","",3))),"")</f>
        <v/>
      </c>
      <c r="S57" s="137"/>
      <c r="T57" s="142" t="str">
        <f aca="false">IF(Calendário!$C$60=Clubes!B8,IF(Calendário!$J$60=Clubes!B8,3,IF(Calendário!$J$60="empate",1,IF(Calendário!$J$60="","",-3))),"")</f>
        <v/>
      </c>
      <c r="U57" s="142" t="str">
        <f aca="false">IF(Calendário!$F$60=Clubes!B8,IF(Calendário!$K$60=Clubes!B8,-3,IF(Calendário!$K$60="empate",1,IF(Calendário!$K$60="","",3))),"")</f>
        <v/>
      </c>
      <c r="V57" s="137"/>
      <c r="W57" s="142" t="str">
        <f aca="false">IF(Calendário!$C$60=Clubes!B9,IF(Calendário!$J$60=Clubes!B9,3,IF(Calendário!$J$60="empate",1,IF(Calendário!$J$60="","",-3))),"")</f>
        <v/>
      </c>
      <c r="X57" s="142" t="str">
        <f aca="false">IF(Calendário!$F$60=Clubes!B9,IF(Calendário!$K$60=Clubes!B9,-3,IF(Calendário!$K$60="empate",1,IF(Calendário!$K$60="","",3))),"")</f>
        <v/>
      </c>
      <c r="Y57" s="137"/>
      <c r="Z57" s="142" t="str">
        <f aca="false">IF(Calendário!$C$60=Clubes!B10,IF(Calendário!$J$60=Clubes!B10,3,IF(Calendário!$J$60="empate",1,IF(Calendário!$J$60="","",-3))),"")</f>
        <v/>
      </c>
      <c r="AA57" s="142" t="str">
        <f aca="false">IF(Calendário!$F$60=Clubes!B10,IF(Calendário!$K$60=Clubes!B10,-3,IF(Calendário!$K$60="empate",1,IF(Calendário!$K$60="","",3))),"")</f>
        <v/>
      </c>
      <c r="AB57" s="137"/>
      <c r="AC57" s="142" t="str">
        <f aca="false">IF(Calendário!$C$60=Clubes!B11,IF(Calendário!$J$60=Clubes!B11,3,IF(Calendário!$J$60="empate",1,IF(Calendário!$J$60="","",-3))),"")</f>
        <v/>
      </c>
      <c r="AD57" s="142" t="str">
        <f aca="false">IF(Calendário!$F$60=Clubes!B11,IF(Calendário!$K$60=Clubes!B11,-3,IF(Calendário!$K$60="empate",1,IF(Calendário!$K$60="","",3))),"")</f>
        <v/>
      </c>
      <c r="AE57" s="137"/>
      <c r="AF57" s="142" t="str">
        <f aca="false">IF(Calendário!$C$60=Clubes!B12,IF(Calendário!$J$60=Clubes!B12,3,IF(Calendário!$J$60="empate",1,IF(Calendário!$J$60="","",-3))),"")</f>
        <v/>
      </c>
      <c r="AG57" s="142" t="str">
        <f aca="false">IF(Calendário!$F$60=Clubes!B12,IF(Calendário!$K$60=Clubes!B12,-3,IF(Calendário!$K$60="empate",1,IF(Calendário!$K$60="","",3))),"")</f>
        <v/>
      </c>
      <c r="AH57" s="137"/>
      <c r="AI57" s="142" t="str">
        <f aca="false">IF(Calendário!$C$60=Clubes!B13,IF(Calendário!$J$60=Clubes!B13,3,IF(Calendário!$J$60="empate",1,IF(Calendário!$J$60="","",-3))),"")</f>
        <v/>
      </c>
      <c r="AJ57" s="142" t="str">
        <f aca="false">IF(Calendário!$F$60=Clubes!B13,IF(Calendário!$K$60=Clubes!B13,-3,IF(Calendário!$K$60="empate",1,IF(Calendário!$K$60="","",3))),"")</f>
        <v/>
      </c>
      <c r="AK57" s="137"/>
      <c r="AL57" s="142" t="str">
        <f aca="false">IF(Calendário!$C$60=Clubes!B14,IF(Calendário!$J$60=Clubes!B14,3,IF(Calendário!$J$60="empate",1,IF(Calendário!$J$60="","",-3))),"")</f>
        <v/>
      </c>
      <c r="AM57" s="142" t="str">
        <f aca="false">IF(Calendário!$F$60=Clubes!B14,IF(Calendário!$K$60=Clubes!B14,-3,IF(Calendário!$K$60="empate",1,IF(Calendário!$K$60="","",3))),"")</f>
        <v/>
      </c>
      <c r="AN57" s="137"/>
      <c r="AO57" s="142" t="str">
        <f aca="false">IF(Calendário!$C$60=Clubes!B15,IF(Calendário!$J$60=Clubes!B15,3,IF(Calendário!$J$60="empate",1,IF(Calendário!$J$60="","",-3))),"")</f>
        <v/>
      </c>
      <c r="AP57" s="142" t="str">
        <f aca="false">IF(Calendário!$F$60=Clubes!B15,IF(Calendário!$K$60=Clubes!B15,-3,IF(Calendário!$K$60="empate",1,IF(Calendário!$K$60="","",3))),"")</f>
        <v/>
      </c>
      <c r="AQ57" s="137"/>
      <c r="AR57" s="142" t="str">
        <f aca="false">IF(Calendário!$C$60=Clubes!B16,IF(Calendário!$J$60=Clubes!B16,3,IF(Calendário!$J$60="empate",1,IF(Calendário!$J$60="","",-3))),"")</f>
        <v/>
      </c>
      <c r="AS57" s="142" t="str">
        <f aca="false">IF(Calendário!$F$60=Clubes!B16,IF(Calendário!$K$60=Clubes!B16,-3,IF(Calendário!$K$60="empate",1,IF(Calendário!$K$60="","",3))),"")</f>
        <v/>
      </c>
      <c r="AT57" s="137"/>
      <c r="AU57" s="142" t="str">
        <f aca="false">IF(Calendário!$C$60=Clubes!B17,IF(Calendário!$J$60=Clubes!B17,3,IF(Calendário!$J$60="empate",1,IF(Calendário!$J$60="","",-3))),"")</f>
        <v/>
      </c>
      <c r="AV57" s="142" t="str">
        <f aca="false">IF(Calendário!$F$60=Clubes!B17,IF(Calendário!$K$60=Clubes!B17,-3,IF(Calendário!$K$60="empate",1,IF(Calendário!$K$60="","",3))),"")</f>
        <v/>
      </c>
      <c r="AX57" s="142" t="str">
        <f aca="false">IF(Calendário!$C$60=Clubes!B18,IF(Calendário!$J$60=Clubes!B18,3,IF(Calendário!$J$60="empate",1,IF(Calendário!$J$60="","",-3))),"")</f>
        <v/>
      </c>
      <c r="AY57" s="142" t="str">
        <f aca="false">IF(Calendário!$F$60=Clubes!B18,IF(Calendário!$K$60=Clubes!B18,-3,IF(Calendário!$K$60="empate",1,IF(Calendário!$K$60="","",3))),"")</f>
        <v/>
      </c>
      <c r="BA57" s="142" t="str">
        <f aca="false">IF(Calendário!$C$60=Clubes!B19,IF(Calendário!$J$60=Clubes!B19,3,IF(Calendário!$J$60="empate",1,IF(Calendário!$J$60="","",-3))),"")</f>
        <v/>
      </c>
      <c r="BB57" s="142" t="str">
        <f aca="false">IF(Calendário!$F$60=Clubes!B19,IF(Calendário!$K$60=Clubes!B19,-3,IF(Calendário!$K$60="empate",1,IF(Calendário!$K$60="","",3))),"")</f>
        <v/>
      </c>
    </row>
    <row r="58" customFormat="false" ht="11.25" hidden="false" customHeight="false" outlineLevel="0" collapsed="false">
      <c r="B58" s="142" t="str">
        <f aca="false">IF(Calendário!$C$61=Clubes!B2,IF(Calendário!$J$61=Clubes!B2,3,IF(Calendário!$J$61="empate",1,IF(Calendário!$J$61="","",-3))),"")</f>
        <v/>
      </c>
      <c r="C58" s="142" t="str">
        <f aca="false">IF(Calendário!$F$61=Clubes!B2,IF(Calendário!$K$61=Clubes!B2,-3,IF(Calendário!$K$61="empate",1,IF(Calendário!$K$61="","",3))),"")</f>
        <v/>
      </c>
      <c r="D58" s="137"/>
      <c r="E58" s="142" t="str">
        <f aca="false">IF(Calendário!$C$61=Clubes!B3,IF(Calendário!$J$61=Clubes!B3,3,IF(Calendário!$J$61="empate",1,IF(Calendário!$J$61="","",-3))),"")</f>
        <v/>
      </c>
      <c r="F58" s="142" t="str">
        <f aca="false">IF(Calendário!$F$61=Clubes!B3,IF(Calendário!$K$61=Clubes!B3,-3,IF(Calendário!$K$61="empate",1,IF(Calendário!$K$61="","",3))),"")</f>
        <v/>
      </c>
      <c r="G58" s="140"/>
      <c r="H58" s="142" t="str">
        <f aca="false">IF(Calendário!$C$61=Clubes!B4,IF(Calendário!$J$61=Clubes!B4,3,IF(Calendário!$J$61="empate",1,IF(Calendário!$J$61="","",-3))),"")</f>
        <v/>
      </c>
      <c r="I58" s="142" t="str">
        <f aca="false">IF(Calendário!$F$61=Clubes!B4,IF(Calendário!$K$61=Clubes!B4,-3,IF(Calendário!$K$61="empate",1,IF(Calendário!$K$61="","",3))),"")</f>
        <v/>
      </c>
      <c r="J58" s="137"/>
      <c r="K58" s="142" t="str">
        <f aca="false">IF(Calendário!$C$61=Clubes!B5,IF(Calendário!$J$61=Clubes!B5,3,IF(Calendário!$J$61="empate",1,IF(Calendário!$J$61="","",-3))),"")</f>
        <v/>
      </c>
      <c r="L58" s="142" t="str">
        <f aca="false">IF(Calendário!$F$61=Clubes!B5,IF(Calendário!$K$61=Clubes!B5,-3,IF(Calendário!$K$61="empate",1,IF(Calendário!$K$61="","",3))),"")</f>
        <v/>
      </c>
      <c r="M58" s="137"/>
      <c r="N58" s="142" t="str">
        <f aca="false">IF(Calendário!$C$61=Clubes!B6,IF(Calendário!$J$61=Clubes!B6,3,IF(Calendário!$J$61="empate",1,IF(Calendário!$J$61="","",-3))),"")</f>
        <v/>
      </c>
      <c r="O58" s="142" t="str">
        <f aca="false">IF(Calendário!$F$61=Clubes!B6,IF(Calendário!$K$61=Clubes!B6,-3,IF(Calendário!$K$61="empate",1,IF(Calendário!$K$61="","",3))),"")</f>
        <v/>
      </c>
      <c r="P58" s="137"/>
      <c r="Q58" s="142" t="str">
        <f aca="false">IF(Calendário!$C$61=Clubes!B7,IF(Calendário!$J$61=Clubes!B7,3,IF(Calendário!$J$61="empate",1,IF(Calendário!$J$61="","",-3))),"")</f>
        <v/>
      </c>
      <c r="R58" s="142" t="str">
        <f aca="false">IF(Calendário!$F$61=Clubes!B7,IF(Calendário!$K$61=Clubes!B7,-3,IF(Calendário!$K$61="empate",1,IF(Calendário!$K$61="","",3))),"")</f>
        <v/>
      </c>
      <c r="S58" s="137"/>
      <c r="T58" s="142" t="str">
        <f aca="false">IF(Calendário!$C$61=Clubes!B8,IF(Calendário!$J$61=Clubes!B8,3,IF(Calendário!$J$61="empate",1,IF(Calendário!$J$61="","",-3))),"")</f>
        <v/>
      </c>
      <c r="U58" s="142" t="str">
        <f aca="false">IF(Calendário!$F$61=Clubes!B8,IF(Calendário!$K$61=Clubes!B8,-3,IF(Calendário!$K$61="empate",1,IF(Calendário!$K$61="","",3))),"")</f>
        <v/>
      </c>
      <c r="V58" s="137"/>
      <c r="W58" s="142" t="str">
        <f aca="false">IF(Calendário!$C$61=Clubes!B9,IF(Calendário!$J$61=Clubes!B9,3,IF(Calendário!$J$61="empate",1,IF(Calendário!$J$61="","",-3))),"")</f>
        <v/>
      </c>
      <c r="X58" s="142" t="str">
        <f aca="false">IF(Calendário!$F$61=Clubes!B9,IF(Calendário!$K$61=Clubes!B9,-3,IF(Calendário!$K$61="empate",1,IF(Calendário!$K$61="","",3))),"")</f>
        <v/>
      </c>
      <c r="Y58" s="137"/>
      <c r="Z58" s="142" t="str">
        <f aca="false">IF(Calendário!$C$61=Clubes!B10,IF(Calendário!$J$61=Clubes!B10,3,IF(Calendário!$J$61="empate",1,IF(Calendário!$J$61="","",-3))),"")</f>
        <v/>
      </c>
      <c r="AA58" s="142" t="str">
        <f aca="false">IF(Calendário!$F$61=Clubes!B10,IF(Calendário!$K$61=Clubes!B10,-3,IF(Calendário!$K$61="empate",1,IF(Calendário!$K$61="","",3))),"")</f>
        <v/>
      </c>
      <c r="AB58" s="137"/>
      <c r="AC58" s="142" t="str">
        <f aca="false">IF(Calendário!$C$61=Clubes!B11,IF(Calendário!$J$61=Clubes!B11,3,IF(Calendário!$J$61="empate",1,IF(Calendário!$J$61="","",-3))),"")</f>
        <v/>
      </c>
      <c r="AD58" s="142" t="str">
        <f aca="false">IF(Calendário!$F$61=Clubes!B11,IF(Calendário!$K$61=Clubes!B11,-3,IF(Calendário!$K$61="empate",1,IF(Calendário!$K$61="","",3))),"")</f>
        <v/>
      </c>
      <c r="AE58" s="137"/>
      <c r="AF58" s="142" t="str">
        <f aca="false">IF(Calendário!$C$61=Clubes!B12,IF(Calendário!$J$61=Clubes!B12,3,IF(Calendário!$J$61="empate",1,IF(Calendário!$J$61="","",-3))),"")</f>
        <v/>
      </c>
      <c r="AG58" s="142" t="str">
        <f aca="false">IF(Calendário!$F$61=Clubes!B12,IF(Calendário!$K$61=Clubes!B12,-3,IF(Calendário!$K$61="empate",1,IF(Calendário!$K$61="","",3))),"")</f>
        <v/>
      </c>
      <c r="AH58" s="137"/>
      <c r="AI58" s="142" t="str">
        <f aca="false">IF(Calendário!$C$61=Clubes!B13,IF(Calendário!$J$61=Clubes!B13,3,IF(Calendário!$J$61="empate",1,IF(Calendário!$J$61="","",-3))),"")</f>
        <v/>
      </c>
      <c r="AJ58" s="142" t="str">
        <f aca="false">IF(Calendário!$F$61=Clubes!B13,IF(Calendário!$K$61=Clubes!B13,-3,IF(Calendário!$K$61="empate",1,IF(Calendário!$K$61="","",3))),"")</f>
        <v/>
      </c>
      <c r="AK58" s="137"/>
      <c r="AL58" s="142" t="str">
        <f aca="false">IF(Calendário!$C$61=Clubes!B14,IF(Calendário!$J$61=Clubes!B14,3,IF(Calendário!$J$61="empate",1,IF(Calendário!$J$61="","",-3))),"")</f>
        <v/>
      </c>
      <c r="AM58" s="142" t="str">
        <f aca="false">IF(Calendário!$F$61=Clubes!B14,IF(Calendário!$K$61=Clubes!B14,-3,IF(Calendário!$K$61="empate",1,IF(Calendário!$K$61="","",3))),"")</f>
        <v/>
      </c>
      <c r="AN58" s="137"/>
      <c r="AO58" s="142" t="str">
        <f aca="false">IF(Calendário!$C$61=Clubes!B15,IF(Calendário!$J$61=Clubes!B15,3,IF(Calendário!$J$61="empate",1,IF(Calendário!$J$61="","",-3))),"")</f>
        <v/>
      </c>
      <c r="AP58" s="142" t="str">
        <f aca="false">IF(Calendário!$F$61=Clubes!B15,IF(Calendário!$K$61=Clubes!B15,-3,IF(Calendário!$K$61="empate",1,IF(Calendário!$K$61="","",3))),"")</f>
        <v/>
      </c>
      <c r="AQ58" s="137"/>
      <c r="AR58" s="142" t="str">
        <f aca="false">IF(Calendário!$C$61=Clubes!B16,IF(Calendário!$J$61=Clubes!B16,3,IF(Calendário!$J$61="empate",1,IF(Calendário!$J$61="","",-3))),"")</f>
        <v/>
      </c>
      <c r="AS58" s="142" t="str">
        <f aca="false">IF(Calendário!$F$61=Clubes!B16,IF(Calendário!$K$61=Clubes!B16,-3,IF(Calendário!$K$61="empate",1,IF(Calendário!$K$61="","",3))),"")</f>
        <v/>
      </c>
      <c r="AT58" s="137"/>
      <c r="AU58" s="142" t="str">
        <f aca="false">IF(Calendário!$C$61=Clubes!B17,IF(Calendário!$J$61=Clubes!B17,3,IF(Calendário!$J$61="empate",1,IF(Calendário!$J$61="","",-3))),"")</f>
        <v/>
      </c>
      <c r="AV58" s="142" t="str">
        <f aca="false">IF(Calendário!$F$61=Clubes!B17,IF(Calendário!$K$61=Clubes!B17,-3,IF(Calendário!$K$61="empate",1,IF(Calendário!$K$61="","",3))),"")</f>
        <v/>
      </c>
      <c r="AX58" s="142" t="str">
        <f aca="false">IF(Calendário!$C$61=Clubes!B18,IF(Calendário!$J$61=Clubes!B18,3,IF(Calendário!$J$61="empate",1,IF(Calendário!$J$61="","",-3))),"")</f>
        <v/>
      </c>
      <c r="AY58" s="142" t="str">
        <f aca="false">IF(Calendário!$F$61=Clubes!B18,IF(Calendário!$K$61=Clubes!B18,-3,IF(Calendário!$K$61="empate",1,IF(Calendário!$K$61="","",3))),"")</f>
        <v/>
      </c>
      <c r="BA58" s="142" t="str">
        <f aca="false">IF(Calendário!$C$61=Clubes!B19,IF(Calendário!$J$61=Clubes!B19,3,IF(Calendário!$J$61="empate",1,IF(Calendário!$J$61="","",-3))),"")</f>
        <v/>
      </c>
      <c r="BB58" s="142" t="str">
        <f aca="false">IF(Calendário!$F$61=Clubes!B19,IF(Calendário!$K$61=Clubes!B19,-3,IF(Calendário!$K$61="empate",1,IF(Calendário!$K$61="","",3))),"")</f>
        <v/>
      </c>
    </row>
    <row r="59" customFormat="false" ht="11.25" hidden="false" customHeight="false" outlineLevel="0" collapsed="false">
      <c r="B59" s="142" t="str">
        <f aca="false">IF(Calendário!$C$62=Clubes!B2,IF(Calendário!$J$62=Clubes!B2,3,IF(Calendário!$J$62="empate",1,IF(Calendário!$J$62="","",-3))),"")</f>
        <v/>
      </c>
      <c r="C59" s="142" t="str">
        <f aca="false">IF(Calendário!$F$62=Clubes!B2,IF(Calendário!$K$62=Clubes!B2,-3,IF(Calendário!$K$62="empate",1,IF(Calendário!$K$62="","",3))),"")</f>
        <v/>
      </c>
      <c r="D59" s="137"/>
      <c r="E59" s="142" t="str">
        <f aca="false">IF(Calendário!$C$62=Clubes!B3,IF(Calendário!$J$62=Clubes!B3,3,IF(Calendário!$J$62="empate",1,IF(Calendário!$J$62="","",-3))),"")</f>
        <v/>
      </c>
      <c r="F59" s="142" t="str">
        <f aca="false">IF(Calendário!$F$62=Clubes!B3,IF(Calendário!$K$62=Clubes!B3,-3,IF(Calendário!$K$62="empate",1,IF(Calendário!$K$62="","",3))),"")</f>
        <v/>
      </c>
      <c r="G59" s="140"/>
      <c r="H59" s="142" t="str">
        <f aca="false">IF(Calendário!$C$62=Clubes!B4,IF(Calendário!$J$62=Clubes!B4,3,IF(Calendário!$J$62="empate",1,IF(Calendário!$J$62="","",-3))),"")</f>
        <v/>
      </c>
      <c r="I59" s="142" t="str">
        <f aca="false">IF(Calendário!$F$62=Clubes!B4,IF(Calendário!$K$62=Clubes!B4,-3,IF(Calendário!$K$62="empate",1,IF(Calendário!$K$62="","",3))),"")</f>
        <v/>
      </c>
      <c r="J59" s="137"/>
      <c r="K59" s="142" t="str">
        <f aca="false">IF(Calendário!$C$62=Clubes!B5,IF(Calendário!$J$62=Clubes!B5,3,IF(Calendário!$J$62="empate",1,IF(Calendário!$J$62="","",-3))),"")</f>
        <v/>
      </c>
      <c r="L59" s="142" t="str">
        <f aca="false">IF(Calendário!$F$62=Clubes!B5,IF(Calendário!$K$62=Clubes!B5,-3,IF(Calendário!$K$62="empate",1,IF(Calendário!$K$62="","",3))),"")</f>
        <v/>
      </c>
      <c r="M59" s="137"/>
      <c r="N59" s="142" t="str">
        <f aca="false">IF(Calendário!$C$62=Clubes!B6,IF(Calendário!$J$62=Clubes!B6,3,IF(Calendário!$J$62="empate",1,IF(Calendário!$J$62="","",-3))),"")</f>
        <v/>
      </c>
      <c r="O59" s="142" t="str">
        <f aca="false">IF(Calendário!$F$62=Clubes!B6,IF(Calendário!$K$62=Clubes!B6,-3,IF(Calendário!$K$62="empate",1,IF(Calendário!$K$62="","",3))),"")</f>
        <v/>
      </c>
      <c r="P59" s="137"/>
      <c r="Q59" s="142" t="str">
        <f aca="false">IF(Calendário!$C$62=Clubes!B7,IF(Calendário!$J$62=Clubes!B7,3,IF(Calendário!$J$62="empate",1,IF(Calendário!$J$62="","",-3))),"")</f>
        <v/>
      </c>
      <c r="R59" s="142" t="str">
        <f aca="false">IF(Calendário!$F$62=Clubes!B7,IF(Calendário!$K$62=Clubes!B7,-3,IF(Calendário!$K$62="empate",1,IF(Calendário!$K$62="","",3))),"")</f>
        <v/>
      </c>
      <c r="S59" s="137"/>
      <c r="T59" s="142" t="str">
        <f aca="false">IF(Calendário!$C$62=Clubes!B8,IF(Calendário!$J$62=Clubes!B8,3,IF(Calendário!$J$62="empate",1,IF(Calendário!$J$62="","",-3))),"")</f>
        <v/>
      </c>
      <c r="U59" s="142" t="str">
        <f aca="false">IF(Calendário!$F$62=Clubes!B8,IF(Calendário!$K$62=Clubes!B8,-3,IF(Calendário!$K$62="empate",1,IF(Calendário!$K$62="","",3))),"")</f>
        <v/>
      </c>
      <c r="V59" s="137"/>
      <c r="W59" s="142" t="str">
        <f aca="false">IF(Calendário!$C$62=Clubes!B9,IF(Calendário!$J$62=Clubes!B9,3,IF(Calendário!$J$62="empate",1,IF(Calendário!$J$62="","",-3))),"")</f>
        <v/>
      </c>
      <c r="X59" s="142" t="str">
        <f aca="false">IF(Calendário!$F$62=Clubes!B9,IF(Calendário!$K$62=Clubes!B9,-3,IF(Calendário!$K$62="empate",1,IF(Calendário!$K$62="","",3))),"")</f>
        <v/>
      </c>
      <c r="Y59" s="137"/>
      <c r="Z59" s="142" t="str">
        <f aca="false">IF(Calendário!$C$62=Clubes!B10,IF(Calendário!$J$62=Clubes!B10,3,IF(Calendário!$J$62="empate",1,IF(Calendário!$J$62="","",-3))),"")</f>
        <v/>
      </c>
      <c r="AA59" s="142" t="str">
        <f aca="false">IF(Calendário!$F$62=Clubes!B10,IF(Calendário!$K$62=Clubes!B10,-3,IF(Calendário!$K$62="empate",1,IF(Calendário!$K$62="","",3))),"")</f>
        <v/>
      </c>
      <c r="AB59" s="137"/>
      <c r="AC59" s="142" t="str">
        <f aca="false">IF(Calendário!$C$62=Clubes!B11,IF(Calendário!$J$62=Clubes!B11,3,IF(Calendário!$J$62="empate",1,IF(Calendário!$J$62="","",-3))),"")</f>
        <v/>
      </c>
      <c r="AD59" s="142" t="str">
        <f aca="false">IF(Calendário!$F$62=Clubes!B11,IF(Calendário!$K$62=Clubes!B11,-3,IF(Calendário!$K$62="empate",1,IF(Calendário!$K$62="","",3))),"")</f>
        <v/>
      </c>
      <c r="AE59" s="137"/>
      <c r="AF59" s="142" t="str">
        <f aca="false">IF(Calendário!$C$62=Clubes!B12,IF(Calendário!$J$62=Clubes!B12,3,IF(Calendário!$J$62="empate",1,IF(Calendário!$J$62="","",-3))),"")</f>
        <v/>
      </c>
      <c r="AG59" s="142" t="str">
        <f aca="false">IF(Calendário!$F$62=Clubes!B12,IF(Calendário!$K$62=Clubes!B12,-3,IF(Calendário!$K$62="empate",1,IF(Calendário!$K$62="","",3))),"")</f>
        <v/>
      </c>
      <c r="AH59" s="137"/>
      <c r="AI59" s="142" t="str">
        <f aca="false">IF(Calendário!$C$62=Clubes!B13,IF(Calendário!$J$62=Clubes!B13,3,IF(Calendário!$J$62="empate",1,IF(Calendário!$J$62="","",-3))),"")</f>
        <v/>
      </c>
      <c r="AJ59" s="142" t="str">
        <f aca="false">IF(Calendário!$F$62=Clubes!B13,IF(Calendário!$K$62=Clubes!B13,-3,IF(Calendário!$K$62="empate",1,IF(Calendário!$K$62="","",3))),"")</f>
        <v/>
      </c>
      <c r="AK59" s="137"/>
      <c r="AL59" s="142" t="str">
        <f aca="false">IF(Calendário!$C$62=Clubes!B14,IF(Calendário!$J$62=Clubes!B14,3,IF(Calendário!$J$62="empate",1,IF(Calendário!$J$62="","",-3))),"")</f>
        <v/>
      </c>
      <c r="AM59" s="142" t="str">
        <f aca="false">IF(Calendário!$F$62=Clubes!B14,IF(Calendário!$K$62=Clubes!B14,-3,IF(Calendário!$K$62="empate",1,IF(Calendário!$K$62="","",3))),"")</f>
        <v/>
      </c>
      <c r="AN59" s="137"/>
      <c r="AO59" s="142" t="str">
        <f aca="false">IF(Calendário!$C$62=Clubes!B15,IF(Calendário!$J$62=Clubes!B15,3,IF(Calendário!$J$62="empate",1,IF(Calendário!$J$62="","",-3))),"")</f>
        <v/>
      </c>
      <c r="AP59" s="142" t="str">
        <f aca="false">IF(Calendário!$F$62=Clubes!B15,IF(Calendário!$K$62=Clubes!B15,-3,IF(Calendário!$K$62="empate",1,IF(Calendário!$K$62="","",3))),"")</f>
        <v/>
      </c>
      <c r="AQ59" s="137"/>
      <c r="AR59" s="142" t="str">
        <f aca="false">IF(Calendário!$C$62=Clubes!B16,IF(Calendário!$J$62=Clubes!B16,3,IF(Calendário!$J$62="empate",1,IF(Calendário!$J$62="","",-3))),"")</f>
        <v/>
      </c>
      <c r="AS59" s="142" t="str">
        <f aca="false">IF(Calendário!$F$62=Clubes!B16,IF(Calendário!$K$62=Clubes!B16,-3,IF(Calendário!$K$62="empate",1,IF(Calendário!$K$62="","",3))),"")</f>
        <v/>
      </c>
      <c r="AT59" s="137"/>
      <c r="AU59" s="142" t="str">
        <f aca="false">IF(Calendário!$C$62=Clubes!B17,IF(Calendário!$J$62=Clubes!B17,3,IF(Calendário!$J$62="empate",1,IF(Calendário!$J$62="","",-3))),"")</f>
        <v/>
      </c>
      <c r="AV59" s="142" t="str">
        <f aca="false">IF(Calendário!$F$62=Clubes!B17,IF(Calendário!$K$62=Clubes!B17,-3,IF(Calendário!$K$62="empate",1,IF(Calendário!$K$62="","",3))),"")</f>
        <v/>
      </c>
      <c r="AX59" s="142" t="str">
        <f aca="false">IF(Calendário!$C$62=Clubes!B18,IF(Calendário!$J$62=Clubes!B18,3,IF(Calendário!$J$62="empate",1,IF(Calendário!$J$62="","",-3))),"")</f>
        <v/>
      </c>
      <c r="AY59" s="142" t="str">
        <f aca="false">IF(Calendário!$F$62=Clubes!B18,IF(Calendário!$K$62=Clubes!B18,-3,IF(Calendário!$K$62="empate",1,IF(Calendário!$K$62="","",3))),"")</f>
        <v/>
      </c>
      <c r="BA59" s="142" t="str">
        <f aca="false">IF(Calendário!$C$62=Clubes!B19,IF(Calendário!$J$62=Clubes!B19,3,IF(Calendário!$J$62="empate",1,IF(Calendário!$J$62="","",-3))),"")</f>
        <v/>
      </c>
      <c r="BB59" s="142" t="str">
        <f aca="false">IF(Calendário!$F$62=Clubes!B19,IF(Calendário!$K$62=Clubes!B19,-3,IF(Calendário!$K$62="empate",1,IF(Calendário!$K$62="","",3))),"")</f>
        <v/>
      </c>
    </row>
    <row r="60" customFormat="false" ht="11.25" hidden="false" customHeight="false" outlineLevel="0" collapsed="false">
      <c r="B60" s="140"/>
      <c r="C60" s="140"/>
      <c r="D60" s="137"/>
      <c r="E60" s="140"/>
      <c r="F60" s="140"/>
      <c r="G60" s="140"/>
      <c r="H60" s="140"/>
      <c r="I60" s="140"/>
      <c r="J60" s="140"/>
      <c r="K60" s="140"/>
      <c r="L60" s="140"/>
      <c r="M60" s="137"/>
      <c r="N60" s="140"/>
      <c r="O60" s="140"/>
      <c r="P60" s="137"/>
      <c r="Q60" s="140"/>
      <c r="R60" s="140"/>
      <c r="S60" s="137"/>
      <c r="T60" s="140"/>
      <c r="U60" s="140"/>
      <c r="V60" s="137"/>
      <c r="W60" s="140"/>
      <c r="X60" s="140"/>
      <c r="Y60" s="137"/>
      <c r="Z60" s="140"/>
      <c r="AA60" s="140"/>
      <c r="AB60" s="137"/>
      <c r="AC60" s="140"/>
      <c r="AD60" s="140"/>
      <c r="AE60" s="137"/>
      <c r="AF60" s="140"/>
      <c r="AG60" s="140"/>
      <c r="AH60" s="137"/>
      <c r="AI60" s="140"/>
      <c r="AJ60" s="140"/>
      <c r="AK60" s="137"/>
      <c r="AL60" s="140"/>
      <c r="AM60" s="140"/>
      <c r="AN60" s="137"/>
      <c r="AO60" s="140"/>
      <c r="AP60" s="140"/>
      <c r="AQ60" s="137"/>
      <c r="AR60" s="140"/>
      <c r="AS60" s="140"/>
      <c r="AT60" s="137"/>
      <c r="AU60" s="140"/>
      <c r="AV60" s="140"/>
    </row>
    <row r="61" customFormat="false" ht="11.25" hidden="false" customHeight="false" outlineLevel="0" collapsed="false">
      <c r="B61" s="142" t="str">
        <f aca="false">IF(Calendário!$C$64=Clubes!B2,IF(Calendário!$J$64=Clubes!B2,3,IF(Calendário!$J$64="empate",1,IF(Calendário!$J$64="","",-3))),"")</f>
        <v/>
      </c>
      <c r="C61" s="142" t="str">
        <f aca="false">IF(Calendário!$F$64=Clubes!B2,IF(Calendário!$K$64=Clubes!B2,-3,IF(Calendário!$K$64="empate",1,IF(Calendário!$K$64="","",3))),"")</f>
        <v/>
      </c>
      <c r="D61" s="137"/>
      <c r="E61" s="142" t="str">
        <f aca="false">IF(Calendário!$C$64=Clubes!B3,IF(Calendário!$J$64=Clubes!B3,3,IF(Calendário!$J$64="empate",1,IF(Calendário!$J$64="","",-3))),"")</f>
        <v/>
      </c>
      <c r="F61" s="142" t="str">
        <f aca="false">IF(Calendário!$F$64=Clubes!B3,IF(Calendário!$K$64=Clubes!B3,-3,IF(Calendário!$K$64="empate",1,IF(Calendário!$K$64="","",3))),"")</f>
        <v/>
      </c>
      <c r="G61" s="140"/>
      <c r="H61" s="142" t="str">
        <f aca="false">IF(Calendário!$C$64=Clubes!B4,IF(Calendário!$J$64=Clubes!B4,3,IF(Calendário!$J$64="empate",1,IF(Calendário!$J$64="","",-3))),"")</f>
        <v/>
      </c>
      <c r="I61" s="142" t="str">
        <f aca="false">IF(Calendário!$F$64=Clubes!B4,IF(Calendário!$K$64=Clubes!B4,-3,IF(Calendário!$K$64="empate",1,IF(Calendário!$K$64="","",3))),"")</f>
        <v/>
      </c>
      <c r="J61" s="137"/>
      <c r="K61" s="142" t="str">
        <f aca="false">IF(Calendário!$C$64=Clubes!B5,IF(Calendário!$J$64=Clubes!B5,3,IF(Calendário!$J$64="empate",1,IF(Calendário!$J$64="","",-3))),"")</f>
        <v/>
      </c>
      <c r="L61" s="142" t="str">
        <f aca="false">IF(Calendário!$F$64=Clubes!B5,IF(Calendário!$K$64=Clubes!B5,-3,IF(Calendário!$K$64="empate",1,IF(Calendário!$K$64="","",3))),"")</f>
        <v/>
      </c>
      <c r="M61" s="137"/>
      <c r="N61" s="142" t="str">
        <f aca="false">IF(Calendário!$C$64=Clubes!B6,IF(Calendário!$J$64=Clubes!B6,3,IF(Calendário!$J$64="empate",1,IF(Calendário!$J$64="","",-3))),"")</f>
        <v/>
      </c>
      <c r="O61" s="142" t="str">
        <f aca="false">IF(Calendário!$F$64=Clubes!B6,IF(Calendário!$K$64=Clubes!B6,-3,IF(Calendário!$K$64="empate",1,IF(Calendário!$K$64="","",3))),"")</f>
        <v/>
      </c>
      <c r="P61" s="137"/>
      <c r="Q61" s="142" t="str">
        <f aca="false">IF(Calendário!$C$64=Clubes!B7,IF(Calendário!$J$64=Clubes!B7,3,IF(Calendário!$J$64="empate",1,IF(Calendário!$J$64="","",-3))),"")</f>
        <v/>
      </c>
      <c r="R61" s="142" t="str">
        <f aca="false">IF(Calendário!$F$64=Clubes!B7,IF(Calendário!$K$64=Clubes!B7,-3,IF(Calendário!$K$64="empate",1,IF(Calendário!$K$64="","",3))),"")</f>
        <v/>
      </c>
      <c r="S61" s="137"/>
      <c r="T61" s="142" t="str">
        <f aca="false">IF(Calendário!$C$64=Clubes!B8,IF(Calendário!$J$64=Clubes!B8,3,IF(Calendário!$J$64="empate",1,IF(Calendário!$J$64="","",-3))),"")</f>
        <v/>
      </c>
      <c r="U61" s="142" t="str">
        <f aca="false">IF(Calendário!$F$64=Clubes!B8,IF(Calendário!$K$64=Clubes!B8,-3,IF(Calendário!$K$64="empate",1,IF(Calendário!$K$64="","",3))),"")</f>
        <v/>
      </c>
      <c r="V61" s="137"/>
      <c r="W61" s="142" t="str">
        <f aca="false">IF(Calendário!$C$64=Clubes!B9,IF(Calendário!$J$64=Clubes!B9,3,IF(Calendário!$J$64="empate",1,IF(Calendário!$J$64="","",-3))),"")</f>
        <v/>
      </c>
      <c r="X61" s="142" t="str">
        <f aca="false">IF(Calendário!$F$64=Clubes!B9,IF(Calendário!$K$64=Clubes!B9,-3,IF(Calendário!$K$64="empate",1,IF(Calendário!$K$64="","",3))),"")</f>
        <v/>
      </c>
      <c r="Y61" s="137"/>
      <c r="Z61" s="142" t="str">
        <f aca="false">IF(Calendário!$C$64=Clubes!B10,IF(Calendário!$J$64=Clubes!B10,3,IF(Calendário!$J$64="empate",1,IF(Calendário!$J$64="","",-3))),"")</f>
        <v/>
      </c>
      <c r="AA61" s="142" t="str">
        <f aca="false">IF(Calendário!$F$64=Clubes!B10,IF(Calendário!$K$64=Clubes!B10,-3,IF(Calendário!$K$64="empate",1,IF(Calendário!$K$64="","",3))),"")</f>
        <v/>
      </c>
      <c r="AB61" s="137"/>
      <c r="AC61" s="142" t="str">
        <f aca="false">IF(Calendário!$C$64=Clubes!B11,IF(Calendário!$J$64=Clubes!B11,3,IF(Calendário!$J$64="empate",1,IF(Calendário!$J$64="","",-3))),"")</f>
        <v/>
      </c>
      <c r="AD61" s="142" t="str">
        <f aca="false">IF(Calendário!$F$64=Clubes!B11,IF(Calendário!$K$64=Clubes!B11,-3,IF(Calendário!$K$64="empate",1,IF(Calendário!$K$64="","",3))),"")</f>
        <v/>
      </c>
      <c r="AE61" s="137"/>
      <c r="AF61" s="142" t="str">
        <f aca="false">IF(Calendário!$C$64=Clubes!B12,IF(Calendário!$J$64=Clubes!B12,3,IF(Calendário!$J$64="empate",1,IF(Calendário!$J$64="","",-3))),"")</f>
        <v/>
      </c>
      <c r="AG61" s="142" t="str">
        <f aca="false">IF(Calendário!$F$64=Clubes!B12,IF(Calendário!$K$64=Clubes!B12,-3,IF(Calendário!$K$64="empate",1,IF(Calendário!$K$64="","",3))),"")</f>
        <v/>
      </c>
      <c r="AH61" s="137"/>
      <c r="AI61" s="142" t="str">
        <f aca="false">IF(Calendário!$C$64=Clubes!B13,IF(Calendário!$J$64=Clubes!B13,3,IF(Calendário!$J$64="empate",1,IF(Calendário!$J$64="","",-3))),"")</f>
        <v/>
      </c>
      <c r="AJ61" s="142" t="str">
        <f aca="false">IF(Calendário!$F$64=Clubes!B13,IF(Calendário!$K$64=Clubes!B13,-3,IF(Calendário!$K$64="empate",1,IF(Calendário!$K$64="","",3))),"")</f>
        <v/>
      </c>
      <c r="AK61" s="137"/>
      <c r="AL61" s="142" t="str">
        <f aca="false">IF(Calendário!$C$64=Clubes!B14,IF(Calendário!$J$64=Clubes!B14,3,IF(Calendário!$J$64="empate",1,IF(Calendário!$J$64="","",-3))),"")</f>
        <v/>
      </c>
      <c r="AM61" s="142" t="str">
        <f aca="false">IF(Calendário!$F$64=Clubes!B14,IF(Calendário!$K$64=Clubes!B14,-3,IF(Calendário!$K$64="empate",1,IF(Calendário!$K$64="","",3))),"")</f>
        <v/>
      </c>
      <c r="AN61" s="137"/>
      <c r="AO61" s="142" t="str">
        <f aca="false">IF(Calendário!$C$64=Clubes!B15,IF(Calendário!$J$64=Clubes!B15,3,IF(Calendário!$J$64="empate",1,IF(Calendário!$J$64="","",-3))),"")</f>
        <v/>
      </c>
      <c r="AP61" s="142" t="str">
        <f aca="false">IF(Calendário!$F$64=Clubes!B15,IF(Calendário!$K$64=Clubes!B15,-3,IF(Calendário!$K$64="empate",1,IF(Calendário!$K$64="","",3))),"")</f>
        <v/>
      </c>
      <c r="AQ61" s="137"/>
      <c r="AR61" s="142" t="str">
        <f aca="false">IF(Calendário!$C$64=Clubes!B16,IF(Calendário!$J$64=Clubes!B16,3,IF(Calendário!$J$64="empate",1,IF(Calendário!$J$64="","",-3))),"")</f>
        <v/>
      </c>
      <c r="AS61" s="142" t="str">
        <f aca="false">IF(Calendário!$F$64=Clubes!B16,IF(Calendário!$K$64=Clubes!B16,-3,IF(Calendário!$K$64="empate",1,IF(Calendário!$K$64="","",3))),"")</f>
        <v/>
      </c>
      <c r="AT61" s="137"/>
      <c r="AU61" s="142" t="str">
        <f aca="false">IF(Calendário!$C$64=Clubes!B17,IF(Calendário!$J$64=Clubes!B17,3,IF(Calendário!$J$64="empate",1,IF(Calendário!$J$64="","",-3))),"")</f>
        <v/>
      </c>
      <c r="AV61" s="142" t="str">
        <f aca="false">IF(Calendário!$F$64=Clubes!B17,IF(Calendário!$K$64=Clubes!B17,-3,IF(Calendário!$K$64="empate",1,IF(Calendário!$K$64="","",3))),"")</f>
        <v/>
      </c>
      <c r="AX61" s="142" t="str">
        <f aca="false">IF(Calendário!$C$64=Clubes!B18,IF(Calendário!$J$64=Clubes!B18,3,IF(Calendário!$J$64="empate",1,IF(Calendário!$J$64="","",-3))),"")</f>
        <v/>
      </c>
      <c r="AY61" s="142" t="str">
        <f aca="false">IF(Calendário!$F$64=Clubes!B18,IF(Calendário!$K$64=Clubes!B18,-3,IF(Calendário!$K$64="empate",1,IF(Calendário!$K$64="","",3))),"")</f>
        <v/>
      </c>
      <c r="BA61" s="142" t="str">
        <f aca="false">IF(Calendário!$C$64=Clubes!B19,IF(Calendário!$J$64=Clubes!B19,3,IF(Calendário!$J$64="empate",1,IF(Calendário!$J$64="","",-3))),"")</f>
        <v/>
      </c>
      <c r="BB61" s="142" t="str">
        <f aca="false">IF(Calendário!$F$64=Clubes!B19,IF(Calendário!$K$64=Clubes!B19,-3,IF(Calendário!$K$64="empate",1,IF(Calendário!$K$64="","",3))),"")</f>
        <v/>
      </c>
    </row>
    <row r="62" customFormat="false" ht="11.25" hidden="false" customHeight="false" outlineLevel="0" collapsed="false">
      <c r="B62" s="142" t="str">
        <f aca="false">IF(Calendário!$C$65=Clubes!B2,IF(Calendário!$J$65=Clubes!B2,3,IF(Calendário!$J$65="empate",1,IF(Calendário!$J$65="","",-3))),"")</f>
        <v/>
      </c>
      <c r="C62" s="142" t="str">
        <f aca="false">IF(Calendário!$F$65=Clubes!B2,IF(Calendário!$K$65=Clubes!B2,-3,IF(Calendário!$K$65="empate",1,IF(Calendário!$K$65="","",3))),"")</f>
        <v/>
      </c>
      <c r="D62" s="137"/>
      <c r="E62" s="142" t="str">
        <f aca="false">IF(Calendário!$C$65=Clubes!B3,IF(Calendário!$J$65=Clubes!B3,3,IF(Calendário!$J$65="empate",1,IF(Calendário!$J$65="","",-3))),"")</f>
        <v/>
      </c>
      <c r="F62" s="142" t="str">
        <f aca="false">IF(Calendário!$F$65=Clubes!B3,IF(Calendário!$K$65=Clubes!B3,-3,IF(Calendário!$K$65="empate",1,IF(Calendário!$K$65="","",3))),"")</f>
        <v/>
      </c>
      <c r="G62" s="140"/>
      <c r="H62" s="142" t="str">
        <f aca="false">IF(Calendário!$C$65=Clubes!B4,IF(Calendário!$J$65=Clubes!B4,3,IF(Calendário!$J$65="empate",1,IF(Calendário!$J$65="","",-3))),"")</f>
        <v/>
      </c>
      <c r="I62" s="142" t="str">
        <f aca="false">IF(Calendário!$F$65=Clubes!B4,IF(Calendário!$K$65=Clubes!B4,-3,IF(Calendário!$K$65="empate",1,IF(Calendário!$K$65="","",3))),"")</f>
        <v/>
      </c>
      <c r="J62" s="137"/>
      <c r="K62" s="142" t="str">
        <f aca="false">IF(Calendário!$C$65=Clubes!B5,IF(Calendário!$J$65=Clubes!B5,3,IF(Calendário!$J$65="empate",1,IF(Calendário!$J$65="","",-3))),"")</f>
        <v/>
      </c>
      <c r="L62" s="142" t="str">
        <f aca="false">IF(Calendário!$F$65=Clubes!B5,IF(Calendário!$K$65=Clubes!B5,-3,IF(Calendário!$K$65="empate",1,IF(Calendário!$K$65="","",3))),"")</f>
        <v/>
      </c>
      <c r="M62" s="137"/>
      <c r="N62" s="142" t="str">
        <f aca="false">IF(Calendário!$C$65=Clubes!B6,IF(Calendário!$J$65=Clubes!B6,3,IF(Calendário!$J$65="empate",1,IF(Calendário!$J$65="","",-3))),"")</f>
        <v/>
      </c>
      <c r="O62" s="142" t="str">
        <f aca="false">IF(Calendário!$F$65=Clubes!B6,IF(Calendário!$K$65=Clubes!B6,-3,IF(Calendário!$K$65="empate",1,IF(Calendário!$K$65="","",3))),"")</f>
        <v/>
      </c>
      <c r="P62" s="137"/>
      <c r="Q62" s="142" t="str">
        <f aca="false">IF(Calendário!$C$65=Clubes!B7,IF(Calendário!$J$65=Clubes!B7,3,IF(Calendário!$J$65="empate",1,IF(Calendário!$J$65="","",-3))),"")</f>
        <v/>
      </c>
      <c r="R62" s="142" t="str">
        <f aca="false">IF(Calendário!$F$65=Clubes!B7,IF(Calendário!$K$65=Clubes!B7,-3,IF(Calendário!$K$65="empate",1,IF(Calendário!$K$65="","",3))),"")</f>
        <v/>
      </c>
      <c r="S62" s="137"/>
      <c r="T62" s="142" t="str">
        <f aca="false">IF(Calendário!$C$65=Clubes!B8,IF(Calendário!$J$65=Clubes!B8,3,IF(Calendário!$J$65="empate",1,IF(Calendário!$J$65="","",-3))),"")</f>
        <v/>
      </c>
      <c r="U62" s="142" t="str">
        <f aca="false">IF(Calendário!$F$65=Clubes!B8,IF(Calendário!$K$65=Clubes!B8,-3,IF(Calendário!$K$65="empate",1,IF(Calendário!$K$65="","",3))),"")</f>
        <v/>
      </c>
      <c r="V62" s="137"/>
      <c r="W62" s="142" t="str">
        <f aca="false">IF(Calendário!$C$65=Clubes!B9,IF(Calendário!$J$65=Clubes!B9,3,IF(Calendário!$J$65="empate",1,IF(Calendário!$J$65="","",-3))),"")</f>
        <v/>
      </c>
      <c r="X62" s="142" t="str">
        <f aca="false">IF(Calendário!$F$65=Clubes!B9,IF(Calendário!$K$65=Clubes!B9,-3,IF(Calendário!$K$65="empate",1,IF(Calendário!$K$65="","",3))),"")</f>
        <v/>
      </c>
      <c r="Y62" s="137"/>
      <c r="Z62" s="142" t="str">
        <f aca="false">IF(Calendário!$C$65=Clubes!B10,IF(Calendário!$J$65=Clubes!B10,3,IF(Calendário!$J$65="empate",1,IF(Calendário!$J$65="","",-3))),"")</f>
        <v/>
      </c>
      <c r="AA62" s="142" t="str">
        <f aca="false">IF(Calendário!$F$65=Clubes!B10,IF(Calendário!$K$65=Clubes!B10,-3,IF(Calendário!$K$65="empate",1,IF(Calendário!$K$65="","",3))),"")</f>
        <v/>
      </c>
      <c r="AB62" s="137"/>
      <c r="AC62" s="142" t="str">
        <f aca="false">IF(Calendário!$C$65=Clubes!B11,IF(Calendário!$J$65=Clubes!B11,3,IF(Calendário!$J$65="empate",1,IF(Calendário!$J$65="","",-3))),"")</f>
        <v/>
      </c>
      <c r="AD62" s="142" t="str">
        <f aca="false">IF(Calendário!$F$65=Clubes!B11,IF(Calendário!$K$65=Clubes!B11,-3,IF(Calendário!$K$65="empate",1,IF(Calendário!$K$65="","",3))),"")</f>
        <v/>
      </c>
      <c r="AE62" s="137"/>
      <c r="AF62" s="142" t="str">
        <f aca="false">IF(Calendário!$C$65=Clubes!B12,IF(Calendário!$J$65=Clubes!B12,3,IF(Calendário!$J$65="empate",1,IF(Calendário!$J$65="","",-3))),"")</f>
        <v/>
      </c>
      <c r="AG62" s="142" t="str">
        <f aca="false">IF(Calendário!$F$65=Clubes!B12,IF(Calendário!$K$65=Clubes!B12,-3,IF(Calendário!$K$65="empate",1,IF(Calendário!$K$65="","",3))),"")</f>
        <v/>
      </c>
      <c r="AH62" s="137"/>
      <c r="AI62" s="142" t="str">
        <f aca="false">IF(Calendário!$C$65=Clubes!B13,IF(Calendário!$J$65=Clubes!B13,3,IF(Calendário!$J$65="empate",1,IF(Calendário!$J$65="","",-3))),"")</f>
        <v/>
      </c>
      <c r="AJ62" s="142" t="str">
        <f aca="false">IF(Calendário!$F$65=Clubes!B13,IF(Calendário!$K$65=Clubes!B13,-3,IF(Calendário!$K$65="empate",1,IF(Calendário!$K$65="","",3))),"")</f>
        <v/>
      </c>
      <c r="AK62" s="137"/>
      <c r="AL62" s="142" t="str">
        <f aca="false">IF(Calendário!$C$65=Clubes!B14,IF(Calendário!$J$65=Clubes!B14,3,IF(Calendário!$J$65="empate",1,IF(Calendário!$J$65="","",-3))),"")</f>
        <v/>
      </c>
      <c r="AM62" s="142" t="str">
        <f aca="false">IF(Calendário!$F$65=Clubes!B14,IF(Calendário!$K$65=Clubes!B14,-3,IF(Calendário!$K$65="empate",1,IF(Calendário!$K$65="","",3))),"")</f>
        <v/>
      </c>
      <c r="AN62" s="137"/>
      <c r="AO62" s="142" t="str">
        <f aca="false">IF(Calendário!$C$65=Clubes!B15,IF(Calendário!$J$65=Clubes!B15,3,IF(Calendário!$J$65="empate",1,IF(Calendário!$J$65="","",-3))),"")</f>
        <v/>
      </c>
      <c r="AP62" s="142" t="str">
        <f aca="false">IF(Calendário!$F$65=Clubes!B15,IF(Calendário!$K$65=Clubes!B15,-3,IF(Calendário!$K$65="empate",1,IF(Calendário!$K$65="","",3))),"")</f>
        <v/>
      </c>
      <c r="AQ62" s="137"/>
      <c r="AR62" s="142" t="str">
        <f aca="false">IF(Calendário!$C$65=Clubes!B16,IF(Calendário!$J$65=Clubes!B16,3,IF(Calendário!$J$65="empate",1,IF(Calendário!$J$65="","",-3))),"")</f>
        <v/>
      </c>
      <c r="AS62" s="142" t="str">
        <f aca="false">IF(Calendário!$F$65=Clubes!B16,IF(Calendário!$K$65=Clubes!B16,-3,IF(Calendário!$K$65="empate",1,IF(Calendário!$K$65="","",3))),"")</f>
        <v/>
      </c>
      <c r="AT62" s="137"/>
      <c r="AU62" s="142" t="str">
        <f aca="false">IF(Calendário!$C$65=Clubes!B17,IF(Calendário!$J$65=Clubes!B17,3,IF(Calendário!$J$65="empate",1,IF(Calendário!$J$65="","",-3))),"")</f>
        <v/>
      </c>
      <c r="AV62" s="142" t="str">
        <f aca="false">IF(Calendário!$F$65=Clubes!B17,IF(Calendário!$K$65=Clubes!B17,-3,IF(Calendário!$K$65="empate",1,IF(Calendário!$K$65="","",3))),"")</f>
        <v/>
      </c>
      <c r="AX62" s="142" t="str">
        <f aca="false">IF(Calendário!$C$65=Clubes!B18,IF(Calendário!$J$65=Clubes!B18,3,IF(Calendário!$J$65="empate",1,IF(Calendário!$J$65="","",-3))),"")</f>
        <v/>
      </c>
      <c r="AY62" s="142" t="str">
        <f aca="false">IF(Calendário!$F$65=Clubes!B18,IF(Calendário!$K$65=Clubes!B18,-3,IF(Calendário!$K$65="empate",1,IF(Calendário!$K$65="","",3))),"")</f>
        <v/>
      </c>
      <c r="BA62" s="142" t="str">
        <f aca="false">IF(Calendário!$C$65=Clubes!B19,IF(Calendário!$J$65=Clubes!B19,3,IF(Calendário!$J$65="empate",1,IF(Calendário!$J$65="","",-3))),"")</f>
        <v/>
      </c>
      <c r="BB62" s="142" t="str">
        <f aca="false">IF(Calendário!$F$65=Clubes!B19,IF(Calendário!$K$65=Clubes!B19,-3,IF(Calendário!$K$65="empate",1,IF(Calendário!$K$65="","",3))),"")</f>
        <v/>
      </c>
    </row>
    <row r="63" customFormat="false" ht="11.25" hidden="false" customHeight="false" outlineLevel="0" collapsed="false">
      <c r="B63" s="142" t="str">
        <f aca="false">IF(Calendário!$C$66=Clubes!B2,IF(Calendário!$J$66=Clubes!B2,3,IF(Calendário!$J$66="empate",1,IF(Calendário!$J$66="","",-3))),"")</f>
        <v/>
      </c>
      <c r="C63" s="142" t="str">
        <f aca="false">IF(Calendário!$F$66=Clubes!B2,IF(Calendário!$K$66=Clubes!B2,-3,IF(Calendário!$K$66="empate",1,IF(Calendário!$K$66="","",3))),"")</f>
        <v/>
      </c>
      <c r="D63" s="137"/>
      <c r="E63" s="142" t="str">
        <f aca="false">IF(Calendário!$C$66=Clubes!B3,IF(Calendário!$J$66=Clubes!B3,3,IF(Calendário!$J$66="empate",1,IF(Calendário!$J$66="","",-3))),"")</f>
        <v/>
      </c>
      <c r="F63" s="142" t="str">
        <f aca="false">IF(Calendário!$F$66=Clubes!B3,IF(Calendário!$K$66=Clubes!B3,-3,IF(Calendário!$K$66="empate",1,IF(Calendário!$K$66="","",3))),"")</f>
        <v/>
      </c>
      <c r="G63" s="140"/>
      <c r="H63" s="142" t="str">
        <f aca="false">IF(Calendário!$C$66=Clubes!B4,IF(Calendário!$J$66=Clubes!B4,3,IF(Calendário!$J$66="empate",1,IF(Calendário!$J$66="","",-3))),"")</f>
        <v/>
      </c>
      <c r="I63" s="142" t="str">
        <f aca="false">IF(Calendário!$F$66=Clubes!B4,IF(Calendário!$K$66=Clubes!B4,-3,IF(Calendário!$K$66="empate",1,IF(Calendário!$K$66="","",3))),"")</f>
        <v/>
      </c>
      <c r="J63" s="137"/>
      <c r="K63" s="142" t="str">
        <f aca="false">IF(Calendário!$C$66=Clubes!B5,IF(Calendário!$J$66=Clubes!B5,3,IF(Calendário!$J$66="empate",1,IF(Calendário!$J$66="","",-3))),"")</f>
        <v/>
      </c>
      <c r="L63" s="142" t="str">
        <f aca="false">IF(Calendário!$F$66=Clubes!B5,IF(Calendário!$K$66=Clubes!B5,-3,IF(Calendário!$K$66="empate",1,IF(Calendário!$K$66="","",3))),"")</f>
        <v/>
      </c>
      <c r="M63" s="137"/>
      <c r="N63" s="142" t="str">
        <f aca="false">IF(Calendário!$C$66=Clubes!B6,IF(Calendário!$J$66=Clubes!B6,3,IF(Calendário!$J$66="empate",1,IF(Calendário!$J$66="","",-3))),"")</f>
        <v/>
      </c>
      <c r="O63" s="142" t="str">
        <f aca="false">IF(Calendário!$F$66=Clubes!B6,IF(Calendário!$K$66=Clubes!B6,-3,IF(Calendário!$K$66="empate",1,IF(Calendário!$K$66="","",3))),"")</f>
        <v/>
      </c>
      <c r="P63" s="137"/>
      <c r="Q63" s="142" t="str">
        <f aca="false">IF(Calendário!$C$66=Clubes!B7,IF(Calendário!$J$66=Clubes!B7,3,IF(Calendário!$J$66="empate",1,IF(Calendário!$J$66="","",-3))),"")</f>
        <v/>
      </c>
      <c r="R63" s="142" t="str">
        <f aca="false">IF(Calendário!$F$66=Clubes!B7,IF(Calendário!$K$66=Clubes!B7,-3,IF(Calendário!$K$66="empate",1,IF(Calendário!$K$66="","",3))),"")</f>
        <v/>
      </c>
      <c r="S63" s="137"/>
      <c r="T63" s="142" t="str">
        <f aca="false">IF(Calendário!$C$66=Clubes!B8,IF(Calendário!$J$66=Clubes!B8,3,IF(Calendário!$J$66="empate",1,IF(Calendário!$J$66="","",-3))),"")</f>
        <v/>
      </c>
      <c r="U63" s="142" t="str">
        <f aca="false">IF(Calendário!$F$66=Clubes!B8,IF(Calendário!$K$66=Clubes!B8,-3,IF(Calendário!$K$66="empate",1,IF(Calendário!$K$66="","",3))),"")</f>
        <v/>
      </c>
      <c r="V63" s="137"/>
      <c r="W63" s="142" t="str">
        <f aca="false">IF(Calendário!$C$66=Clubes!B9,IF(Calendário!$J$66=Clubes!B9,3,IF(Calendário!$J$66="empate",1,IF(Calendário!$J$66="","",-3))),"")</f>
        <v/>
      </c>
      <c r="X63" s="142" t="str">
        <f aca="false">IF(Calendário!$F$66=Clubes!B9,IF(Calendário!$K$66=Clubes!B9,-3,IF(Calendário!$K$66="empate",1,IF(Calendário!$K$66="","",3))),"")</f>
        <v/>
      </c>
      <c r="Y63" s="137"/>
      <c r="Z63" s="142" t="str">
        <f aca="false">IF(Calendário!$C$66=Clubes!B10,IF(Calendário!$J$66=Clubes!B10,3,IF(Calendário!$J$66="empate",1,IF(Calendário!$J$66="","",-3))),"")</f>
        <v/>
      </c>
      <c r="AA63" s="142" t="str">
        <f aca="false">IF(Calendário!$F$66=Clubes!B10,IF(Calendário!$K$66=Clubes!B10,-3,IF(Calendário!$K$66="empate",1,IF(Calendário!$K$66="","",3))),"")</f>
        <v/>
      </c>
      <c r="AB63" s="137"/>
      <c r="AC63" s="142" t="str">
        <f aca="false">IF(Calendário!$C$66=Clubes!B11,IF(Calendário!$J$66=Clubes!B11,3,IF(Calendário!$J$66="empate",1,IF(Calendário!$J$66="","",-3))),"")</f>
        <v/>
      </c>
      <c r="AD63" s="142" t="str">
        <f aca="false">IF(Calendário!$F$66=Clubes!B11,IF(Calendário!$K$66=Clubes!B11,-3,IF(Calendário!$K$66="empate",1,IF(Calendário!$K$66="","",3))),"")</f>
        <v/>
      </c>
      <c r="AE63" s="137"/>
      <c r="AF63" s="142" t="str">
        <f aca="false">IF(Calendário!$C$66=Clubes!B12,IF(Calendário!$J$66=Clubes!B12,3,IF(Calendário!$J$66="empate",1,IF(Calendário!$J$66="","",-3))),"")</f>
        <v/>
      </c>
      <c r="AG63" s="142" t="str">
        <f aca="false">IF(Calendário!$F$66=Clubes!B12,IF(Calendário!$K$66=Clubes!B12,-3,IF(Calendário!$K$66="empate",1,IF(Calendário!$K$66="","",3))),"")</f>
        <v/>
      </c>
      <c r="AH63" s="137"/>
      <c r="AI63" s="142" t="str">
        <f aca="false">IF(Calendário!$C$66=Clubes!B13,IF(Calendário!$J$66=Clubes!B13,3,IF(Calendário!$J$66="empate",1,IF(Calendário!$J$66="","",-3))),"")</f>
        <v/>
      </c>
      <c r="AJ63" s="142" t="str">
        <f aca="false">IF(Calendário!$F$66=Clubes!B13,IF(Calendário!$K$66=Clubes!B13,-3,IF(Calendário!$K$66="empate",1,IF(Calendário!$K$66="","",3))),"")</f>
        <v/>
      </c>
      <c r="AK63" s="137"/>
      <c r="AL63" s="142" t="str">
        <f aca="false">IF(Calendário!$C$66=Clubes!B14,IF(Calendário!$J$66=Clubes!B14,3,IF(Calendário!$J$66="empate",1,IF(Calendário!$J$66="","",-3))),"")</f>
        <v/>
      </c>
      <c r="AM63" s="142" t="str">
        <f aca="false">IF(Calendário!$F$66=Clubes!B14,IF(Calendário!$K$66=Clubes!B14,-3,IF(Calendário!$K$66="empate",1,IF(Calendário!$K$66="","",3))),"")</f>
        <v/>
      </c>
      <c r="AN63" s="137"/>
      <c r="AO63" s="142" t="str">
        <f aca="false">IF(Calendário!$C$66=Clubes!B15,IF(Calendário!$J$66=Clubes!B15,3,IF(Calendário!$J$66="empate",1,IF(Calendário!$J$66="","",-3))),"")</f>
        <v/>
      </c>
      <c r="AP63" s="142" t="str">
        <f aca="false">IF(Calendário!$F$66=Clubes!B15,IF(Calendário!$K$66=Clubes!B15,-3,IF(Calendário!$K$66="empate",1,IF(Calendário!$K$66="","",3))),"")</f>
        <v/>
      </c>
      <c r="AQ63" s="137"/>
      <c r="AR63" s="142" t="str">
        <f aca="false">IF(Calendário!$C$66=Clubes!B16,IF(Calendário!$J$66=Clubes!B16,3,IF(Calendário!$J$66="empate",1,IF(Calendário!$J$66="","",-3))),"")</f>
        <v/>
      </c>
      <c r="AS63" s="142" t="str">
        <f aca="false">IF(Calendário!$F$66=Clubes!B16,IF(Calendário!$K$66=Clubes!B16,-3,IF(Calendário!$K$66="empate",1,IF(Calendário!$K$66="","",3))),"")</f>
        <v/>
      </c>
      <c r="AT63" s="137"/>
      <c r="AU63" s="142" t="str">
        <f aca="false">IF(Calendário!$C$66=Clubes!B17,IF(Calendário!$J$66=Clubes!B17,3,IF(Calendário!$J$66="empate",1,IF(Calendário!$J$66="","",-3))),"")</f>
        <v/>
      </c>
      <c r="AV63" s="142" t="str">
        <f aca="false">IF(Calendário!$F$66=Clubes!B17,IF(Calendário!$K$66=Clubes!B17,-3,IF(Calendário!$K$66="empate",1,IF(Calendário!$K$66="","",3))),"")</f>
        <v/>
      </c>
      <c r="AX63" s="142" t="str">
        <f aca="false">IF(Calendário!$C$66=Clubes!B18,IF(Calendário!$J$66=Clubes!B18,3,IF(Calendário!$J$66="empate",1,IF(Calendário!$J$66="","",-3))),"")</f>
        <v/>
      </c>
      <c r="AY63" s="142" t="str">
        <f aca="false">IF(Calendário!$F$66=Clubes!B18,IF(Calendário!$K$66=Clubes!B18,-3,IF(Calendário!$K$66="empate",1,IF(Calendário!$K$66="","",3))),"")</f>
        <v/>
      </c>
      <c r="BA63" s="142" t="str">
        <f aca="false">IF(Calendário!$C$66=Clubes!B19,IF(Calendário!$J$66=Clubes!B19,3,IF(Calendário!$J$66="empate",1,IF(Calendário!$J$66="","",-3))),"")</f>
        <v/>
      </c>
      <c r="BB63" s="142" t="str">
        <f aca="false">IF(Calendário!$F$66=Clubes!B19,IF(Calendário!$K$66=Clubes!B19,-3,IF(Calendário!$K$66="empate",1,IF(Calendário!$K$66="","",3))),"")</f>
        <v/>
      </c>
    </row>
    <row r="64" customFormat="false" ht="11.25" hidden="false" customHeight="false" outlineLevel="0" collapsed="false">
      <c r="B64" s="142" t="str">
        <f aca="false">IF(Calendário!$C$67=Clubes!B2,IF(Calendário!$J$67=Clubes!B2,3,IF(Calendário!$J$67="empate",1,IF(Calendário!$J$67="","",-3))),"")</f>
        <v/>
      </c>
      <c r="C64" s="142" t="str">
        <f aca="false">IF(Calendário!$F$67=Clubes!B2,IF(Calendário!$K$67=Clubes!B2,-3,IF(Calendário!$K$67="empate",1,IF(Calendário!$K$67="","",3))),"")</f>
        <v/>
      </c>
      <c r="D64" s="137"/>
      <c r="E64" s="142" t="str">
        <f aca="false">IF(Calendário!$C$67=Clubes!B3,IF(Calendário!$J$67=Clubes!B3,3,IF(Calendário!$J$67="empate",1,IF(Calendário!$J$67="","",-3))),"")</f>
        <v/>
      </c>
      <c r="F64" s="142" t="str">
        <f aca="false">IF(Calendário!$F$67=Clubes!B3,IF(Calendário!$K$67=Clubes!B3,-3,IF(Calendário!$K$67="empate",1,IF(Calendário!$K$67="","",3))),"")</f>
        <v/>
      </c>
      <c r="G64" s="140"/>
      <c r="H64" s="142" t="str">
        <f aca="false">IF(Calendário!$C$67=Clubes!B4,IF(Calendário!$J$67=Clubes!B4,3,IF(Calendário!$J$67="empate",1,IF(Calendário!$J$67="","",-3))),"")</f>
        <v/>
      </c>
      <c r="I64" s="142" t="str">
        <f aca="false">IF(Calendário!$F$67=Clubes!B4,IF(Calendário!$K$67=Clubes!B4,-3,IF(Calendário!$K$67="empate",1,IF(Calendário!$K$67="","",3))),"")</f>
        <v/>
      </c>
      <c r="J64" s="137"/>
      <c r="K64" s="142" t="str">
        <f aca="false">IF(Calendário!$C$67=Clubes!B5,IF(Calendário!$J$67=Clubes!B5,3,IF(Calendário!$J$67="empate",1,IF(Calendário!$J$67="","",-3))),"")</f>
        <v/>
      </c>
      <c r="L64" s="142" t="str">
        <f aca="false">IF(Calendário!$F$67=Clubes!B5,IF(Calendário!$K$67=Clubes!B5,-3,IF(Calendário!$K$67="empate",1,IF(Calendário!$K$67="","",3))),"")</f>
        <v/>
      </c>
      <c r="M64" s="137"/>
      <c r="N64" s="142" t="str">
        <f aca="false">IF(Calendário!$C$67=Clubes!B6,IF(Calendário!$J$67=Clubes!B6,3,IF(Calendário!$J$67="empate",1,IF(Calendário!$J$67="","",-3))),"")</f>
        <v/>
      </c>
      <c r="O64" s="142" t="str">
        <f aca="false">IF(Calendário!$F$67=Clubes!B6,IF(Calendário!$K$67=Clubes!B6,-3,IF(Calendário!$K$67="empate",1,IF(Calendário!$K$67="","",3))),"")</f>
        <v/>
      </c>
      <c r="P64" s="137"/>
      <c r="Q64" s="142" t="str">
        <f aca="false">IF(Calendário!$C$67=Clubes!B7,IF(Calendário!$J$67=Clubes!B7,3,IF(Calendário!$J$67="empate",1,IF(Calendário!$J$67="","",-3))),"")</f>
        <v/>
      </c>
      <c r="R64" s="142" t="str">
        <f aca="false">IF(Calendário!$F$67=Clubes!B7,IF(Calendário!$K$67=Clubes!B7,-3,IF(Calendário!$K$67="empate",1,IF(Calendário!$K$67="","",3))),"")</f>
        <v/>
      </c>
      <c r="S64" s="137"/>
      <c r="T64" s="142" t="str">
        <f aca="false">IF(Calendário!$C$67=Clubes!B8,IF(Calendário!$J$67=Clubes!B8,3,IF(Calendário!$J$67="empate",1,IF(Calendário!$J$67="","",-3))),"")</f>
        <v/>
      </c>
      <c r="U64" s="142" t="str">
        <f aca="false">IF(Calendário!$F$67=Clubes!B8,IF(Calendário!$K$67=Clubes!B8,-3,IF(Calendário!$K$67="empate",1,IF(Calendário!$K$67="","",3))),"")</f>
        <v/>
      </c>
      <c r="V64" s="137"/>
      <c r="W64" s="142" t="str">
        <f aca="false">IF(Calendário!$C$67=Clubes!B9,IF(Calendário!$J$67=Clubes!B9,3,IF(Calendário!$J$67="empate",1,IF(Calendário!$J$67="","",-3))),"")</f>
        <v/>
      </c>
      <c r="X64" s="142" t="str">
        <f aca="false">IF(Calendário!$F$67=Clubes!B9,IF(Calendário!$K$67=Clubes!B9,-3,IF(Calendário!$K$67="empate",1,IF(Calendário!$K$67="","",3))),"")</f>
        <v/>
      </c>
      <c r="Y64" s="137"/>
      <c r="Z64" s="142" t="str">
        <f aca="false">IF(Calendário!$C$67=Clubes!B10,IF(Calendário!$J$67=Clubes!B10,3,IF(Calendário!$J$67="empate",1,IF(Calendário!$J$67="","",-3))),"")</f>
        <v/>
      </c>
      <c r="AA64" s="142" t="str">
        <f aca="false">IF(Calendário!$F$67=Clubes!B10,IF(Calendário!$K$67=Clubes!B10,-3,IF(Calendário!$K$67="empate",1,IF(Calendário!$K$67="","",3))),"")</f>
        <v/>
      </c>
      <c r="AB64" s="137"/>
      <c r="AC64" s="142" t="str">
        <f aca="false">IF(Calendário!$C$67=Clubes!B11,IF(Calendário!$J$67=Clubes!B11,3,IF(Calendário!$J$67="empate",1,IF(Calendário!$J$67="","",-3))),"")</f>
        <v/>
      </c>
      <c r="AD64" s="142" t="str">
        <f aca="false">IF(Calendário!$F$67=Clubes!B11,IF(Calendário!$K$67=Clubes!B11,-3,IF(Calendário!$K$67="empate",1,IF(Calendário!$K$67="","",3))),"")</f>
        <v/>
      </c>
      <c r="AE64" s="137"/>
      <c r="AF64" s="142" t="str">
        <f aca="false">IF(Calendário!$C$67=Clubes!B12,IF(Calendário!$J$67=Clubes!B12,3,IF(Calendário!$J$67="empate",1,IF(Calendário!$J$67="","",-3))),"")</f>
        <v/>
      </c>
      <c r="AG64" s="142" t="str">
        <f aca="false">IF(Calendário!$F$67=Clubes!B12,IF(Calendário!$K$67=Clubes!B12,-3,IF(Calendário!$K$67="empate",1,IF(Calendário!$K$67="","",3))),"")</f>
        <v/>
      </c>
      <c r="AH64" s="137"/>
      <c r="AI64" s="142" t="str">
        <f aca="false">IF(Calendário!$C$67=Clubes!B13,IF(Calendário!$J$67=Clubes!B13,3,IF(Calendário!$J$67="empate",1,IF(Calendário!$J$67="","",-3))),"")</f>
        <v/>
      </c>
      <c r="AJ64" s="142" t="str">
        <f aca="false">IF(Calendário!$F$67=Clubes!B13,IF(Calendário!$K$67=Clubes!B13,-3,IF(Calendário!$K$67="empate",1,IF(Calendário!$K$67="","",3))),"")</f>
        <v/>
      </c>
      <c r="AK64" s="137"/>
      <c r="AL64" s="142" t="str">
        <f aca="false">IF(Calendário!$C$67=Clubes!B14,IF(Calendário!$J$67=Clubes!B14,3,IF(Calendário!$J$67="empate",1,IF(Calendário!$J$67="","",-3))),"")</f>
        <v/>
      </c>
      <c r="AM64" s="142" t="str">
        <f aca="false">IF(Calendário!$F$67=Clubes!B14,IF(Calendário!$K$67=Clubes!B14,-3,IF(Calendário!$K$67="empate",1,IF(Calendário!$K$67="","",3))),"")</f>
        <v/>
      </c>
      <c r="AN64" s="137"/>
      <c r="AO64" s="142" t="str">
        <f aca="false">IF(Calendário!$C$67=Clubes!B15,IF(Calendário!$J$67=Clubes!B15,3,IF(Calendário!$J$67="empate",1,IF(Calendário!$J$67="","",-3))),"")</f>
        <v/>
      </c>
      <c r="AP64" s="142" t="str">
        <f aca="false">IF(Calendário!$F$67=Clubes!B15,IF(Calendário!$K$67=Clubes!B15,-3,IF(Calendário!$K$67="empate",1,IF(Calendário!$K$67="","",3))),"")</f>
        <v/>
      </c>
      <c r="AQ64" s="137"/>
      <c r="AR64" s="142" t="str">
        <f aca="false">IF(Calendário!$C$67=Clubes!B16,IF(Calendário!$J$67=Clubes!B16,3,IF(Calendário!$J$67="empate",1,IF(Calendário!$J$67="","",-3))),"")</f>
        <v/>
      </c>
      <c r="AS64" s="142" t="str">
        <f aca="false">IF(Calendário!$F$67=Clubes!B16,IF(Calendário!$K$67=Clubes!B16,-3,IF(Calendário!$K$67="empate",1,IF(Calendário!$K$67="","",3))),"")</f>
        <v/>
      </c>
      <c r="AT64" s="137"/>
      <c r="AU64" s="142" t="str">
        <f aca="false">IF(Calendário!$C$67=Clubes!B17,IF(Calendário!$J$67=Clubes!B17,3,IF(Calendário!$J$67="empate",1,IF(Calendário!$J$67="","",-3))),"")</f>
        <v/>
      </c>
      <c r="AV64" s="142" t="str">
        <f aca="false">IF(Calendário!$F$67=Clubes!B17,IF(Calendário!$K$67=Clubes!B17,-3,IF(Calendário!$K$67="empate",1,IF(Calendário!$K$67="","",3))),"")</f>
        <v/>
      </c>
      <c r="AX64" s="142" t="str">
        <f aca="false">IF(Calendário!$C$67=Clubes!B18,IF(Calendário!$J$67=Clubes!B18,3,IF(Calendário!$J$67="empate",1,IF(Calendário!$J$67="","",-3))),"")</f>
        <v/>
      </c>
      <c r="AY64" s="142" t="str">
        <f aca="false">IF(Calendário!$F$67=Clubes!B18,IF(Calendário!$K$67=Clubes!B18,-3,IF(Calendário!$K$67="empate",1,IF(Calendário!$K$67="","",3))),"")</f>
        <v/>
      </c>
      <c r="BA64" s="142" t="str">
        <f aca="false">IF(Calendário!$C$67=Clubes!B19,IF(Calendário!$J$67=Clubes!B19,3,IF(Calendário!$J$67="empate",1,IF(Calendário!$J$67="","",-3))),"")</f>
        <v/>
      </c>
      <c r="BB64" s="142" t="str">
        <f aca="false">IF(Calendário!$F$67=Clubes!B19,IF(Calendário!$K$67=Clubes!B19,-3,IF(Calendário!$K$67="empate",1,IF(Calendário!$K$67="","",3))),"")</f>
        <v/>
      </c>
    </row>
    <row r="65" customFormat="false" ht="11.25" hidden="false" customHeight="false" outlineLevel="0" collapsed="false">
      <c r="B65" s="142" t="str">
        <f aca="false">IF(Calendário!$C$68=Clubes!B2,IF(Calendário!$J$68=Clubes!B2,3,IF(Calendário!$J$68="empate",1,IF(Calendário!$J$68="","",-3))),"")</f>
        <v/>
      </c>
      <c r="C65" s="142" t="str">
        <f aca="false">IF(Calendário!$F$68=Clubes!B2,IF(Calendário!$K$68=Clubes!B2,-3,IF(Calendário!$K$68="empate",1,IF(Calendário!$K$68="","",3))),"")</f>
        <v/>
      </c>
      <c r="D65" s="137"/>
      <c r="E65" s="142" t="str">
        <f aca="false">IF(Calendário!$C$68=Clubes!B3,IF(Calendário!$J$68=Clubes!B3,3,IF(Calendário!$J$68="empate",1,IF(Calendário!$J$68="","",-3))),"")</f>
        <v/>
      </c>
      <c r="F65" s="142" t="str">
        <f aca="false">IF(Calendário!$F$68=Clubes!B3,IF(Calendário!$K$68=Clubes!B3,-3,IF(Calendário!$K$68="empate",1,IF(Calendário!$K$68="","",3))),"")</f>
        <v/>
      </c>
      <c r="G65" s="140"/>
      <c r="H65" s="142" t="str">
        <f aca="false">IF(Calendário!$C$68=Clubes!B4,IF(Calendário!$J$68=Clubes!B4,3,IF(Calendário!$J$68="empate",1,IF(Calendário!$J$68="","",-3))),"")</f>
        <v/>
      </c>
      <c r="I65" s="142" t="str">
        <f aca="false">IF(Calendário!$F$68=Clubes!B4,IF(Calendário!$K$68=Clubes!B4,-3,IF(Calendário!$K$68="empate",1,IF(Calendário!$K$68="","",3))),"")</f>
        <v/>
      </c>
      <c r="J65" s="137"/>
      <c r="K65" s="142" t="str">
        <f aca="false">IF(Calendário!$C$68=Clubes!B5,IF(Calendário!$J$68=Clubes!B5,3,IF(Calendário!$J$68="empate",1,IF(Calendário!$J$68="","",-3))),"")</f>
        <v/>
      </c>
      <c r="L65" s="142" t="str">
        <f aca="false">IF(Calendário!$F$68=Clubes!B5,IF(Calendário!$K$68=Clubes!B5,-3,IF(Calendário!$K$68="empate",1,IF(Calendário!$K$68="","",3))),"")</f>
        <v/>
      </c>
      <c r="M65" s="137"/>
      <c r="N65" s="142" t="str">
        <f aca="false">IF(Calendário!$C$68=Clubes!B6,IF(Calendário!$J$68=Clubes!B6,3,IF(Calendário!$J$68="empate",1,IF(Calendário!$J$68="","",-3))),"")</f>
        <v/>
      </c>
      <c r="O65" s="142" t="str">
        <f aca="false">IF(Calendário!$F$68=Clubes!B6,IF(Calendário!$K$68=Clubes!B6,-3,IF(Calendário!$K$68="empate",1,IF(Calendário!$K$68="","",3))),"")</f>
        <v/>
      </c>
      <c r="P65" s="137"/>
      <c r="Q65" s="142" t="str">
        <f aca="false">IF(Calendário!$C$68=Clubes!B7,IF(Calendário!$J$68=Clubes!B7,3,IF(Calendário!$J$68="empate",1,IF(Calendário!$J$68="","",-3))),"")</f>
        <v/>
      </c>
      <c r="R65" s="142" t="str">
        <f aca="false">IF(Calendário!$F$68=Clubes!B7,IF(Calendário!$K$68=Clubes!B7,-3,IF(Calendário!$K$68="empate",1,IF(Calendário!$K$68="","",3))),"")</f>
        <v/>
      </c>
      <c r="S65" s="137"/>
      <c r="T65" s="142" t="str">
        <f aca="false">IF(Calendário!$C$68=Clubes!B8,IF(Calendário!$J$68=Clubes!B8,3,IF(Calendário!$J$68="empate",1,IF(Calendário!$J$68="","",-3))),"")</f>
        <v/>
      </c>
      <c r="U65" s="142" t="str">
        <f aca="false">IF(Calendário!$F$68=Clubes!B8,IF(Calendário!$K$68=Clubes!B8,-3,IF(Calendário!$K$68="empate",1,IF(Calendário!$K$68="","",3))),"")</f>
        <v/>
      </c>
      <c r="V65" s="137"/>
      <c r="W65" s="142" t="str">
        <f aca="false">IF(Calendário!$C$68=Clubes!B9,IF(Calendário!$J$68=Clubes!B9,3,IF(Calendário!$J$68="empate",1,IF(Calendário!$J$68="","",-3))),"")</f>
        <v/>
      </c>
      <c r="X65" s="142" t="str">
        <f aca="false">IF(Calendário!$F$68=Clubes!B9,IF(Calendário!$K$68=Clubes!B9,-3,IF(Calendário!$K$68="empate",1,IF(Calendário!$K$68="","",3))),"")</f>
        <v/>
      </c>
      <c r="Y65" s="137"/>
      <c r="Z65" s="142" t="str">
        <f aca="false">IF(Calendário!$C$68=Clubes!B10,IF(Calendário!$J$68=Clubes!B10,3,IF(Calendário!$J$68="empate",1,IF(Calendário!$J$68="","",-3))),"")</f>
        <v/>
      </c>
      <c r="AA65" s="142" t="str">
        <f aca="false">IF(Calendário!$F$68=Clubes!B10,IF(Calendário!$K$68=Clubes!B10,-3,IF(Calendário!$K$68="empate",1,IF(Calendário!$K$68="","",3))),"")</f>
        <v/>
      </c>
      <c r="AB65" s="137"/>
      <c r="AC65" s="142" t="str">
        <f aca="false">IF(Calendário!$C$68=Clubes!B11,IF(Calendário!$J$68=Clubes!B11,3,IF(Calendário!$J$68="empate",1,IF(Calendário!$J$68="","",-3))),"")</f>
        <v/>
      </c>
      <c r="AD65" s="142" t="str">
        <f aca="false">IF(Calendário!$F$68=Clubes!B11,IF(Calendário!$K$68=Clubes!B11,-3,IF(Calendário!$K$68="empate",1,IF(Calendário!$K$68="","",3))),"")</f>
        <v/>
      </c>
      <c r="AE65" s="137"/>
      <c r="AF65" s="142" t="str">
        <f aca="false">IF(Calendário!$C$68=Clubes!B12,IF(Calendário!$J$68=Clubes!B12,3,IF(Calendário!$J$68="empate",1,IF(Calendário!$J$68="","",-3))),"")</f>
        <v/>
      </c>
      <c r="AG65" s="142" t="str">
        <f aca="false">IF(Calendário!$F$68=Clubes!B12,IF(Calendário!$K$68=Clubes!B12,-3,IF(Calendário!$K$68="empate",1,IF(Calendário!$K$68="","",3))),"")</f>
        <v/>
      </c>
      <c r="AH65" s="137"/>
      <c r="AI65" s="142" t="str">
        <f aca="false">IF(Calendário!$C$68=Clubes!B13,IF(Calendário!$J$68=Clubes!B13,3,IF(Calendário!$J$68="empate",1,IF(Calendário!$J$68="","",-3))),"")</f>
        <v/>
      </c>
      <c r="AJ65" s="142" t="str">
        <f aca="false">IF(Calendário!$F$68=Clubes!B13,IF(Calendário!$K$68=Clubes!B13,-3,IF(Calendário!$K$68="empate",1,IF(Calendário!$K$68="","",3))),"")</f>
        <v/>
      </c>
      <c r="AK65" s="137"/>
      <c r="AL65" s="142" t="str">
        <f aca="false">IF(Calendário!$C$68=Clubes!B14,IF(Calendário!$J$68=Clubes!B14,3,IF(Calendário!$J$68="empate",1,IF(Calendário!$J$68="","",-3))),"")</f>
        <v/>
      </c>
      <c r="AM65" s="142" t="str">
        <f aca="false">IF(Calendário!$F$68=Clubes!B14,IF(Calendário!$K$68=Clubes!B14,-3,IF(Calendário!$K$68="empate",1,IF(Calendário!$K$68="","",3))),"")</f>
        <v/>
      </c>
      <c r="AN65" s="137"/>
      <c r="AO65" s="142" t="str">
        <f aca="false">IF(Calendário!$C$68=Clubes!B15,IF(Calendário!$J$68=Clubes!B15,3,IF(Calendário!$J$68="empate",1,IF(Calendário!$J$68="","",-3))),"")</f>
        <v/>
      </c>
      <c r="AP65" s="142" t="str">
        <f aca="false">IF(Calendário!$F$68=Clubes!B15,IF(Calendário!$K$68=Clubes!B15,-3,IF(Calendário!$K$68="empate",1,IF(Calendário!$K$68="","",3))),"")</f>
        <v/>
      </c>
      <c r="AQ65" s="137"/>
      <c r="AR65" s="142" t="str">
        <f aca="false">IF(Calendário!$C$68=Clubes!B16,IF(Calendário!$J$68=Clubes!B16,3,IF(Calendário!$J$68="empate",1,IF(Calendário!$J$68="","",-3))),"")</f>
        <v/>
      </c>
      <c r="AS65" s="142" t="str">
        <f aca="false">IF(Calendário!$F$68=Clubes!B16,IF(Calendário!$K$68=Clubes!B16,-3,IF(Calendário!$K$68="empate",1,IF(Calendário!$K$68="","",3))),"")</f>
        <v/>
      </c>
      <c r="AT65" s="137"/>
      <c r="AU65" s="142" t="str">
        <f aca="false">IF(Calendário!$C$68=Clubes!B17,IF(Calendário!$J$68=Clubes!B17,3,IF(Calendário!$J$68="empate",1,IF(Calendário!$J$68="","",-3))),"")</f>
        <v/>
      </c>
      <c r="AV65" s="142" t="str">
        <f aca="false">IF(Calendário!$F$68=Clubes!B17,IF(Calendário!$K$68=Clubes!B17,-3,IF(Calendário!$K$68="empate",1,IF(Calendário!$K$68="","",3))),"")</f>
        <v/>
      </c>
      <c r="AX65" s="142" t="str">
        <f aca="false">IF(Calendário!$C$68=Clubes!B18,IF(Calendário!$J$68=Clubes!B18,3,IF(Calendário!$J$68="empate",1,IF(Calendário!$J$68="","",-3))),"")</f>
        <v/>
      </c>
      <c r="AY65" s="142" t="str">
        <f aca="false">IF(Calendário!$F$68=Clubes!B18,IF(Calendário!$K$68=Clubes!B18,-3,IF(Calendário!$K$68="empate",1,IF(Calendário!$K$68="","",3))),"")</f>
        <v/>
      </c>
      <c r="BA65" s="142" t="str">
        <f aca="false">IF(Calendário!$C$68=Clubes!B19,IF(Calendário!$J$68=Clubes!B19,3,IF(Calendário!$J$68="empate",1,IF(Calendário!$J$68="","",-3))),"")</f>
        <v/>
      </c>
      <c r="BB65" s="142" t="str">
        <f aca="false">IF(Calendário!$F$68=Clubes!B19,IF(Calendário!$K$68=Clubes!B19,-3,IF(Calendário!$K$68="empate",1,IF(Calendário!$K$68="","",3))),"")</f>
        <v/>
      </c>
    </row>
    <row r="66" customFormat="false" ht="11.25" hidden="false" customHeight="false" outlineLevel="0" collapsed="false">
      <c r="B66" s="142" t="str">
        <f aca="false">IF(Calendário!$C$69=Clubes!B2,IF(Calendário!$J$69=Clubes!B2,3,IF(Calendário!$J$69="empate",1,IF(Calendário!$J$69="","",-3))),"")</f>
        <v/>
      </c>
      <c r="C66" s="142" t="str">
        <f aca="false">IF(Calendário!$F$69=Clubes!B2,IF(Calendário!$K$69=Clubes!B2,-3,IF(Calendário!$K$69="empate",1,IF(Calendário!$K$69="","",3))),"")</f>
        <v/>
      </c>
      <c r="D66" s="137"/>
      <c r="E66" s="142" t="str">
        <f aca="false">IF(Calendário!$C$69=Clubes!B3,IF(Calendário!$J$69=Clubes!B3,3,IF(Calendário!$J$69="empate",1,IF(Calendário!$J$69="","",-3))),"")</f>
        <v/>
      </c>
      <c r="F66" s="142" t="str">
        <f aca="false">IF(Calendário!$F$69=Clubes!B3,IF(Calendário!$K$69=Clubes!B3,-3,IF(Calendário!$K$69="empate",1,IF(Calendário!$K$69="","",3))),"")</f>
        <v/>
      </c>
      <c r="G66" s="140"/>
      <c r="H66" s="142" t="str">
        <f aca="false">IF(Calendário!$C$69=Clubes!B4,IF(Calendário!$J$69=Clubes!B4,3,IF(Calendário!$J$69="empate",1,IF(Calendário!$J$69="","",-3))),"")</f>
        <v/>
      </c>
      <c r="I66" s="142" t="str">
        <f aca="false">IF(Calendário!$F$69=Clubes!B4,IF(Calendário!$K$69=Clubes!B4,-3,IF(Calendário!$K$69="empate",1,IF(Calendário!$K$69="","",3))),"")</f>
        <v/>
      </c>
      <c r="J66" s="137"/>
      <c r="K66" s="142" t="str">
        <f aca="false">IF(Calendário!$C$69=Clubes!B5,IF(Calendário!$J$69=Clubes!B5,3,IF(Calendário!$J$69="empate",1,IF(Calendário!$J$69="","",-3))),"")</f>
        <v/>
      </c>
      <c r="L66" s="142" t="str">
        <f aca="false">IF(Calendário!$F$69=Clubes!B5,IF(Calendário!$K$69=Clubes!B5,-3,IF(Calendário!$K$69="empate",1,IF(Calendário!$K$69="","",3))),"")</f>
        <v/>
      </c>
      <c r="M66" s="137"/>
      <c r="N66" s="142" t="str">
        <f aca="false">IF(Calendário!$C$69=Clubes!B6,IF(Calendário!$J$69=Clubes!B6,3,IF(Calendário!$J$69="empate",1,IF(Calendário!$J$69="","",-3))),"")</f>
        <v/>
      </c>
      <c r="O66" s="142" t="str">
        <f aca="false">IF(Calendário!$F$69=Clubes!B6,IF(Calendário!$K$69=Clubes!B6,-3,IF(Calendário!$K$69="empate",1,IF(Calendário!$K$69="","",3))),"")</f>
        <v/>
      </c>
      <c r="P66" s="137"/>
      <c r="Q66" s="142" t="str">
        <f aca="false">IF(Calendário!$C$69=Clubes!B7,IF(Calendário!$J$69=Clubes!B7,3,IF(Calendário!$J$69="empate",1,IF(Calendário!$J$69="","",-3))),"")</f>
        <v/>
      </c>
      <c r="R66" s="142" t="str">
        <f aca="false">IF(Calendário!$F$69=Clubes!B7,IF(Calendário!$K$69=Clubes!B7,-3,IF(Calendário!$K$69="empate",1,IF(Calendário!$K$69="","",3))),"")</f>
        <v/>
      </c>
      <c r="S66" s="137"/>
      <c r="T66" s="142" t="str">
        <f aca="false">IF(Calendário!$C$69=Clubes!B8,IF(Calendário!$J$69=Clubes!B8,3,IF(Calendário!$J$69="empate",1,IF(Calendário!$J$69="","",-3))),"")</f>
        <v/>
      </c>
      <c r="U66" s="142" t="str">
        <f aca="false">IF(Calendário!$F$69=Clubes!B8,IF(Calendário!$K$69=Clubes!B8,-3,IF(Calendário!$K$69="empate",1,IF(Calendário!$K$69="","",3))),"")</f>
        <v/>
      </c>
      <c r="V66" s="137"/>
      <c r="W66" s="142" t="str">
        <f aca="false">IF(Calendário!$C$69=Clubes!B9,IF(Calendário!$J$69=Clubes!B9,3,IF(Calendário!$J$69="empate",1,IF(Calendário!$J$69="","",-3))),"")</f>
        <v/>
      </c>
      <c r="X66" s="142" t="str">
        <f aca="false">IF(Calendário!$F$69=Clubes!B9,IF(Calendário!$K$69=Clubes!B9,-3,IF(Calendário!$K$69="empate",1,IF(Calendário!$K$69="","",3))),"")</f>
        <v/>
      </c>
      <c r="Y66" s="137"/>
      <c r="Z66" s="142" t="str">
        <f aca="false">IF(Calendário!$C$69=Clubes!B10,IF(Calendário!$J$69=Clubes!B10,3,IF(Calendário!$J$69="empate",1,IF(Calendário!$J$69="","",-3))),"")</f>
        <v/>
      </c>
      <c r="AA66" s="142" t="str">
        <f aca="false">IF(Calendário!$F$69=Clubes!B10,IF(Calendário!$K$69=Clubes!B10,-3,IF(Calendário!$K$69="empate",1,IF(Calendário!$K$69="","",3))),"")</f>
        <v/>
      </c>
      <c r="AB66" s="137"/>
      <c r="AC66" s="142" t="str">
        <f aca="false">IF(Calendário!$C$69=Clubes!B11,IF(Calendário!$J$69=Clubes!B11,3,IF(Calendário!$J$69="empate",1,IF(Calendário!$J$69="","",-3))),"")</f>
        <v/>
      </c>
      <c r="AD66" s="142" t="str">
        <f aca="false">IF(Calendário!$F$69=Clubes!B11,IF(Calendário!$K$69=Clubes!B11,-3,IF(Calendário!$K$69="empate",1,IF(Calendário!$K$69="","",3))),"")</f>
        <v/>
      </c>
      <c r="AE66" s="137"/>
      <c r="AF66" s="142" t="str">
        <f aca="false">IF(Calendário!$C$69=Clubes!B12,IF(Calendário!$J$69=Clubes!B12,3,IF(Calendário!$J$69="empate",1,IF(Calendário!$J$69="","",-3))),"")</f>
        <v/>
      </c>
      <c r="AG66" s="142" t="str">
        <f aca="false">IF(Calendário!$F$69=Clubes!B12,IF(Calendário!$K$69=Clubes!B12,-3,IF(Calendário!$K$69="empate",1,IF(Calendário!$K$69="","",3))),"")</f>
        <v/>
      </c>
      <c r="AH66" s="137"/>
      <c r="AI66" s="142" t="str">
        <f aca="false">IF(Calendário!$C$69=Clubes!B13,IF(Calendário!$J$69=Clubes!B13,3,IF(Calendário!$J$69="empate",1,IF(Calendário!$J$69="","",-3))),"")</f>
        <v/>
      </c>
      <c r="AJ66" s="142" t="str">
        <f aca="false">IF(Calendário!$F$69=Clubes!B13,IF(Calendário!$K$69=Clubes!B13,-3,IF(Calendário!$K$69="empate",1,IF(Calendário!$K$69="","",3))),"")</f>
        <v/>
      </c>
      <c r="AK66" s="137"/>
      <c r="AL66" s="142" t="str">
        <f aca="false">IF(Calendário!$C$69=Clubes!B14,IF(Calendário!$J$69=Clubes!B14,3,IF(Calendário!$J$69="empate",1,IF(Calendário!$J$69="","",-3))),"")</f>
        <v/>
      </c>
      <c r="AM66" s="142" t="str">
        <f aca="false">IF(Calendário!$F$69=Clubes!B14,IF(Calendário!$K$69=Clubes!B14,-3,IF(Calendário!$K$69="empate",1,IF(Calendário!$K$69="","",3))),"")</f>
        <v/>
      </c>
      <c r="AN66" s="137"/>
      <c r="AO66" s="142" t="str">
        <f aca="false">IF(Calendário!$C$69=Clubes!B15,IF(Calendário!$J$69=Clubes!B15,3,IF(Calendário!$J$69="empate",1,IF(Calendário!$J$69="","",-3))),"")</f>
        <v/>
      </c>
      <c r="AP66" s="142" t="str">
        <f aca="false">IF(Calendário!$F$69=Clubes!B15,IF(Calendário!$K$69=Clubes!B15,-3,IF(Calendário!$K$69="empate",1,IF(Calendário!$K$69="","",3))),"")</f>
        <v/>
      </c>
      <c r="AQ66" s="137"/>
      <c r="AR66" s="142" t="str">
        <f aca="false">IF(Calendário!$C$69=Clubes!B16,IF(Calendário!$J$69=Clubes!B16,3,IF(Calendário!$J$69="empate",1,IF(Calendário!$J$69="","",-3))),"")</f>
        <v/>
      </c>
      <c r="AS66" s="142" t="str">
        <f aca="false">IF(Calendário!$F$69=Clubes!B16,IF(Calendário!$K$69=Clubes!B16,-3,IF(Calendário!$K$69="empate",1,IF(Calendário!$K$69="","",3))),"")</f>
        <v/>
      </c>
      <c r="AT66" s="137"/>
      <c r="AU66" s="142" t="str">
        <f aca="false">IF(Calendário!$C$69=Clubes!B17,IF(Calendário!$J$69=Clubes!B17,3,IF(Calendário!$J$69="empate",1,IF(Calendário!$J$69="","",-3))),"")</f>
        <v/>
      </c>
      <c r="AV66" s="142" t="str">
        <f aca="false">IF(Calendário!$F$69=Clubes!B17,IF(Calendário!$K$69=Clubes!B17,-3,IF(Calendário!$K$69="empate",1,IF(Calendário!$K$69="","",3))),"")</f>
        <v/>
      </c>
      <c r="AX66" s="142" t="str">
        <f aca="false">IF(Calendário!$C$69=Clubes!B18,IF(Calendário!$J$69=Clubes!B18,3,IF(Calendário!$J$69="empate",1,IF(Calendário!$J$69="","",-3))),"")</f>
        <v/>
      </c>
      <c r="AY66" s="142" t="str">
        <f aca="false">IF(Calendário!$F$69=Clubes!B18,IF(Calendário!$K$69=Clubes!B18,-3,IF(Calendário!$K$69="empate",1,IF(Calendário!$K$69="","",3))),"")</f>
        <v/>
      </c>
      <c r="BA66" s="142" t="str">
        <f aca="false">IF(Calendário!$C$69=Clubes!B19,IF(Calendário!$J$69=Clubes!B19,3,IF(Calendário!$J$69="empate",1,IF(Calendário!$J$69="","",-3))),"")</f>
        <v/>
      </c>
      <c r="BB66" s="142" t="str">
        <f aca="false">IF(Calendário!$F$69=Clubes!B19,IF(Calendário!$K$69=Clubes!B19,-3,IF(Calendário!$K$69="empate",1,IF(Calendário!$K$69="","",3))),"")</f>
        <v/>
      </c>
    </row>
    <row r="67" customFormat="false" ht="11.25" hidden="false" customHeight="false" outlineLevel="0" collapsed="false">
      <c r="B67" s="142" t="str">
        <f aca="false">IF(Calendário!$C$70=Clubes!B2,IF(Calendário!$J$70=Clubes!B2,3,IF(Calendário!$J$70="empate",1,IF(Calendário!$J$70="","",-3))),"")</f>
        <v/>
      </c>
      <c r="C67" s="142" t="str">
        <f aca="false">IF(Calendário!$F$70=Clubes!B2,IF(Calendário!$K$70=Clubes!B2,-3,IF(Calendário!$K$70="empate",1,IF(Calendário!$K$70="","",3))),"")</f>
        <v/>
      </c>
      <c r="D67" s="137"/>
      <c r="E67" s="142" t="str">
        <f aca="false">IF(Calendário!$C$70=Clubes!B3,IF(Calendário!$J$70=Clubes!B3,3,IF(Calendário!$J$70="empate",1,IF(Calendário!$J$70="","",-3))),"")</f>
        <v/>
      </c>
      <c r="F67" s="142" t="str">
        <f aca="false">IF(Calendário!$F$70=Clubes!B3,IF(Calendário!$K$70=Clubes!B3,-3,IF(Calendário!$K$70="empate",1,IF(Calendário!$K$70="","",3))),"")</f>
        <v/>
      </c>
      <c r="G67" s="140"/>
      <c r="H67" s="142" t="str">
        <f aca="false">IF(Calendário!$C$70=Clubes!B4,IF(Calendário!$J$70=Clubes!B4,3,IF(Calendário!$J$70="empate",1,IF(Calendário!$J$70="","",-3))),"")</f>
        <v/>
      </c>
      <c r="I67" s="142" t="str">
        <f aca="false">IF(Calendário!$F$70=Clubes!B4,IF(Calendário!$K$70=Clubes!B4,-3,IF(Calendário!$K$70="empate",1,IF(Calendário!$K$70="","",3))),"")</f>
        <v/>
      </c>
      <c r="J67" s="137"/>
      <c r="K67" s="142" t="str">
        <f aca="false">IF(Calendário!$C$70=Clubes!B5,IF(Calendário!$J$70=Clubes!B5,3,IF(Calendário!$J$70="empate",1,IF(Calendário!$J$70="","",-3))),"")</f>
        <v/>
      </c>
      <c r="L67" s="142" t="str">
        <f aca="false">IF(Calendário!$F$70=Clubes!B5,IF(Calendário!$K$70=Clubes!B5,-3,IF(Calendário!$K$70="empate",1,IF(Calendário!$K$70="","",3))),"")</f>
        <v/>
      </c>
      <c r="M67" s="137"/>
      <c r="N67" s="142" t="str">
        <f aca="false">IF(Calendário!$C$70=Clubes!B6,IF(Calendário!$J$70=Clubes!B6,3,IF(Calendário!$J$70="empate",1,IF(Calendário!$J$70="","",-3))),"")</f>
        <v/>
      </c>
      <c r="O67" s="142" t="str">
        <f aca="false">IF(Calendário!$F$70=Clubes!B6,IF(Calendário!$K$70=Clubes!B6,-3,IF(Calendário!$K$70="empate",1,IF(Calendário!$K$70="","",3))),"")</f>
        <v/>
      </c>
      <c r="P67" s="137"/>
      <c r="Q67" s="142" t="str">
        <f aca="false">IF(Calendário!$C$70=Clubes!B7,IF(Calendário!$J$70=Clubes!B7,3,IF(Calendário!$J$70="empate",1,IF(Calendário!$J$70="","",-3))),"")</f>
        <v/>
      </c>
      <c r="R67" s="142" t="str">
        <f aca="false">IF(Calendário!$F$70=Clubes!B7,IF(Calendário!$K$70=Clubes!B7,-3,IF(Calendário!$K$70="empate",1,IF(Calendário!$K$70="","",3))),"")</f>
        <v/>
      </c>
      <c r="S67" s="137"/>
      <c r="T67" s="142" t="str">
        <f aca="false">IF(Calendário!$C$70=Clubes!B8,IF(Calendário!$J$70=Clubes!B8,3,IF(Calendário!$J$70="empate",1,IF(Calendário!$J$70="","",-3))),"")</f>
        <v/>
      </c>
      <c r="U67" s="142" t="str">
        <f aca="false">IF(Calendário!$F$70=Clubes!B8,IF(Calendário!$K$70=Clubes!B8,-3,IF(Calendário!$K$70="empate",1,IF(Calendário!$K$70="","",3))),"")</f>
        <v/>
      </c>
      <c r="V67" s="137"/>
      <c r="W67" s="142" t="str">
        <f aca="false">IF(Calendário!$C$70=Clubes!B9,IF(Calendário!$J$70=Clubes!B9,3,IF(Calendário!$J$70="empate",1,IF(Calendário!$J$70="","",-3))),"")</f>
        <v/>
      </c>
      <c r="X67" s="142" t="str">
        <f aca="false">IF(Calendário!$F$70=Clubes!B9,IF(Calendário!$K$70=Clubes!B9,-3,IF(Calendário!$K$70="empate",1,IF(Calendário!$K$70="","",3))),"")</f>
        <v/>
      </c>
      <c r="Y67" s="137"/>
      <c r="Z67" s="142" t="str">
        <f aca="false">IF(Calendário!$C$70=Clubes!B10,IF(Calendário!$J$70=Clubes!B10,3,IF(Calendário!$J$70="empate",1,IF(Calendário!$J$70="","",-3))),"")</f>
        <v/>
      </c>
      <c r="AA67" s="142" t="str">
        <f aca="false">IF(Calendário!$F$70=Clubes!B10,IF(Calendário!$K$70=Clubes!B10,-3,IF(Calendário!$K$70="empate",1,IF(Calendário!$K$70="","",3))),"")</f>
        <v/>
      </c>
      <c r="AB67" s="137"/>
      <c r="AC67" s="142" t="str">
        <f aca="false">IF(Calendário!$C$70=Clubes!B11,IF(Calendário!$J$70=Clubes!B11,3,IF(Calendário!$J$70="empate",1,IF(Calendário!$J$70="","",-3))),"")</f>
        <v/>
      </c>
      <c r="AD67" s="142" t="str">
        <f aca="false">IF(Calendário!$F$70=Clubes!B11,IF(Calendário!$K$70=Clubes!B11,-3,IF(Calendário!$K$70="empate",1,IF(Calendário!$K$70="","",3))),"")</f>
        <v/>
      </c>
      <c r="AE67" s="137"/>
      <c r="AF67" s="142" t="str">
        <f aca="false">IF(Calendário!$C$70=Clubes!B12,IF(Calendário!$J$70=Clubes!B12,3,IF(Calendário!$J$70="empate",1,IF(Calendário!$J$70="","",-3))),"")</f>
        <v/>
      </c>
      <c r="AG67" s="142" t="str">
        <f aca="false">IF(Calendário!$F$70=Clubes!B12,IF(Calendário!$K$70=Clubes!B12,-3,IF(Calendário!$K$70="empate",1,IF(Calendário!$K$70="","",3))),"")</f>
        <v/>
      </c>
      <c r="AH67" s="137"/>
      <c r="AI67" s="142" t="str">
        <f aca="false">IF(Calendário!$C$70=Clubes!B13,IF(Calendário!$J$70=Clubes!B13,3,IF(Calendário!$J$70="empate",1,IF(Calendário!$J$70="","",-3))),"")</f>
        <v/>
      </c>
      <c r="AJ67" s="142" t="str">
        <f aca="false">IF(Calendário!$F$70=Clubes!B13,IF(Calendário!$K$70=Clubes!B13,-3,IF(Calendário!$K$70="empate",1,IF(Calendário!$K$70="","",3))),"")</f>
        <v/>
      </c>
      <c r="AK67" s="137"/>
      <c r="AL67" s="142" t="str">
        <f aca="false">IF(Calendário!$C$70=Clubes!B14,IF(Calendário!$J$70=Clubes!B14,3,IF(Calendário!$J$70="empate",1,IF(Calendário!$J$70="","",-3))),"")</f>
        <v/>
      </c>
      <c r="AM67" s="142" t="str">
        <f aca="false">IF(Calendário!$F$70=Clubes!B14,IF(Calendário!$K$70=Clubes!B14,-3,IF(Calendário!$K$70="empate",1,IF(Calendário!$K$70="","",3))),"")</f>
        <v/>
      </c>
      <c r="AN67" s="137"/>
      <c r="AO67" s="142" t="str">
        <f aca="false">IF(Calendário!$C$70=Clubes!B15,IF(Calendário!$J$70=Clubes!B15,3,IF(Calendário!$J$70="empate",1,IF(Calendário!$J$70="","",-3))),"")</f>
        <v/>
      </c>
      <c r="AP67" s="142" t="str">
        <f aca="false">IF(Calendário!$F$70=Clubes!B15,IF(Calendário!$K$70=Clubes!B15,-3,IF(Calendário!$K$70="empate",1,IF(Calendário!$K$70="","",3))),"")</f>
        <v/>
      </c>
      <c r="AQ67" s="137"/>
      <c r="AR67" s="142" t="str">
        <f aca="false">IF(Calendário!$C$70=Clubes!B16,IF(Calendário!$J$70=Clubes!B16,3,IF(Calendário!$J$70="empate",1,IF(Calendário!$J$70="","",-3))),"")</f>
        <v/>
      </c>
      <c r="AS67" s="142" t="str">
        <f aca="false">IF(Calendário!$F$70=Clubes!B16,IF(Calendário!$K$70=Clubes!B16,-3,IF(Calendário!$K$70="empate",1,IF(Calendário!$K$70="","",3))),"")</f>
        <v/>
      </c>
      <c r="AT67" s="137"/>
      <c r="AU67" s="142" t="str">
        <f aca="false">IF(Calendário!$C$70=Clubes!B17,IF(Calendário!$J$70=Clubes!B17,3,IF(Calendário!$J$70="empate",1,IF(Calendário!$J$70="","",-3))),"")</f>
        <v/>
      </c>
      <c r="AV67" s="142" t="str">
        <f aca="false">IF(Calendário!$F$70=Clubes!B17,IF(Calendário!$K$70=Clubes!B17,-3,IF(Calendário!$K$70="empate",1,IF(Calendário!$K$70="","",3))),"")</f>
        <v/>
      </c>
      <c r="AX67" s="142" t="str">
        <f aca="false">IF(Calendário!$C$70=Clubes!B18,IF(Calendário!$J$70=Clubes!B18,3,IF(Calendário!$J$70="empate",1,IF(Calendário!$J$70="","",-3))),"")</f>
        <v/>
      </c>
      <c r="AY67" s="142" t="str">
        <f aca="false">IF(Calendário!$F$70=Clubes!B18,IF(Calendário!$K$70=Clubes!B18,-3,IF(Calendário!$K$70="empate",1,IF(Calendário!$K$70="","",3))),"")</f>
        <v/>
      </c>
      <c r="BA67" s="142" t="str">
        <f aca="false">IF(Calendário!$C$70=Clubes!B19,IF(Calendário!$J$70=Clubes!B19,3,IF(Calendário!$J$70="empate",1,IF(Calendário!$J$70="","",-3))),"")</f>
        <v/>
      </c>
      <c r="BB67" s="142" t="str">
        <f aca="false">IF(Calendário!$F$70=Clubes!B19,IF(Calendário!$K$70=Clubes!B19,-3,IF(Calendário!$K$70="empate",1,IF(Calendário!$K$70="","",3))),"")</f>
        <v/>
      </c>
    </row>
    <row r="68" customFormat="false" ht="11.25" hidden="false" customHeight="false" outlineLevel="0" collapsed="false">
      <c r="B68" s="142" t="str">
        <f aca="false">IF(Calendário!$C$71=Clubes!B2,IF(Calendário!$J$71=Clubes!B2,3,IF(Calendário!$J$71="empate",1,IF(Calendário!$J$71="","",-3))),"")</f>
        <v/>
      </c>
      <c r="C68" s="142" t="str">
        <f aca="false">IF(Calendário!$F$71=Clubes!B2,IF(Calendário!$K$71=Clubes!B2,-3,IF(Calendário!$K$71="empate",1,IF(Calendário!$K$71="","",3))),"")</f>
        <v/>
      </c>
      <c r="D68" s="137"/>
      <c r="E68" s="142" t="str">
        <f aca="false">IF(Calendário!$C$71=Clubes!B3,IF(Calendário!$J$71=Clubes!B3,3,IF(Calendário!$J$71="empate",1,IF(Calendário!$J$71="","",-3))),"")</f>
        <v/>
      </c>
      <c r="F68" s="142" t="str">
        <f aca="false">IF(Calendário!$F$71=Clubes!B3,IF(Calendário!$K$71=Clubes!B3,-3,IF(Calendário!$K$71="empate",1,IF(Calendário!$K$71="","",3))),"")</f>
        <v/>
      </c>
      <c r="G68" s="140"/>
      <c r="H68" s="142" t="str">
        <f aca="false">IF(Calendário!$C$71=Clubes!B4,IF(Calendário!$J$71=Clubes!B4,3,IF(Calendário!$J$71="empate",1,IF(Calendário!$J$71="","",-3))),"")</f>
        <v/>
      </c>
      <c r="I68" s="142" t="str">
        <f aca="false">IF(Calendário!$F$71=Clubes!B4,IF(Calendário!$K$71=Clubes!B4,-3,IF(Calendário!$K$71="empate",1,IF(Calendário!$K$71="","",3))),"")</f>
        <v/>
      </c>
      <c r="J68" s="137"/>
      <c r="K68" s="142" t="str">
        <f aca="false">IF(Calendário!$C$71=Clubes!B5,IF(Calendário!$J$71=Clubes!B5,3,IF(Calendário!$J$71="empate",1,IF(Calendário!$J$71="","",-3))),"")</f>
        <v/>
      </c>
      <c r="L68" s="142" t="str">
        <f aca="false">IF(Calendário!$F$71=Clubes!B5,IF(Calendário!$K$71=Clubes!B5,-3,IF(Calendário!$K$71="empate",1,IF(Calendário!$K$71="","",3))),"")</f>
        <v/>
      </c>
      <c r="M68" s="137"/>
      <c r="N68" s="142" t="str">
        <f aca="false">IF(Calendário!$C$71=Clubes!B6,IF(Calendário!$J$71=Clubes!B6,3,IF(Calendário!$J$71="empate",1,IF(Calendário!$J$71="","",-3))),"")</f>
        <v/>
      </c>
      <c r="O68" s="142" t="str">
        <f aca="false">IF(Calendário!$F$71=Clubes!B6,IF(Calendário!$K$71=Clubes!B6,-3,IF(Calendário!$K$71="empate",1,IF(Calendário!$K$71="","",3))),"")</f>
        <v/>
      </c>
      <c r="P68" s="137"/>
      <c r="Q68" s="142" t="str">
        <f aca="false">IF(Calendário!$C$71=Clubes!B7,IF(Calendário!$J$71=Clubes!B7,3,IF(Calendário!$J$71="empate",1,IF(Calendário!$J$71="","",-3))),"")</f>
        <v/>
      </c>
      <c r="R68" s="142" t="str">
        <f aca="false">IF(Calendário!$F$71=Clubes!B7,IF(Calendário!$K$71=Clubes!B7,-3,IF(Calendário!$K$71="empate",1,IF(Calendário!$K$71="","",3))),"")</f>
        <v/>
      </c>
      <c r="S68" s="137"/>
      <c r="T68" s="142" t="str">
        <f aca="false">IF(Calendário!$C$71=Clubes!B8,IF(Calendário!$J$71=Clubes!B8,3,IF(Calendário!$J$71="empate",1,IF(Calendário!$J$71="","",-3))),"")</f>
        <v/>
      </c>
      <c r="U68" s="142" t="str">
        <f aca="false">IF(Calendário!$F$71=Clubes!B8,IF(Calendário!$K$71=Clubes!B8,-3,IF(Calendário!$K$71="empate",1,IF(Calendário!$K$71="","",3))),"")</f>
        <v/>
      </c>
      <c r="V68" s="137"/>
      <c r="W68" s="142" t="str">
        <f aca="false">IF(Calendário!$C$71=Clubes!B9,IF(Calendário!$J$71=Clubes!B9,3,IF(Calendário!$J$71="empate",1,IF(Calendário!$J$71="","",-3))),"")</f>
        <v/>
      </c>
      <c r="X68" s="142" t="str">
        <f aca="false">IF(Calendário!$F$71=Clubes!B9,IF(Calendário!$K$71=Clubes!B9,-3,IF(Calendário!$K$71="empate",1,IF(Calendário!$K$71="","",3))),"")</f>
        <v/>
      </c>
      <c r="Y68" s="137"/>
      <c r="Z68" s="142" t="str">
        <f aca="false">IF(Calendário!$C$71=Clubes!B10,IF(Calendário!$J$71=Clubes!B10,3,IF(Calendário!$J$71="empate",1,IF(Calendário!$J$71="","",-3))),"")</f>
        <v/>
      </c>
      <c r="AA68" s="142" t="str">
        <f aca="false">IF(Calendário!$F$71=Clubes!B10,IF(Calendário!$K$71=Clubes!B10,-3,IF(Calendário!$K$71="empate",1,IF(Calendário!$K$71="","",3))),"")</f>
        <v/>
      </c>
      <c r="AB68" s="137"/>
      <c r="AC68" s="142" t="str">
        <f aca="false">IF(Calendário!$C$71=Clubes!B11,IF(Calendário!$J$71=Clubes!B11,3,IF(Calendário!$J$71="empate",1,IF(Calendário!$J$71="","",-3))),"")</f>
        <v/>
      </c>
      <c r="AD68" s="142" t="str">
        <f aca="false">IF(Calendário!$F$71=Clubes!B11,IF(Calendário!$K$71=Clubes!B11,-3,IF(Calendário!$K$71="empate",1,IF(Calendário!$K$71="","",3))),"")</f>
        <v/>
      </c>
      <c r="AE68" s="137"/>
      <c r="AF68" s="142" t="str">
        <f aca="false">IF(Calendário!$C$71=Clubes!B12,IF(Calendário!$J$71=Clubes!B12,3,IF(Calendário!$J$71="empate",1,IF(Calendário!$J$71="","",-3))),"")</f>
        <v/>
      </c>
      <c r="AG68" s="142" t="str">
        <f aca="false">IF(Calendário!$F$71=Clubes!B12,IF(Calendário!$K$71=Clubes!B12,-3,IF(Calendário!$K$71="empate",1,IF(Calendário!$K$71="","",3))),"")</f>
        <v/>
      </c>
      <c r="AH68" s="137"/>
      <c r="AI68" s="142" t="str">
        <f aca="false">IF(Calendário!$C$71=Clubes!B13,IF(Calendário!$J$71=Clubes!B13,3,IF(Calendário!$J$71="empate",1,IF(Calendário!$J$71="","",-3))),"")</f>
        <v/>
      </c>
      <c r="AJ68" s="142" t="str">
        <f aca="false">IF(Calendário!$F$71=Clubes!B13,IF(Calendário!$K$71=Clubes!B13,-3,IF(Calendário!$K$71="empate",1,IF(Calendário!$K$71="","",3))),"")</f>
        <v/>
      </c>
      <c r="AK68" s="137"/>
      <c r="AL68" s="142" t="str">
        <f aca="false">IF(Calendário!$C$71=Clubes!B14,IF(Calendário!$J$71=Clubes!B14,3,IF(Calendário!$J$71="empate",1,IF(Calendário!$J$71="","",-3))),"")</f>
        <v/>
      </c>
      <c r="AM68" s="142" t="str">
        <f aca="false">IF(Calendário!$F$71=Clubes!B14,IF(Calendário!$K$71=Clubes!B14,-3,IF(Calendário!$K$71="empate",1,IF(Calendário!$K$71="","",3))),"")</f>
        <v/>
      </c>
      <c r="AN68" s="137"/>
      <c r="AO68" s="142" t="str">
        <f aca="false">IF(Calendário!$C$71=Clubes!B15,IF(Calendário!$J$71=Clubes!B15,3,IF(Calendário!$J$71="empate",1,IF(Calendário!$J$71="","",-3))),"")</f>
        <v/>
      </c>
      <c r="AP68" s="142" t="str">
        <f aca="false">IF(Calendário!$F$71=Clubes!B15,IF(Calendário!$K$71=Clubes!B15,-3,IF(Calendário!$K$71="empate",1,IF(Calendário!$K$71="","",3))),"")</f>
        <v/>
      </c>
      <c r="AQ68" s="137"/>
      <c r="AR68" s="142" t="str">
        <f aca="false">IF(Calendário!$C$71=Clubes!B16,IF(Calendário!$J$71=Clubes!B16,3,IF(Calendário!$J$71="empate",1,IF(Calendário!$J$71="","",-3))),"")</f>
        <v/>
      </c>
      <c r="AS68" s="142" t="str">
        <f aca="false">IF(Calendário!$F$71=Clubes!B16,IF(Calendário!$K$71=Clubes!B16,-3,IF(Calendário!$K$71="empate",1,IF(Calendário!$K$71="","",3))),"")</f>
        <v/>
      </c>
      <c r="AT68" s="137"/>
      <c r="AU68" s="142" t="str">
        <f aca="false">IF(Calendário!$C$71=Clubes!B17,IF(Calendário!$J$71=Clubes!B17,3,IF(Calendário!$J$71="empate",1,IF(Calendário!$J$71="","",-3))),"")</f>
        <v/>
      </c>
      <c r="AV68" s="142" t="str">
        <f aca="false">IF(Calendário!$F$71=Clubes!B17,IF(Calendário!$K$71=Clubes!B17,-3,IF(Calendário!$K$71="empate",1,IF(Calendário!$K$71="","",3))),"")</f>
        <v/>
      </c>
      <c r="AX68" s="142" t="str">
        <f aca="false">IF(Calendário!$C$71=Clubes!B18,IF(Calendário!$J$71=Clubes!B18,3,IF(Calendário!$J$71="empate",1,IF(Calendário!$J$71="","",-3))),"")</f>
        <v/>
      </c>
      <c r="AY68" s="142" t="str">
        <f aca="false">IF(Calendário!$F$71=Clubes!B18,IF(Calendário!$K$71=Clubes!B18,-3,IF(Calendário!$K$71="empate",1,IF(Calendário!$K$71="","",3))),"")</f>
        <v/>
      </c>
      <c r="BA68" s="142" t="str">
        <f aca="false">IF(Calendário!$C$71=Clubes!B19,IF(Calendário!$J$71=Clubes!B19,3,IF(Calendário!$J$71="empate",1,IF(Calendário!$J$71="","",-3))),"")</f>
        <v/>
      </c>
      <c r="BB68" s="142" t="str">
        <f aca="false">IF(Calendário!$F$71=Clubes!B19,IF(Calendário!$K$71=Clubes!B19,-3,IF(Calendário!$K$71="empate",1,IF(Calendário!$K$71="","",3))),"")</f>
        <v/>
      </c>
    </row>
    <row r="69" customFormat="false" ht="11.25" hidden="false" customHeight="false" outlineLevel="0" collapsed="false">
      <c r="B69" s="142" t="str">
        <f aca="false">IF(Calendário!$C$72=Clubes!B2,IF(Calendário!$J$72=Clubes!B2,3,IF(Calendário!$J$72="empate",1,IF(Calendário!$J$72="","",-3))),"")</f>
        <v/>
      </c>
      <c r="C69" s="142" t="str">
        <f aca="false">IF(Calendário!$F$72=Clubes!B2,IF(Calendário!$K$72=Clubes!B2,-3,IF(Calendário!$K$72="empate",1,IF(Calendário!$K$72="","",3))),"")</f>
        <v/>
      </c>
      <c r="D69" s="137"/>
      <c r="E69" s="142" t="str">
        <f aca="false">IF(Calendário!$C$72=Clubes!B3,IF(Calendário!$J$72=Clubes!B3,3,IF(Calendário!$J$72="empate",1,IF(Calendário!$J$72="","",-3))),"")</f>
        <v/>
      </c>
      <c r="F69" s="142" t="str">
        <f aca="false">IF(Calendário!$F$72=Clubes!B3,IF(Calendário!$K$72=Clubes!B3,-3,IF(Calendário!$K$72="empate",1,IF(Calendário!$K$72="","",3))),"")</f>
        <v/>
      </c>
      <c r="G69" s="140"/>
      <c r="H69" s="142" t="str">
        <f aca="false">IF(Calendário!$C$72=Clubes!B4,IF(Calendário!$J$72=Clubes!B4,3,IF(Calendário!$J$72="empate",1,IF(Calendário!$J$72="","",-3))),"")</f>
        <v/>
      </c>
      <c r="I69" s="142" t="str">
        <f aca="false">IF(Calendário!$F$72=Clubes!B4,IF(Calendário!$K$72=Clubes!B4,-3,IF(Calendário!$K$72="empate",1,IF(Calendário!$K$72="","",3))),"")</f>
        <v/>
      </c>
      <c r="J69" s="137"/>
      <c r="K69" s="142" t="str">
        <f aca="false">IF(Calendário!$C$72=Clubes!B5,IF(Calendário!$J$72=Clubes!B5,3,IF(Calendário!$J$72="empate",1,IF(Calendário!$J$72="","",-3))),"")</f>
        <v/>
      </c>
      <c r="L69" s="142" t="str">
        <f aca="false">IF(Calendário!$F$72=Clubes!B5,IF(Calendário!$K$72=Clubes!B5,-3,IF(Calendário!$K$72="empate",1,IF(Calendário!$K$72="","",3))),"")</f>
        <v/>
      </c>
      <c r="M69" s="137"/>
      <c r="N69" s="142" t="str">
        <f aca="false">IF(Calendário!$C$72=Clubes!B6,IF(Calendário!$J$72=Clubes!B6,3,IF(Calendário!$J$72="empate",1,IF(Calendário!$J$72="","",-3))),"")</f>
        <v/>
      </c>
      <c r="O69" s="142" t="str">
        <f aca="false">IF(Calendário!$F$72=Clubes!B6,IF(Calendário!$K$72=Clubes!B6,-3,IF(Calendário!$K$72="empate",1,IF(Calendário!$K$72="","",3))),"")</f>
        <v/>
      </c>
      <c r="P69" s="137"/>
      <c r="Q69" s="142" t="str">
        <f aca="false">IF(Calendário!$C$72=Clubes!B7,IF(Calendário!$J$72=Clubes!B7,3,IF(Calendário!$J$72="empate",1,IF(Calendário!$J$72="","",-3))),"")</f>
        <v/>
      </c>
      <c r="R69" s="142" t="str">
        <f aca="false">IF(Calendário!$F$72=Clubes!B7,IF(Calendário!$K$72=Clubes!B7,-3,IF(Calendário!$K$72="empate",1,IF(Calendário!$K$72="","",3))),"")</f>
        <v/>
      </c>
      <c r="S69" s="137"/>
      <c r="T69" s="142" t="str">
        <f aca="false">IF(Calendário!$C$72=Clubes!B8,IF(Calendário!$J$72=Clubes!B8,3,IF(Calendário!$J$72="empate",1,IF(Calendário!$J$72="","",-3))),"")</f>
        <v/>
      </c>
      <c r="U69" s="142" t="str">
        <f aca="false">IF(Calendário!$F$72=Clubes!B8,IF(Calendário!$K$72=Clubes!B8,-3,IF(Calendário!$K$72="empate",1,IF(Calendário!$K$72="","",3))),"")</f>
        <v/>
      </c>
      <c r="V69" s="137"/>
      <c r="W69" s="142" t="str">
        <f aca="false">IF(Calendário!$C$72=Clubes!B9,IF(Calendário!$J$72=Clubes!B9,3,IF(Calendário!$J$72="empate",1,IF(Calendário!$J$72="","",-3))),"")</f>
        <v/>
      </c>
      <c r="X69" s="142" t="str">
        <f aca="false">IF(Calendário!$F$72=Clubes!B9,IF(Calendário!$K$72=Clubes!B9,-3,IF(Calendário!$K$72="empate",1,IF(Calendário!$K$72="","",3))),"")</f>
        <v/>
      </c>
      <c r="Y69" s="137"/>
      <c r="Z69" s="142" t="str">
        <f aca="false">IF(Calendário!$C$72=Clubes!B10,IF(Calendário!$J$72=Clubes!B10,3,IF(Calendário!$J$72="empate",1,IF(Calendário!$J$72="","",-3))),"")</f>
        <v/>
      </c>
      <c r="AA69" s="142" t="str">
        <f aca="false">IF(Calendário!$F$72=Clubes!B10,IF(Calendário!$K$72=Clubes!B10,-3,IF(Calendário!$K$72="empate",1,IF(Calendário!$K$72="","",3))),"")</f>
        <v/>
      </c>
      <c r="AB69" s="137"/>
      <c r="AC69" s="142" t="str">
        <f aca="false">IF(Calendário!$C$72=Clubes!B11,IF(Calendário!$J$72=Clubes!B11,3,IF(Calendário!$J$72="empate",1,IF(Calendário!$J$72="","",-3))),"")</f>
        <v/>
      </c>
      <c r="AD69" s="142" t="str">
        <f aca="false">IF(Calendário!$F$72=Clubes!B11,IF(Calendário!$K$72=Clubes!B11,-3,IF(Calendário!$K$72="empate",1,IF(Calendário!$K$72="","",3))),"")</f>
        <v/>
      </c>
      <c r="AE69" s="137"/>
      <c r="AF69" s="142" t="str">
        <f aca="false">IF(Calendário!$C$72=Clubes!B12,IF(Calendário!$J$72=Clubes!B12,3,IF(Calendário!$J$72="empate",1,IF(Calendário!$J$72="","",-3))),"")</f>
        <v/>
      </c>
      <c r="AG69" s="142" t="str">
        <f aca="false">IF(Calendário!$F$72=Clubes!B12,IF(Calendário!$K$72=Clubes!B12,-3,IF(Calendário!$K$72="empate",1,IF(Calendário!$K$72="","",3))),"")</f>
        <v/>
      </c>
      <c r="AH69" s="137"/>
      <c r="AI69" s="142" t="str">
        <f aca="false">IF(Calendário!$C$72=Clubes!B13,IF(Calendário!$J$72=Clubes!B13,3,IF(Calendário!$J$72="empate",1,IF(Calendário!$J$72="","",-3))),"")</f>
        <v/>
      </c>
      <c r="AJ69" s="142" t="str">
        <f aca="false">IF(Calendário!$F$72=Clubes!B13,IF(Calendário!$K$72=Clubes!B13,-3,IF(Calendário!$K$72="empate",1,IF(Calendário!$K$72="","",3))),"")</f>
        <v/>
      </c>
      <c r="AK69" s="137"/>
      <c r="AL69" s="142" t="str">
        <f aca="false">IF(Calendário!$C$72=Clubes!B14,IF(Calendário!$J$72=Clubes!B14,3,IF(Calendário!$J$72="empate",1,IF(Calendário!$J$72="","",-3))),"")</f>
        <v/>
      </c>
      <c r="AM69" s="142" t="str">
        <f aca="false">IF(Calendário!$F$72=Clubes!B14,IF(Calendário!$K$72=Clubes!B14,-3,IF(Calendário!$K$72="empate",1,IF(Calendário!$K$72="","",3))),"")</f>
        <v/>
      </c>
      <c r="AN69" s="137"/>
      <c r="AO69" s="142" t="str">
        <f aca="false">IF(Calendário!$C$72=Clubes!B15,IF(Calendário!$J$72=Clubes!B15,3,IF(Calendário!$J$72="empate",1,IF(Calendário!$J$72="","",-3))),"")</f>
        <v/>
      </c>
      <c r="AP69" s="142" t="str">
        <f aca="false">IF(Calendário!$F$72=Clubes!B15,IF(Calendário!$K$72=Clubes!B15,-3,IF(Calendário!$K$72="empate",1,IF(Calendário!$K$72="","",3))),"")</f>
        <v/>
      </c>
      <c r="AQ69" s="137"/>
      <c r="AR69" s="142" t="str">
        <f aca="false">IF(Calendário!$C$72=Clubes!B16,IF(Calendário!$J$72=Clubes!B16,3,IF(Calendário!$J$72="empate",1,IF(Calendário!$J$72="","",-3))),"")</f>
        <v/>
      </c>
      <c r="AS69" s="142" t="str">
        <f aca="false">IF(Calendário!$F$72=Clubes!B16,IF(Calendário!$K$72=Clubes!B16,-3,IF(Calendário!$K$72="empate",1,IF(Calendário!$K$72="","",3))),"")</f>
        <v/>
      </c>
      <c r="AT69" s="137"/>
      <c r="AU69" s="142" t="str">
        <f aca="false">IF(Calendário!$C$72=Clubes!B17,IF(Calendário!$J$72=Clubes!B17,3,IF(Calendário!$J$72="empate",1,IF(Calendário!$J$72="","",-3))),"")</f>
        <v/>
      </c>
      <c r="AV69" s="142" t="str">
        <f aca="false">IF(Calendário!$F$72=Clubes!B17,IF(Calendário!$K$72=Clubes!B17,-3,IF(Calendário!$K$72="empate",1,IF(Calendário!$K$72="","",3))),"")</f>
        <v/>
      </c>
      <c r="AX69" s="142" t="str">
        <f aca="false">IF(Calendário!$C$72=Clubes!B18,IF(Calendário!$J$72=Clubes!B18,3,IF(Calendário!$J$72="empate",1,IF(Calendário!$J$72="","",-3))),"")</f>
        <v/>
      </c>
      <c r="AY69" s="142" t="str">
        <f aca="false">IF(Calendário!$F$72=Clubes!B18,IF(Calendário!$K$72=Clubes!B18,-3,IF(Calendário!$K$72="empate",1,IF(Calendário!$K$72="","",3))),"")</f>
        <v/>
      </c>
      <c r="BA69" s="142" t="str">
        <f aca="false">IF(Calendário!$C$72=Clubes!B19,IF(Calendário!$J$72=Clubes!B19,3,IF(Calendário!$J$72="empate",1,IF(Calendário!$J$72="","",-3))),"")</f>
        <v/>
      </c>
      <c r="BB69" s="142" t="str">
        <f aca="false">IF(Calendário!$F$72=Clubes!B19,IF(Calendário!$K$72=Clubes!B19,-3,IF(Calendário!$K$72="empate",1,IF(Calendário!$K$72="","",3))),"")</f>
        <v/>
      </c>
    </row>
    <row r="70" customFormat="false" ht="11.25" hidden="false" customHeight="false" outlineLevel="0" collapsed="false">
      <c r="B70" s="140"/>
      <c r="C70" s="140"/>
      <c r="D70" s="137"/>
      <c r="E70" s="140"/>
      <c r="F70" s="140"/>
      <c r="G70" s="140"/>
      <c r="H70" s="140"/>
      <c r="I70" s="140"/>
      <c r="J70" s="137"/>
      <c r="K70" s="140"/>
      <c r="L70" s="140"/>
      <c r="M70" s="137"/>
      <c r="N70" s="140"/>
      <c r="O70" s="140"/>
      <c r="P70" s="137"/>
      <c r="Q70" s="140"/>
      <c r="R70" s="140"/>
      <c r="S70" s="137"/>
      <c r="T70" s="140"/>
      <c r="U70" s="140"/>
      <c r="V70" s="137"/>
      <c r="W70" s="140"/>
      <c r="X70" s="140"/>
      <c r="Y70" s="137"/>
      <c r="Z70" s="140"/>
      <c r="AA70" s="140"/>
      <c r="AB70" s="137"/>
      <c r="AC70" s="140"/>
      <c r="AD70" s="140"/>
      <c r="AE70" s="137"/>
      <c r="AF70" s="140"/>
      <c r="AG70" s="140"/>
      <c r="AH70" s="137"/>
      <c r="AI70" s="140"/>
      <c r="AJ70" s="140"/>
      <c r="AK70" s="137"/>
      <c r="AL70" s="140"/>
      <c r="AM70" s="140"/>
      <c r="AN70" s="137"/>
      <c r="AO70" s="140"/>
      <c r="AP70" s="140"/>
      <c r="AQ70" s="137"/>
      <c r="AR70" s="140"/>
      <c r="AS70" s="140"/>
      <c r="AT70" s="137"/>
      <c r="AU70" s="140"/>
      <c r="AV70" s="140"/>
    </row>
    <row r="71" customFormat="false" ht="11.25" hidden="false" customHeight="false" outlineLevel="0" collapsed="false">
      <c r="B71" s="142" t="str">
        <f aca="false">IF(Calendário!$C$74=Clubes!B2,IF(Calendário!$J$74=Clubes!B2,3,IF(Calendário!$J$74="empate",1,IF(Calendário!$J$74="","",-3))),"")</f>
        <v/>
      </c>
      <c r="C71" s="142" t="str">
        <f aca="false">IF(Calendário!$F$74=Clubes!B2,IF(Calendário!$K$74=Clubes!B2,-3,IF(Calendário!$K$74="empate",1,IF(Calendário!$K$74="","",3))),"")</f>
        <v/>
      </c>
      <c r="D71" s="137"/>
      <c r="E71" s="142" t="str">
        <f aca="false">IF(Calendário!$C$74=Clubes!B3,IF(Calendário!$J$74=Clubes!B3,3,IF(Calendário!$J$74="empate",1,IF(Calendário!$J$74="","",-3))),"")</f>
        <v/>
      </c>
      <c r="F71" s="142" t="str">
        <f aca="false">IF(Calendário!$F$74=Clubes!B3,IF(Calendário!$K$74=Clubes!B3,-3,IF(Calendário!$K$74="empate",1,IF(Calendário!$K$74="","",3))),"")</f>
        <v/>
      </c>
      <c r="G71" s="140"/>
      <c r="H71" s="142" t="str">
        <f aca="false">IF(Calendário!$C$74=Clubes!B4,IF(Calendário!$J$74=Clubes!B4,3,IF(Calendário!$J$74="empate",1,IF(Calendário!$J$74="","",-3))),"")</f>
        <v/>
      </c>
      <c r="I71" s="142" t="str">
        <f aca="false">IF(Calendário!$F$74=Clubes!B4,IF(Calendário!$K$74=Clubes!B4,-3,IF(Calendário!$K$74="empate",1,IF(Calendário!$K$74="","",3))),"")</f>
        <v/>
      </c>
      <c r="J71" s="137"/>
      <c r="K71" s="142" t="str">
        <f aca="false">IF(Calendário!$C$74=Clubes!B5,IF(Calendário!$J$74=Clubes!B5,3,IF(Calendário!$J$74="empate",1,IF(Calendário!$J$74="","",-3))),"")</f>
        <v/>
      </c>
      <c r="L71" s="142" t="str">
        <f aca="false">IF(Calendário!$F$74=Clubes!B5,IF(Calendário!$K$74=Clubes!B5,-3,IF(Calendário!$K$74="empate",1,IF(Calendário!$K$74="","",3))),"")</f>
        <v/>
      </c>
      <c r="M71" s="137"/>
      <c r="N71" s="142" t="str">
        <f aca="false">IF(Calendário!$C$74=Clubes!B6,IF(Calendário!$J$74=Clubes!B6,3,IF(Calendário!$J$74="empate",1,IF(Calendário!$J$74="","",-3))),"")</f>
        <v/>
      </c>
      <c r="O71" s="142" t="str">
        <f aca="false">IF(Calendário!$F$74=Clubes!B6,IF(Calendário!$K$74=Clubes!B6,-3,IF(Calendário!$K$74="empate",1,IF(Calendário!$K$74="","",3))),"")</f>
        <v/>
      </c>
      <c r="P71" s="137"/>
      <c r="Q71" s="142" t="str">
        <f aca="false">IF(Calendário!$C$74=Clubes!B7,IF(Calendário!$J$74=Clubes!B7,3,IF(Calendário!$J$74="empate",1,IF(Calendário!$J$74="","",-3))),"")</f>
        <v/>
      </c>
      <c r="R71" s="142" t="str">
        <f aca="false">IF(Calendário!$F$74=Clubes!B7,IF(Calendário!$K$74=Clubes!B7,-3,IF(Calendário!$K$74="empate",1,IF(Calendário!$K$74="","",3))),"")</f>
        <v/>
      </c>
      <c r="S71" s="137"/>
      <c r="T71" s="142" t="str">
        <f aca="false">IF(Calendário!$C$74=Clubes!B8,IF(Calendário!$J$74=Clubes!B8,3,IF(Calendário!$J$74="empate",1,IF(Calendário!$J$74="","",-3))),"")</f>
        <v/>
      </c>
      <c r="U71" s="142" t="str">
        <f aca="false">IF(Calendário!$F$74=Clubes!B8,IF(Calendário!$K$74=Clubes!B8,-3,IF(Calendário!$K$74="empate",1,IF(Calendário!$K$74="","",3))),"")</f>
        <v/>
      </c>
      <c r="V71" s="137"/>
      <c r="W71" s="142" t="str">
        <f aca="false">IF(Calendário!$C$74=Clubes!B9,IF(Calendário!$J$74=Clubes!B9,3,IF(Calendário!$J$74="empate",1,IF(Calendário!$J$74="","",-3))),"")</f>
        <v/>
      </c>
      <c r="X71" s="142" t="str">
        <f aca="false">IF(Calendário!$F$74=Clubes!B9,IF(Calendário!$K$74=Clubes!B9,-3,IF(Calendário!$K$74="empate",1,IF(Calendário!$K$74="","",3))),"")</f>
        <v/>
      </c>
      <c r="Y71" s="137"/>
      <c r="Z71" s="142" t="str">
        <f aca="false">IF(Calendário!$C$74=Clubes!B10,IF(Calendário!$J$74=Clubes!B10,3,IF(Calendário!$J$74="empate",1,IF(Calendário!$J$74="","",-3))),"")</f>
        <v/>
      </c>
      <c r="AA71" s="142" t="str">
        <f aca="false">IF(Calendário!$F$74=Clubes!B10,IF(Calendário!$K$74=Clubes!B10,-3,IF(Calendário!$K$74="empate",1,IF(Calendário!$K$74="","",3))),"")</f>
        <v/>
      </c>
      <c r="AB71" s="137"/>
      <c r="AC71" s="142" t="str">
        <f aca="false">IF(Calendário!$C$74=Clubes!B11,IF(Calendário!$J$74=Clubes!B11,3,IF(Calendário!$J$74="empate",1,IF(Calendário!$J$74="","",-3))),"")</f>
        <v/>
      </c>
      <c r="AD71" s="142" t="str">
        <f aca="false">IF(Calendário!$F$74=Clubes!B11,IF(Calendário!$K$74=Clubes!B11,-3,IF(Calendário!$K$74="empate",1,IF(Calendário!$K$74="","",3))),"")</f>
        <v/>
      </c>
      <c r="AE71" s="137"/>
      <c r="AF71" s="142" t="str">
        <f aca="false">IF(Calendário!$C$74=Clubes!B12,IF(Calendário!$J$74=Clubes!B12,3,IF(Calendário!$J$74="empate",1,IF(Calendário!$J$74="","",-3))),"")</f>
        <v/>
      </c>
      <c r="AG71" s="142" t="str">
        <f aca="false">IF(Calendário!$F$74=Clubes!B12,IF(Calendário!$K$74=Clubes!B12,-3,IF(Calendário!$K$74="empate",1,IF(Calendário!$K$74="","",3))),"")</f>
        <v/>
      </c>
      <c r="AH71" s="137"/>
      <c r="AI71" s="142" t="str">
        <f aca="false">IF(Calendário!$C$74=Clubes!B13,IF(Calendário!$J$74=Clubes!B13,3,IF(Calendário!$J$74="empate",1,IF(Calendário!$J$74="","",-3))),"")</f>
        <v/>
      </c>
      <c r="AJ71" s="142" t="str">
        <f aca="false">IF(Calendário!$F$74=Clubes!B13,IF(Calendário!$K$74=Clubes!B13,-3,IF(Calendário!$K$74="empate",1,IF(Calendário!$K$74="","",3))),"")</f>
        <v/>
      </c>
      <c r="AK71" s="137"/>
      <c r="AL71" s="142" t="str">
        <f aca="false">IF(Calendário!$C$74=Clubes!B14,IF(Calendário!$J$74=Clubes!B14,3,IF(Calendário!$J$74="empate",1,IF(Calendário!$J$74="","",-3))),"")</f>
        <v/>
      </c>
      <c r="AM71" s="142" t="str">
        <f aca="false">IF(Calendário!$F$74=Clubes!B14,IF(Calendário!$K$74=Clubes!B14,-3,IF(Calendário!$K$74="empate",1,IF(Calendário!$K$74="","",3))),"")</f>
        <v/>
      </c>
      <c r="AN71" s="137"/>
      <c r="AO71" s="142" t="str">
        <f aca="false">IF(Calendário!$C$74=Clubes!B15,IF(Calendário!$J$74=Clubes!B15,3,IF(Calendário!$J$74="empate",1,IF(Calendário!$J$74="","",-3))),"")</f>
        <v/>
      </c>
      <c r="AP71" s="142" t="str">
        <f aca="false">IF(Calendário!$F$74=Clubes!B15,IF(Calendário!$K$74=Clubes!B15,-3,IF(Calendário!$K$74="empate",1,IF(Calendário!$K$74="","",3))),"")</f>
        <v/>
      </c>
      <c r="AQ71" s="137"/>
      <c r="AR71" s="142" t="str">
        <f aca="false">IF(Calendário!$C$74=Clubes!B16,IF(Calendário!$J$74=Clubes!B16,3,IF(Calendário!$J$74="empate",1,IF(Calendário!$J$74="","",-3))),"")</f>
        <v/>
      </c>
      <c r="AS71" s="142" t="str">
        <f aca="false">IF(Calendário!$F$74=Clubes!B16,IF(Calendário!$K$74=Clubes!B16,-3,IF(Calendário!$K$74="empate",1,IF(Calendário!$K$74="","",3))),"")</f>
        <v/>
      </c>
      <c r="AT71" s="137"/>
      <c r="AU71" s="142" t="str">
        <f aca="false">IF(Calendário!$C$74=Clubes!B17,IF(Calendário!$J$74=Clubes!B17,3,IF(Calendário!$J$74="empate",1,IF(Calendário!$J$74="","",-3))),"")</f>
        <v/>
      </c>
      <c r="AV71" s="142" t="str">
        <f aca="false">IF(Calendário!$F$74=Clubes!B17,IF(Calendário!$K$74=Clubes!B17,-3,IF(Calendário!$K$74="empate",1,IF(Calendário!$K$74="","",3))),"")</f>
        <v/>
      </c>
      <c r="AX71" s="142" t="str">
        <f aca="false">IF(Calendário!$C$74=Clubes!B18,IF(Calendário!$J$74=Clubes!B18,3,IF(Calendário!$J$74="empate",1,IF(Calendário!$J$74="","",-3))),"")</f>
        <v/>
      </c>
      <c r="AY71" s="142" t="str">
        <f aca="false">IF(Calendário!$F$74=Clubes!B18,IF(Calendário!$K$74=Clubes!B18,-3,IF(Calendário!$K$74="empate",1,IF(Calendário!$K$74="","",3))),"")</f>
        <v/>
      </c>
      <c r="BA71" s="142" t="str">
        <f aca="false">IF(Calendário!$C$74=Clubes!B19,IF(Calendário!$J$74=Clubes!B19,3,IF(Calendário!$J$74="empate",1,IF(Calendário!$J$74="","",-3))),"")</f>
        <v/>
      </c>
      <c r="BB71" s="142" t="str">
        <f aca="false">IF(Calendário!$F$74=Clubes!B19,IF(Calendário!$K$74=Clubes!B19,-3,IF(Calendário!$K$74="empate",1,IF(Calendário!$K$74="","",3))),"")</f>
        <v/>
      </c>
    </row>
    <row r="72" customFormat="false" ht="11.25" hidden="false" customHeight="false" outlineLevel="0" collapsed="false">
      <c r="B72" s="142" t="str">
        <f aca="false">IF(Calendário!$C$75=Clubes!B2,IF(Calendário!$J$75=Clubes!B2,3,IF(Calendário!$J$75="empate",1,IF(Calendário!$J$75="","",-3))),"")</f>
        <v/>
      </c>
      <c r="C72" s="142" t="str">
        <f aca="false">IF(Calendário!$F$75=Clubes!B2,IF(Calendário!$K$75=Clubes!B2,-3,IF(Calendário!$K$75="empate",1,IF(Calendário!$K$75="","",3))),"")</f>
        <v/>
      </c>
      <c r="D72" s="137"/>
      <c r="E72" s="142" t="str">
        <f aca="false">IF(Calendário!$C$75=Clubes!B3,IF(Calendário!$J$75=Clubes!B3,3,IF(Calendário!$J$75="empate",1,IF(Calendário!$J$75="","",-3))),"")</f>
        <v/>
      </c>
      <c r="F72" s="142" t="str">
        <f aca="false">IF(Calendário!$F$75=Clubes!B3,IF(Calendário!$K$75=Clubes!B3,-3,IF(Calendário!$K$75="empate",1,IF(Calendário!$K$75="","",3))),"")</f>
        <v/>
      </c>
      <c r="G72" s="140"/>
      <c r="H72" s="142" t="str">
        <f aca="false">IF(Calendário!$C$75=Clubes!B4,IF(Calendário!$J$75=Clubes!B4,3,IF(Calendário!$J$75="empate",1,IF(Calendário!$J$75="","",-3))),"")</f>
        <v/>
      </c>
      <c r="I72" s="142" t="str">
        <f aca="false">IF(Calendário!$F$75=Clubes!B4,IF(Calendário!$K$75=Clubes!B4,-3,IF(Calendário!$K$75="empate",1,IF(Calendário!$K$75="","",3))),"")</f>
        <v/>
      </c>
      <c r="J72" s="137"/>
      <c r="K72" s="142" t="str">
        <f aca="false">IF(Calendário!$C$75=Clubes!B5,IF(Calendário!$J$75=Clubes!B5,3,IF(Calendário!$J$75="empate",1,IF(Calendário!$J$75="","",-3))),"")</f>
        <v/>
      </c>
      <c r="L72" s="142" t="str">
        <f aca="false">IF(Calendário!$F$75=Clubes!B5,IF(Calendário!$K$75=Clubes!B5,-3,IF(Calendário!$K$75="empate",1,IF(Calendário!$K$75="","",3))),"")</f>
        <v/>
      </c>
      <c r="M72" s="137"/>
      <c r="N72" s="142" t="str">
        <f aca="false">IF(Calendário!$C$75=Clubes!B6,IF(Calendário!$J$75=Clubes!B6,3,IF(Calendário!$J$75="empate",1,IF(Calendário!$J$75="","",-3))),"")</f>
        <v/>
      </c>
      <c r="O72" s="142" t="str">
        <f aca="false">IF(Calendário!$F$75=Clubes!B6,IF(Calendário!$K$75=Clubes!B6,-3,IF(Calendário!$K$75="empate",1,IF(Calendário!$K$75="","",3))),"")</f>
        <v/>
      </c>
      <c r="P72" s="137"/>
      <c r="Q72" s="142" t="str">
        <f aca="false">IF(Calendário!$C$75=Clubes!B7,IF(Calendário!$J$75=Clubes!B7,3,IF(Calendário!$J$75="empate",1,IF(Calendário!$J$75="","",-3))),"")</f>
        <v/>
      </c>
      <c r="R72" s="142" t="str">
        <f aca="false">IF(Calendário!$F$75=Clubes!B7,IF(Calendário!$K$75=Clubes!B7,-3,IF(Calendário!$K$75="empate",1,IF(Calendário!$K$75="","",3))),"")</f>
        <v/>
      </c>
      <c r="S72" s="137"/>
      <c r="T72" s="142" t="str">
        <f aca="false">IF(Calendário!$C$75=Clubes!B8,IF(Calendário!$J$75=Clubes!B8,3,IF(Calendário!$J$75="empate",1,IF(Calendário!$J$75="","",-3))),"")</f>
        <v/>
      </c>
      <c r="U72" s="142" t="str">
        <f aca="false">IF(Calendário!$F$75=Clubes!B8,IF(Calendário!$K$75=Clubes!B8,-3,IF(Calendário!$K$75="empate",1,IF(Calendário!$K$75="","",3))),"")</f>
        <v/>
      </c>
      <c r="V72" s="137"/>
      <c r="W72" s="142" t="str">
        <f aca="false">IF(Calendário!$C$75=Clubes!B9,IF(Calendário!$J$75=Clubes!B9,3,IF(Calendário!$J$75="empate",1,IF(Calendário!$J$75="","",-3))),"")</f>
        <v/>
      </c>
      <c r="X72" s="142" t="str">
        <f aca="false">IF(Calendário!$F$75=Clubes!B9,IF(Calendário!$K$75=Clubes!B9,-3,IF(Calendário!$K$75="empate",1,IF(Calendário!$K$75="","",3))),"")</f>
        <v/>
      </c>
      <c r="Y72" s="137"/>
      <c r="Z72" s="142" t="str">
        <f aca="false">IF(Calendário!$C$75=Clubes!B10,IF(Calendário!$J$75=Clubes!B10,3,IF(Calendário!$J$75="empate",1,IF(Calendário!$J$75="","",-3))),"")</f>
        <v/>
      </c>
      <c r="AA72" s="142" t="str">
        <f aca="false">IF(Calendário!$F$75=Clubes!B10,IF(Calendário!$K$75=Clubes!B10,-3,IF(Calendário!$K$75="empate",1,IF(Calendário!$K$75="","",3))),"")</f>
        <v/>
      </c>
      <c r="AB72" s="137"/>
      <c r="AC72" s="142" t="str">
        <f aca="false">IF(Calendário!$C$75=Clubes!B11,IF(Calendário!$J$75=Clubes!B11,3,IF(Calendário!$J$75="empate",1,IF(Calendário!$J$75="","",-3))),"")</f>
        <v/>
      </c>
      <c r="AD72" s="142" t="str">
        <f aca="false">IF(Calendário!$F$75=Clubes!B11,IF(Calendário!$K$75=Clubes!B11,-3,IF(Calendário!$K$75="empate",1,IF(Calendário!$K$75="","",3))),"")</f>
        <v/>
      </c>
      <c r="AE72" s="137"/>
      <c r="AF72" s="142" t="str">
        <f aca="false">IF(Calendário!$C$75=Clubes!B12,IF(Calendário!$J$75=Clubes!B12,3,IF(Calendário!$J$75="empate",1,IF(Calendário!$J$75="","",-3))),"")</f>
        <v/>
      </c>
      <c r="AG72" s="142" t="str">
        <f aca="false">IF(Calendário!$F$75=Clubes!B12,IF(Calendário!$K$75=Clubes!B12,-3,IF(Calendário!$K$75="empate",1,IF(Calendário!$K$75="","",3))),"")</f>
        <v/>
      </c>
      <c r="AH72" s="137"/>
      <c r="AI72" s="142" t="str">
        <f aca="false">IF(Calendário!$C$75=Clubes!B13,IF(Calendário!$J$75=Clubes!B13,3,IF(Calendário!$J$75="empate",1,IF(Calendário!$J$75="","",-3))),"")</f>
        <v/>
      </c>
      <c r="AJ72" s="142" t="str">
        <f aca="false">IF(Calendário!$F$75=Clubes!B13,IF(Calendário!$K$75=Clubes!B13,-3,IF(Calendário!$K$75="empate",1,IF(Calendário!$K$75="","",3))),"")</f>
        <v/>
      </c>
      <c r="AK72" s="137"/>
      <c r="AL72" s="142" t="str">
        <f aca="false">IF(Calendário!$C$75=Clubes!B14,IF(Calendário!$J$75=Clubes!B14,3,IF(Calendário!$J$75="empate",1,IF(Calendário!$J$75="","",-3))),"")</f>
        <v/>
      </c>
      <c r="AM72" s="142" t="str">
        <f aca="false">IF(Calendário!$F$75=Clubes!B14,IF(Calendário!$K$75=Clubes!B14,-3,IF(Calendário!$K$75="empate",1,IF(Calendário!$K$75="","",3))),"")</f>
        <v/>
      </c>
      <c r="AN72" s="137"/>
      <c r="AO72" s="142" t="str">
        <f aca="false">IF(Calendário!$C$75=Clubes!B15,IF(Calendário!$J$75=Clubes!B15,3,IF(Calendário!$J$75="empate",1,IF(Calendário!$J$75="","",-3))),"")</f>
        <v/>
      </c>
      <c r="AP72" s="142" t="str">
        <f aca="false">IF(Calendário!$F$75=Clubes!B15,IF(Calendário!$K$75=Clubes!B15,-3,IF(Calendário!$K$75="empate",1,IF(Calendário!$K$75="","",3))),"")</f>
        <v/>
      </c>
      <c r="AQ72" s="137"/>
      <c r="AR72" s="142" t="str">
        <f aca="false">IF(Calendário!$C$75=Clubes!B16,IF(Calendário!$J$75=Clubes!B16,3,IF(Calendário!$J$75="empate",1,IF(Calendário!$J$75="","",-3))),"")</f>
        <v/>
      </c>
      <c r="AS72" s="142" t="str">
        <f aca="false">IF(Calendário!$F$75=Clubes!B16,IF(Calendário!$K$75=Clubes!B16,-3,IF(Calendário!$K$75="empate",1,IF(Calendário!$K$75="","",3))),"")</f>
        <v/>
      </c>
      <c r="AT72" s="137"/>
      <c r="AU72" s="142" t="str">
        <f aca="false">IF(Calendário!$C$75=Clubes!B17,IF(Calendário!$J$75=Clubes!B17,3,IF(Calendário!$J$75="empate",1,IF(Calendário!$J$75="","",-3))),"")</f>
        <v/>
      </c>
      <c r="AV72" s="142" t="str">
        <f aca="false">IF(Calendário!$F$75=Clubes!B17,IF(Calendário!$K$75=Clubes!B17,-3,IF(Calendário!$K$75="empate",1,IF(Calendário!$K$75="","",3))),"")</f>
        <v/>
      </c>
      <c r="AX72" s="142" t="str">
        <f aca="false">IF(Calendário!$C$75=Clubes!B18,IF(Calendário!$J$75=Clubes!B18,3,IF(Calendário!$J$75="empate",1,IF(Calendário!$J$75="","",-3))),"")</f>
        <v/>
      </c>
      <c r="AY72" s="142" t="str">
        <f aca="false">IF(Calendário!$F$75=Clubes!B18,IF(Calendário!$K$75=Clubes!B18,-3,IF(Calendário!$K$75="empate",1,IF(Calendário!$K$75="","",3))),"")</f>
        <v/>
      </c>
      <c r="BA72" s="142" t="str">
        <f aca="false">IF(Calendário!$C$75=Clubes!B19,IF(Calendário!$J$75=Clubes!B19,3,IF(Calendário!$J$75="empate",1,IF(Calendário!$J$75="","",-3))),"")</f>
        <v/>
      </c>
      <c r="BB72" s="142" t="str">
        <f aca="false">IF(Calendário!$F$75=Clubes!B19,IF(Calendário!$K$75=Clubes!B19,-3,IF(Calendário!$K$75="empate",1,IF(Calendário!$K$75="","",3))),"")</f>
        <v/>
      </c>
    </row>
    <row r="73" customFormat="false" ht="11.25" hidden="false" customHeight="false" outlineLevel="0" collapsed="false">
      <c r="B73" s="142" t="str">
        <f aca="false">IF(Calendário!$C$76=Clubes!B2,IF(Calendário!$J$76=Clubes!B2,3,IF(Calendário!$J$76="empate",1,IF(Calendário!$J$76="","",-3))),"")</f>
        <v/>
      </c>
      <c r="C73" s="142" t="str">
        <f aca="false">IF(Calendário!$F$76=Clubes!B2,IF(Calendário!$K$76=Clubes!B2,-3,IF(Calendário!$K$76="empate",1,IF(Calendário!$K$76="","",3))),"")</f>
        <v/>
      </c>
      <c r="D73" s="137"/>
      <c r="E73" s="142" t="str">
        <f aca="false">IF(Calendário!$C$76=Clubes!B3,IF(Calendário!$J$76=Clubes!B3,3,IF(Calendário!$J$76="empate",1,IF(Calendário!$J$76="","",-3))),"")</f>
        <v/>
      </c>
      <c r="F73" s="142" t="str">
        <f aca="false">IF(Calendário!$F$76=Clubes!B3,IF(Calendário!$K$76=Clubes!B3,-3,IF(Calendário!$K$76="empate",1,IF(Calendário!$K$76="","",3))),"")</f>
        <v/>
      </c>
      <c r="G73" s="140"/>
      <c r="H73" s="142" t="str">
        <f aca="false">IF(Calendário!$C$76=Clubes!B4,IF(Calendário!$J$76=Clubes!B4,3,IF(Calendário!$J$76="empate",1,IF(Calendário!$J$76="","",-3))),"")</f>
        <v/>
      </c>
      <c r="I73" s="142" t="str">
        <f aca="false">IF(Calendário!$F$76=Clubes!B4,IF(Calendário!$K$76=Clubes!B4,-3,IF(Calendário!$K$76="empate",1,IF(Calendário!$K$76="","",3))),"")</f>
        <v/>
      </c>
      <c r="J73" s="137"/>
      <c r="K73" s="142" t="str">
        <f aca="false">IF(Calendário!$C$76=Clubes!B5,IF(Calendário!$J$76=Clubes!B5,3,IF(Calendário!$J$76="empate",1,IF(Calendário!$J$76="","",-3))),"")</f>
        <v/>
      </c>
      <c r="L73" s="142" t="str">
        <f aca="false">IF(Calendário!$F$76=Clubes!B5,IF(Calendário!$K$76=Clubes!B5,-3,IF(Calendário!$K$76="empate",1,IF(Calendário!$K$76="","",3))),"")</f>
        <v/>
      </c>
      <c r="M73" s="137"/>
      <c r="N73" s="142" t="str">
        <f aca="false">IF(Calendário!$C$76=Clubes!B6,IF(Calendário!$J$76=Clubes!B6,3,IF(Calendário!$J$76="empate",1,IF(Calendário!$J$76="","",-3))),"")</f>
        <v/>
      </c>
      <c r="O73" s="142" t="str">
        <f aca="false">IF(Calendário!$F$76=Clubes!B6,IF(Calendário!$K$76=Clubes!B6,-3,IF(Calendário!$K$76="empate",1,IF(Calendário!$K$76="","",3))),"")</f>
        <v/>
      </c>
      <c r="P73" s="137"/>
      <c r="Q73" s="142" t="str">
        <f aca="false">IF(Calendário!$C$76=Clubes!B7,IF(Calendário!$J$76=Clubes!B7,3,IF(Calendário!$J$76="empate",1,IF(Calendário!$J$76="","",-3))),"")</f>
        <v/>
      </c>
      <c r="R73" s="142" t="str">
        <f aca="false">IF(Calendário!$F$76=Clubes!B7,IF(Calendário!$K$76=Clubes!B7,-3,IF(Calendário!$K$76="empate",1,IF(Calendário!$K$76="","",3))),"")</f>
        <v/>
      </c>
      <c r="S73" s="137"/>
      <c r="T73" s="142" t="str">
        <f aca="false">IF(Calendário!$C$76=Clubes!B8,IF(Calendário!$J$76=Clubes!B8,3,IF(Calendário!$J$76="empate",1,IF(Calendário!$J$76="","",-3))),"")</f>
        <v/>
      </c>
      <c r="U73" s="142" t="str">
        <f aca="false">IF(Calendário!$F$76=Clubes!B8,IF(Calendário!$K$76=Clubes!B8,-3,IF(Calendário!$K$76="empate",1,IF(Calendário!$K$76="","",3))),"")</f>
        <v/>
      </c>
      <c r="V73" s="137"/>
      <c r="W73" s="142" t="str">
        <f aca="false">IF(Calendário!$C$76=Clubes!B9,IF(Calendário!$J$76=Clubes!B9,3,IF(Calendário!$J$76="empate",1,IF(Calendário!$J$76="","",-3))),"")</f>
        <v/>
      </c>
      <c r="X73" s="142" t="str">
        <f aca="false">IF(Calendário!$F$76=Clubes!B9,IF(Calendário!$K$76=Clubes!B9,-3,IF(Calendário!$K$76="empate",1,IF(Calendário!$K$76="","",3))),"")</f>
        <v/>
      </c>
      <c r="Y73" s="137"/>
      <c r="Z73" s="142" t="str">
        <f aca="false">IF(Calendário!$C$76=Clubes!B10,IF(Calendário!$J$76=Clubes!B10,3,IF(Calendário!$J$76="empate",1,IF(Calendário!$J$76="","",-3))),"")</f>
        <v/>
      </c>
      <c r="AA73" s="142" t="str">
        <f aca="false">IF(Calendário!$F$76=Clubes!B10,IF(Calendário!$K$76=Clubes!B10,-3,IF(Calendário!$K$76="empate",1,IF(Calendário!$K$76="","",3))),"")</f>
        <v/>
      </c>
      <c r="AB73" s="137"/>
      <c r="AC73" s="142" t="str">
        <f aca="false">IF(Calendário!$C$76=Clubes!B11,IF(Calendário!$J$76=Clubes!B11,3,IF(Calendário!$J$76="empate",1,IF(Calendário!$J$76="","",-3))),"")</f>
        <v/>
      </c>
      <c r="AD73" s="142" t="str">
        <f aca="false">IF(Calendário!$F$76=Clubes!B11,IF(Calendário!$K$76=Clubes!B11,-3,IF(Calendário!$K$76="empate",1,IF(Calendário!$K$76="","",3))),"")</f>
        <v/>
      </c>
      <c r="AE73" s="137"/>
      <c r="AF73" s="142" t="str">
        <f aca="false">IF(Calendário!$C$76=Clubes!B12,IF(Calendário!$J$76=Clubes!B12,3,IF(Calendário!$J$76="empate",1,IF(Calendário!$J$76="","",-3))),"")</f>
        <v/>
      </c>
      <c r="AG73" s="142" t="str">
        <f aca="false">IF(Calendário!$F$76=Clubes!B12,IF(Calendário!$K$76=Clubes!B12,-3,IF(Calendário!$K$76="empate",1,IF(Calendário!$K$76="","",3))),"")</f>
        <v/>
      </c>
      <c r="AH73" s="137"/>
      <c r="AI73" s="142" t="str">
        <f aca="false">IF(Calendário!$C$76=Clubes!B13,IF(Calendário!$J$76=Clubes!B13,3,IF(Calendário!$J$76="empate",1,IF(Calendário!$J$76="","",-3))),"")</f>
        <v/>
      </c>
      <c r="AJ73" s="142" t="str">
        <f aca="false">IF(Calendário!$F$76=Clubes!B13,IF(Calendário!$K$76=Clubes!B13,-3,IF(Calendário!$K$76="empate",1,IF(Calendário!$K$76="","",3))),"")</f>
        <v/>
      </c>
      <c r="AK73" s="137"/>
      <c r="AL73" s="142" t="str">
        <f aca="false">IF(Calendário!$C$76=Clubes!B14,IF(Calendário!$J$76=Clubes!B14,3,IF(Calendário!$J$76="empate",1,IF(Calendário!$J$76="","",-3))),"")</f>
        <v/>
      </c>
      <c r="AM73" s="142" t="str">
        <f aca="false">IF(Calendário!$F$76=Clubes!B14,IF(Calendário!$K$76=Clubes!B14,-3,IF(Calendário!$K$76="empate",1,IF(Calendário!$K$76="","",3))),"")</f>
        <v/>
      </c>
      <c r="AN73" s="137"/>
      <c r="AO73" s="142" t="str">
        <f aca="false">IF(Calendário!$C$76=Clubes!B15,IF(Calendário!$J$76=Clubes!B15,3,IF(Calendário!$J$76="empate",1,IF(Calendário!$J$76="","",-3))),"")</f>
        <v/>
      </c>
      <c r="AP73" s="142" t="str">
        <f aca="false">IF(Calendário!$F$76=Clubes!B15,IF(Calendário!$K$76=Clubes!B15,-3,IF(Calendário!$K$76="empate",1,IF(Calendário!$K$76="","",3))),"")</f>
        <v/>
      </c>
      <c r="AQ73" s="137"/>
      <c r="AR73" s="142" t="str">
        <f aca="false">IF(Calendário!$C$76=Clubes!B16,IF(Calendário!$J$76=Clubes!B16,3,IF(Calendário!$J$76="empate",1,IF(Calendário!$J$76="","",-3))),"")</f>
        <v/>
      </c>
      <c r="AS73" s="142" t="str">
        <f aca="false">IF(Calendário!$F$76=Clubes!B16,IF(Calendário!$K$76=Clubes!B16,-3,IF(Calendário!$K$76="empate",1,IF(Calendário!$K$76="","",3))),"")</f>
        <v/>
      </c>
      <c r="AT73" s="137"/>
      <c r="AU73" s="142" t="str">
        <f aca="false">IF(Calendário!$C$76=Clubes!B17,IF(Calendário!$J$76=Clubes!B17,3,IF(Calendário!$J$76="empate",1,IF(Calendário!$J$76="","",-3))),"")</f>
        <v/>
      </c>
      <c r="AV73" s="142" t="str">
        <f aca="false">IF(Calendário!$F$76=Clubes!B17,IF(Calendário!$K$76=Clubes!B17,-3,IF(Calendário!$K$76="empate",1,IF(Calendário!$K$76="","",3))),"")</f>
        <v/>
      </c>
      <c r="AX73" s="142" t="str">
        <f aca="false">IF(Calendário!$C$76=Clubes!B18,IF(Calendário!$J$76=Clubes!B18,3,IF(Calendário!$J$76="empate",1,IF(Calendário!$J$76="","",-3))),"")</f>
        <v/>
      </c>
      <c r="AY73" s="142" t="str">
        <f aca="false">IF(Calendário!$F$76=Clubes!B18,IF(Calendário!$K$76=Clubes!B18,-3,IF(Calendário!$K$76="empate",1,IF(Calendário!$K$76="","",3))),"")</f>
        <v/>
      </c>
      <c r="BA73" s="142" t="str">
        <f aca="false">IF(Calendário!$C$76=Clubes!B19,IF(Calendário!$J$76=Clubes!B19,3,IF(Calendário!$J$76="empate",1,IF(Calendário!$J$76="","",-3))),"")</f>
        <v/>
      </c>
      <c r="BB73" s="142" t="str">
        <f aca="false">IF(Calendário!$F$76=Clubes!B19,IF(Calendário!$K$76=Clubes!B19,-3,IF(Calendário!$K$76="empate",1,IF(Calendário!$K$76="","",3))),"")</f>
        <v/>
      </c>
    </row>
    <row r="74" customFormat="false" ht="11.25" hidden="false" customHeight="false" outlineLevel="0" collapsed="false">
      <c r="B74" s="142" t="str">
        <f aca="false">IF(Calendário!$C$77=Clubes!B2,IF(Calendário!$J$77=Clubes!B2,3,IF(Calendário!$J$77="empate",1,IF(Calendário!$J$77="","",-3))),"")</f>
        <v/>
      </c>
      <c r="C74" s="142" t="str">
        <f aca="false">IF(Calendário!$F$77=Clubes!B2,IF(Calendário!$K$77=Clubes!B2,-3,IF(Calendário!$K$77="empate",1,IF(Calendário!$K$77="","",3))),"")</f>
        <v/>
      </c>
      <c r="D74" s="137"/>
      <c r="E74" s="142" t="str">
        <f aca="false">IF(Calendário!$C$77=Clubes!B3,IF(Calendário!$J$77=Clubes!B3,3,IF(Calendário!$J$77="empate",1,IF(Calendário!$J$77="","",-3))),"")</f>
        <v/>
      </c>
      <c r="F74" s="142" t="str">
        <f aca="false">IF(Calendário!$F$77=Clubes!B3,IF(Calendário!$K$77=Clubes!B3,-3,IF(Calendário!$K$77="empate",1,IF(Calendário!$K$77="","",3))),"")</f>
        <v/>
      </c>
      <c r="G74" s="140"/>
      <c r="H74" s="142" t="str">
        <f aca="false">IF(Calendário!$C$77=Clubes!B4,IF(Calendário!$J$77=Clubes!B4,3,IF(Calendário!$J$77="empate",1,IF(Calendário!$J$77="","",-3))),"")</f>
        <v/>
      </c>
      <c r="I74" s="142" t="str">
        <f aca="false">IF(Calendário!$F$77=Clubes!B4,IF(Calendário!$K$77=Clubes!B4,-3,IF(Calendário!$K$77="empate",1,IF(Calendário!$K$77="","",3))),"")</f>
        <v/>
      </c>
      <c r="J74" s="137"/>
      <c r="K74" s="142" t="str">
        <f aca="false">IF(Calendário!$C$77=Clubes!B5,IF(Calendário!$J$77=Clubes!B5,3,IF(Calendário!$J$77="empate",1,IF(Calendário!$J$77="","",-3))),"")</f>
        <v/>
      </c>
      <c r="L74" s="142" t="str">
        <f aca="false">IF(Calendário!$F$77=Clubes!B5,IF(Calendário!$K$77=Clubes!B5,-3,IF(Calendário!$K$77="empate",1,IF(Calendário!$K$77="","",3))),"")</f>
        <v/>
      </c>
      <c r="M74" s="137"/>
      <c r="N74" s="142" t="str">
        <f aca="false">IF(Calendário!$C$77=Clubes!B6,IF(Calendário!$J$77=Clubes!B6,3,IF(Calendário!$J$77="empate",1,IF(Calendário!$J$77="","",-3))),"")</f>
        <v/>
      </c>
      <c r="O74" s="142" t="str">
        <f aca="false">IF(Calendário!$F$77=Clubes!B6,IF(Calendário!$K$77=Clubes!B6,-3,IF(Calendário!$K$77="empate",1,IF(Calendário!$K$77="","",3))),"")</f>
        <v/>
      </c>
      <c r="P74" s="137"/>
      <c r="Q74" s="142" t="str">
        <f aca="false">IF(Calendário!$C$77=Clubes!B7,IF(Calendário!$J$77=Clubes!B7,3,IF(Calendário!$J$77="empate",1,IF(Calendário!$J$77="","",-3))),"")</f>
        <v/>
      </c>
      <c r="R74" s="142" t="str">
        <f aca="false">IF(Calendário!$F$77=Clubes!B7,IF(Calendário!$K$77=Clubes!B7,-3,IF(Calendário!$K$77="empate",1,IF(Calendário!$K$77="","",3))),"")</f>
        <v/>
      </c>
      <c r="S74" s="137"/>
      <c r="T74" s="142" t="str">
        <f aca="false">IF(Calendário!$C$77=Clubes!B8,IF(Calendário!$J$77=Clubes!B8,3,IF(Calendário!$J$77="empate",1,IF(Calendário!$J$77="","",-3))),"")</f>
        <v/>
      </c>
      <c r="U74" s="142" t="str">
        <f aca="false">IF(Calendário!$F$77=Clubes!B8,IF(Calendário!$K$77=Clubes!B8,-3,IF(Calendário!$K$77="empate",1,IF(Calendário!$K$77="","",3))),"")</f>
        <v/>
      </c>
      <c r="V74" s="137"/>
      <c r="W74" s="142" t="str">
        <f aca="false">IF(Calendário!$C$77=Clubes!B9,IF(Calendário!$J$77=Clubes!B9,3,IF(Calendário!$J$77="empate",1,IF(Calendário!$J$77="","",-3))),"")</f>
        <v/>
      </c>
      <c r="X74" s="142" t="str">
        <f aca="false">IF(Calendário!$F$77=Clubes!B9,IF(Calendário!$K$77=Clubes!B9,-3,IF(Calendário!$K$77="empate",1,IF(Calendário!$K$77="","",3))),"")</f>
        <v/>
      </c>
      <c r="Y74" s="137"/>
      <c r="Z74" s="142" t="str">
        <f aca="false">IF(Calendário!$C$77=Clubes!B10,IF(Calendário!$J$77=Clubes!B10,3,IF(Calendário!$J$77="empate",1,IF(Calendário!$J$77="","",-3))),"")</f>
        <v/>
      </c>
      <c r="AA74" s="142" t="str">
        <f aca="false">IF(Calendário!$F$77=Clubes!B10,IF(Calendário!$K$77=Clubes!B10,-3,IF(Calendário!$K$77="empate",1,IF(Calendário!$K$77="","",3))),"")</f>
        <v/>
      </c>
      <c r="AB74" s="137"/>
      <c r="AC74" s="142" t="str">
        <f aca="false">IF(Calendário!$C$77=Clubes!B11,IF(Calendário!$J$77=Clubes!B11,3,IF(Calendário!$J$77="empate",1,IF(Calendário!$J$77="","",-3))),"")</f>
        <v/>
      </c>
      <c r="AD74" s="142" t="str">
        <f aca="false">IF(Calendário!$F$77=Clubes!B11,IF(Calendário!$K$77=Clubes!B11,-3,IF(Calendário!$K$77="empate",1,IF(Calendário!$K$77="","",3))),"")</f>
        <v/>
      </c>
      <c r="AE74" s="137"/>
      <c r="AF74" s="142" t="str">
        <f aca="false">IF(Calendário!$C$77=Clubes!B12,IF(Calendário!$J$77=Clubes!B12,3,IF(Calendário!$J$77="empate",1,IF(Calendário!$J$77="","",-3))),"")</f>
        <v/>
      </c>
      <c r="AG74" s="142" t="str">
        <f aca="false">IF(Calendário!$F$77=Clubes!B12,IF(Calendário!$K$77=Clubes!B12,-3,IF(Calendário!$K$77="empate",1,IF(Calendário!$K$77="","",3))),"")</f>
        <v/>
      </c>
      <c r="AH74" s="137"/>
      <c r="AI74" s="142" t="str">
        <f aca="false">IF(Calendário!$C$77=Clubes!B13,IF(Calendário!$J$77=Clubes!B13,3,IF(Calendário!$J$77="empate",1,IF(Calendário!$J$77="","",-3))),"")</f>
        <v/>
      </c>
      <c r="AJ74" s="142" t="str">
        <f aca="false">IF(Calendário!$F$77=Clubes!B13,IF(Calendário!$K$77=Clubes!B13,-3,IF(Calendário!$K$77="empate",1,IF(Calendário!$K$77="","",3))),"")</f>
        <v/>
      </c>
      <c r="AK74" s="137"/>
      <c r="AL74" s="142" t="str">
        <f aca="false">IF(Calendário!$C$77=Clubes!B14,IF(Calendário!$J$77=Clubes!B14,3,IF(Calendário!$J$77="empate",1,IF(Calendário!$J$77="","",-3))),"")</f>
        <v/>
      </c>
      <c r="AM74" s="142" t="str">
        <f aca="false">IF(Calendário!$F$77=Clubes!B14,IF(Calendário!$K$77=Clubes!B14,-3,IF(Calendário!$K$77="empate",1,IF(Calendário!$K$77="","",3))),"")</f>
        <v/>
      </c>
      <c r="AN74" s="137"/>
      <c r="AO74" s="142" t="str">
        <f aca="false">IF(Calendário!$C$77=Clubes!B15,IF(Calendário!$J$77=Clubes!B15,3,IF(Calendário!$J$77="empate",1,IF(Calendário!$J$77="","",-3))),"")</f>
        <v/>
      </c>
      <c r="AP74" s="142" t="str">
        <f aca="false">IF(Calendário!$F$77=Clubes!B15,IF(Calendário!$K$77=Clubes!B15,-3,IF(Calendário!$K$77="empate",1,IF(Calendário!$K$77="","",3))),"")</f>
        <v/>
      </c>
      <c r="AQ74" s="137"/>
      <c r="AR74" s="142" t="str">
        <f aca="false">IF(Calendário!$C$77=Clubes!B16,IF(Calendário!$J$77=Clubes!B16,3,IF(Calendário!$J$77="empate",1,IF(Calendário!$J$77="","",-3))),"")</f>
        <v/>
      </c>
      <c r="AS74" s="142" t="str">
        <f aca="false">IF(Calendário!$F$77=Clubes!B16,IF(Calendário!$K$77=Clubes!B16,-3,IF(Calendário!$K$77="empate",1,IF(Calendário!$K$77="","",3))),"")</f>
        <v/>
      </c>
      <c r="AT74" s="137"/>
      <c r="AU74" s="142" t="str">
        <f aca="false">IF(Calendário!$C$77=Clubes!B17,IF(Calendário!$J$77=Clubes!B17,3,IF(Calendário!$J$77="empate",1,IF(Calendário!$J$77="","",-3))),"")</f>
        <v/>
      </c>
      <c r="AV74" s="142" t="str">
        <f aca="false">IF(Calendário!$F$77=Clubes!B17,IF(Calendário!$K$77=Clubes!B17,-3,IF(Calendário!$K$77="empate",1,IF(Calendário!$K$77="","",3))),"")</f>
        <v/>
      </c>
      <c r="AX74" s="142" t="str">
        <f aca="false">IF(Calendário!$C$77=Clubes!B18,IF(Calendário!$J$77=Clubes!B18,3,IF(Calendário!$J$77="empate",1,IF(Calendário!$J$77="","",-3))),"")</f>
        <v/>
      </c>
      <c r="AY74" s="142" t="str">
        <f aca="false">IF(Calendário!$F$77=Clubes!B18,IF(Calendário!$K$77=Clubes!B18,-3,IF(Calendário!$K$77="empate",1,IF(Calendário!$K$77="","",3))),"")</f>
        <v/>
      </c>
      <c r="BA74" s="142" t="str">
        <f aca="false">IF(Calendário!$C$77=Clubes!B19,IF(Calendário!$J$77=Clubes!B19,3,IF(Calendário!$J$77="empate",1,IF(Calendário!$J$77="","",-3))),"")</f>
        <v/>
      </c>
      <c r="BB74" s="142" t="str">
        <f aca="false">IF(Calendário!$F$77=Clubes!B19,IF(Calendário!$K$77=Clubes!B19,-3,IF(Calendário!$K$77="empate",1,IF(Calendário!$K$77="","",3))),"")</f>
        <v/>
      </c>
    </row>
    <row r="75" customFormat="false" ht="11.25" hidden="false" customHeight="false" outlineLevel="0" collapsed="false">
      <c r="B75" s="142" t="str">
        <f aca="false">IF(Calendário!$C$78=Clubes!B2,IF(Calendário!$J$78=Clubes!B2,3,IF(Calendário!$J$78="empate",1,IF(Calendário!$J$78="","",-3))),"")</f>
        <v/>
      </c>
      <c r="C75" s="142" t="str">
        <f aca="false">IF(Calendário!$F$78=Clubes!B2,IF(Calendário!$K$78=Clubes!B2,-3,IF(Calendário!$K$78="empate",1,IF(Calendário!$K$78="","",3))),"")</f>
        <v/>
      </c>
      <c r="D75" s="137"/>
      <c r="E75" s="142" t="str">
        <f aca="false">IF(Calendário!$C$78=Clubes!B3,IF(Calendário!$J$78=Clubes!B3,3,IF(Calendário!$J$78="empate",1,IF(Calendário!$J$78="","",-3))),"")</f>
        <v/>
      </c>
      <c r="F75" s="142" t="str">
        <f aca="false">IF(Calendário!$F$78=Clubes!B3,IF(Calendário!$K$78=Clubes!B3,-3,IF(Calendário!$K$78="empate",1,IF(Calendário!$K$78="","",3))),"")</f>
        <v/>
      </c>
      <c r="G75" s="140"/>
      <c r="H75" s="142" t="str">
        <f aca="false">IF(Calendário!$C$78=Clubes!B4,IF(Calendário!$J$78=Clubes!B4,3,IF(Calendário!$J$78="empate",1,IF(Calendário!$J$78="","",-3))),"")</f>
        <v/>
      </c>
      <c r="I75" s="142" t="str">
        <f aca="false">IF(Calendário!$F$78=Clubes!B4,IF(Calendário!$K$78=Clubes!B4,-3,IF(Calendário!$K$78="empate",1,IF(Calendário!$K$78="","",3))),"")</f>
        <v/>
      </c>
      <c r="J75" s="137"/>
      <c r="K75" s="142" t="str">
        <f aca="false">IF(Calendário!$C$78=Clubes!B5,IF(Calendário!$J$78=Clubes!B5,3,IF(Calendário!$J$78="empate",1,IF(Calendário!$J$78="","",-3))),"")</f>
        <v/>
      </c>
      <c r="L75" s="142" t="str">
        <f aca="false">IF(Calendário!$F$78=Clubes!B5,IF(Calendário!$K$78=Clubes!B5,-3,IF(Calendário!$K$78="empate",1,IF(Calendário!$K$78="","",3))),"")</f>
        <v/>
      </c>
      <c r="M75" s="137"/>
      <c r="N75" s="142" t="str">
        <f aca="false">IF(Calendário!$C$78=Clubes!B6,IF(Calendário!$J$78=Clubes!B6,3,IF(Calendário!$J$78="empate",1,IF(Calendário!$J$78="","",-3))),"")</f>
        <v/>
      </c>
      <c r="O75" s="142" t="str">
        <f aca="false">IF(Calendário!$F$78=Clubes!B6,IF(Calendário!$K$78=Clubes!B6,-3,IF(Calendário!$K$78="empate",1,IF(Calendário!$K$78="","",3))),"")</f>
        <v/>
      </c>
      <c r="P75" s="137"/>
      <c r="Q75" s="142" t="str">
        <f aca="false">IF(Calendário!$C$78=Clubes!B7,IF(Calendário!$J$78=Clubes!B7,3,IF(Calendário!$J$78="empate",1,IF(Calendário!$J$78="","",-3))),"")</f>
        <v/>
      </c>
      <c r="R75" s="142" t="str">
        <f aca="false">IF(Calendário!$F$78=Clubes!B7,IF(Calendário!$K$78=Clubes!B7,-3,IF(Calendário!$K$78="empate",1,IF(Calendário!$K$78="","",3))),"")</f>
        <v/>
      </c>
      <c r="S75" s="137"/>
      <c r="T75" s="142" t="str">
        <f aca="false">IF(Calendário!$C$78=Clubes!B8,IF(Calendário!$J$78=Clubes!B8,3,IF(Calendário!$J$78="empate",1,IF(Calendário!$J$78="","",-3))),"")</f>
        <v/>
      </c>
      <c r="U75" s="142" t="str">
        <f aca="false">IF(Calendário!$F$78=Clubes!B8,IF(Calendário!$K$78=Clubes!B8,-3,IF(Calendário!$K$78="empate",1,IF(Calendário!$K$78="","",3))),"")</f>
        <v/>
      </c>
      <c r="V75" s="137"/>
      <c r="W75" s="142" t="str">
        <f aca="false">IF(Calendário!$C$78=Clubes!B9,IF(Calendário!$J$78=Clubes!B9,3,IF(Calendário!$J$78="empate",1,IF(Calendário!$J$78="","",-3))),"")</f>
        <v/>
      </c>
      <c r="X75" s="142" t="str">
        <f aca="false">IF(Calendário!$F$78=Clubes!B9,IF(Calendário!$K$78=Clubes!B9,-3,IF(Calendário!$K$78="empate",1,IF(Calendário!$K$78="","",3))),"")</f>
        <v/>
      </c>
      <c r="Y75" s="137"/>
      <c r="Z75" s="142" t="str">
        <f aca="false">IF(Calendário!$C$78=Clubes!B10,IF(Calendário!$J$78=Clubes!B10,3,IF(Calendário!$J$78="empate",1,IF(Calendário!$J$78="","",-3))),"")</f>
        <v/>
      </c>
      <c r="AA75" s="142" t="str">
        <f aca="false">IF(Calendário!$F$78=Clubes!B10,IF(Calendário!$K$78=Clubes!B10,-3,IF(Calendário!$K$78="empate",1,IF(Calendário!$K$78="","",3))),"")</f>
        <v/>
      </c>
      <c r="AB75" s="137"/>
      <c r="AC75" s="142" t="str">
        <f aca="false">IF(Calendário!$C$78=Clubes!B11,IF(Calendário!$J$78=Clubes!B11,3,IF(Calendário!$J$78="empate",1,IF(Calendário!$J$78="","",-3))),"")</f>
        <v/>
      </c>
      <c r="AD75" s="142" t="str">
        <f aca="false">IF(Calendário!$F$78=Clubes!B11,IF(Calendário!$K$78=Clubes!B11,-3,IF(Calendário!$K$78="empate",1,IF(Calendário!$K$78="","",3))),"")</f>
        <v/>
      </c>
      <c r="AE75" s="137"/>
      <c r="AF75" s="142" t="str">
        <f aca="false">IF(Calendário!$C$78=Clubes!B12,IF(Calendário!$J$78=Clubes!B12,3,IF(Calendário!$J$78="empate",1,IF(Calendário!$J$78="","",-3))),"")</f>
        <v/>
      </c>
      <c r="AG75" s="142" t="str">
        <f aca="false">IF(Calendário!$F$78=Clubes!B12,IF(Calendário!$K$78=Clubes!B12,-3,IF(Calendário!$K$78="empate",1,IF(Calendário!$K$78="","",3))),"")</f>
        <v/>
      </c>
      <c r="AH75" s="137"/>
      <c r="AI75" s="142" t="str">
        <f aca="false">IF(Calendário!$C$78=Clubes!B13,IF(Calendário!$J$78=Clubes!B13,3,IF(Calendário!$J$78="empate",1,IF(Calendário!$J$78="","",-3))),"")</f>
        <v/>
      </c>
      <c r="AJ75" s="142" t="str">
        <f aca="false">IF(Calendário!$F$78=Clubes!B13,IF(Calendário!$K$78=Clubes!B13,-3,IF(Calendário!$K$78="empate",1,IF(Calendário!$K$78="","",3))),"")</f>
        <v/>
      </c>
      <c r="AK75" s="137"/>
      <c r="AL75" s="142" t="str">
        <f aca="false">IF(Calendário!$C$78=Clubes!B14,IF(Calendário!$J$78=Clubes!B14,3,IF(Calendário!$J$78="empate",1,IF(Calendário!$J$78="","",-3))),"")</f>
        <v/>
      </c>
      <c r="AM75" s="142" t="str">
        <f aca="false">IF(Calendário!$F$78=Clubes!B14,IF(Calendário!$K$78=Clubes!B14,-3,IF(Calendário!$K$78="empate",1,IF(Calendário!$K$78="","",3))),"")</f>
        <v/>
      </c>
      <c r="AN75" s="137"/>
      <c r="AO75" s="142" t="str">
        <f aca="false">IF(Calendário!$C$78=Clubes!B15,IF(Calendário!$J$78=Clubes!B15,3,IF(Calendário!$J$78="empate",1,IF(Calendário!$J$78="","",-3))),"")</f>
        <v/>
      </c>
      <c r="AP75" s="142" t="str">
        <f aca="false">IF(Calendário!$F$78=Clubes!B15,IF(Calendário!$K$78=Clubes!B15,-3,IF(Calendário!$K$78="empate",1,IF(Calendário!$K$78="","",3))),"")</f>
        <v/>
      </c>
      <c r="AQ75" s="137"/>
      <c r="AR75" s="142" t="str">
        <f aca="false">IF(Calendário!$C$78=Clubes!B16,IF(Calendário!$J$78=Clubes!B16,3,IF(Calendário!$J$78="empate",1,IF(Calendário!$J$78="","",-3))),"")</f>
        <v/>
      </c>
      <c r="AS75" s="142" t="str">
        <f aca="false">IF(Calendário!$F$78=Clubes!B16,IF(Calendário!$K$78=Clubes!B16,-3,IF(Calendário!$K$78="empate",1,IF(Calendário!$K$78="","",3))),"")</f>
        <v/>
      </c>
      <c r="AT75" s="137"/>
      <c r="AU75" s="142" t="str">
        <f aca="false">IF(Calendário!$C$78=Clubes!B17,IF(Calendário!$J$78=Clubes!B17,3,IF(Calendário!$J$78="empate",1,IF(Calendário!$J$78="","",-3))),"")</f>
        <v/>
      </c>
      <c r="AV75" s="142" t="str">
        <f aca="false">IF(Calendário!$F$78=Clubes!B17,IF(Calendário!$K$78=Clubes!B17,-3,IF(Calendário!$K$78="empate",1,IF(Calendário!$K$78="","",3))),"")</f>
        <v/>
      </c>
      <c r="AX75" s="142" t="str">
        <f aca="false">IF(Calendário!$C$78=Clubes!B18,IF(Calendário!$J$78=Clubes!B18,3,IF(Calendário!$J$78="empate",1,IF(Calendário!$J$78="","",-3))),"")</f>
        <v/>
      </c>
      <c r="AY75" s="142" t="str">
        <f aca="false">IF(Calendário!$F$78=Clubes!B18,IF(Calendário!$K$78=Clubes!B18,-3,IF(Calendário!$K$78="empate",1,IF(Calendário!$K$78="","",3))),"")</f>
        <v/>
      </c>
      <c r="BA75" s="142" t="str">
        <f aca="false">IF(Calendário!$C$78=Clubes!B19,IF(Calendário!$J$78=Clubes!B19,3,IF(Calendário!$J$78="empate",1,IF(Calendário!$J$78="","",-3))),"")</f>
        <v/>
      </c>
      <c r="BB75" s="142" t="str">
        <f aca="false">IF(Calendário!$F$78=Clubes!B19,IF(Calendário!$K$78=Clubes!B19,-3,IF(Calendário!$K$78="empate",1,IF(Calendário!$K$78="","",3))),"")</f>
        <v/>
      </c>
    </row>
    <row r="76" customFormat="false" ht="11.25" hidden="false" customHeight="false" outlineLevel="0" collapsed="false">
      <c r="B76" s="142" t="str">
        <f aca="false">IF(Calendário!$C$79=Clubes!B2,IF(Calendário!$J$79=Clubes!B2,3,IF(Calendário!$J$79="empate",1,IF(Calendário!$J$79="","",-3))),"")</f>
        <v/>
      </c>
      <c r="C76" s="142" t="str">
        <f aca="false">IF(Calendário!$F$79=Clubes!B2,IF(Calendário!$K$79=Clubes!B2,-3,IF(Calendário!$K$79="empate",1,IF(Calendário!$K$79="","",3))),"")</f>
        <v/>
      </c>
      <c r="D76" s="137"/>
      <c r="E76" s="142" t="str">
        <f aca="false">IF(Calendário!$C$79=Clubes!B3,IF(Calendário!$J$79=Clubes!B3,3,IF(Calendário!$J$79="empate",1,IF(Calendário!$J$79="","",-3))),"")</f>
        <v/>
      </c>
      <c r="F76" s="142" t="str">
        <f aca="false">IF(Calendário!$F$79=Clubes!B3,IF(Calendário!$K$79=Clubes!B3,-3,IF(Calendário!$K$79="empate",1,IF(Calendário!$K$79="","",3))),"")</f>
        <v/>
      </c>
      <c r="G76" s="140"/>
      <c r="H76" s="142" t="str">
        <f aca="false">IF(Calendário!$C$79=Clubes!B4,IF(Calendário!$J$79=Clubes!B4,3,IF(Calendário!$J$79="empate",1,IF(Calendário!$J$79="","",-3))),"")</f>
        <v/>
      </c>
      <c r="I76" s="142" t="str">
        <f aca="false">IF(Calendário!$F$79=Clubes!B4,IF(Calendário!$K$79=Clubes!B4,-3,IF(Calendário!$K$79="empate",1,IF(Calendário!$K$79="","",3))),"")</f>
        <v/>
      </c>
      <c r="J76" s="137"/>
      <c r="K76" s="142" t="str">
        <f aca="false">IF(Calendário!$C$79=Clubes!B5,IF(Calendário!$J$79=Clubes!B5,3,IF(Calendário!$J$79="empate",1,IF(Calendário!$J$79="","",-3))),"")</f>
        <v/>
      </c>
      <c r="L76" s="142" t="str">
        <f aca="false">IF(Calendário!$F$79=Clubes!B5,IF(Calendário!$K$79=Clubes!B5,-3,IF(Calendário!$K$79="empate",1,IF(Calendário!$K$79="","",3))),"")</f>
        <v/>
      </c>
      <c r="M76" s="137"/>
      <c r="N76" s="142" t="str">
        <f aca="false">IF(Calendário!$C$79=Clubes!B6,IF(Calendário!$J$79=Clubes!B6,3,IF(Calendário!$J$79="empate",1,IF(Calendário!$J$79="","",-3))),"")</f>
        <v/>
      </c>
      <c r="O76" s="142" t="str">
        <f aca="false">IF(Calendário!$F$79=Clubes!B6,IF(Calendário!$K$79=Clubes!B6,-3,IF(Calendário!$K$79="empate",1,IF(Calendário!$K$79="","",3))),"")</f>
        <v/>
      </c>
      <c r="P76" s="137"/>
      <c r="Q76" s="142" t="str">
        <f aca="false">IF(Calendário!$C$79=Clubes!B7,IF(Calendário!$J$79=Clubes!B7,3,IF(Calendário!$J$79="empate",1,IF(Calendário!$J$79="","",-3))),"")</f>
        <v/>
      </c>
      <c r="R76" s="142" t="str">
        <f aca="false">IF(Calendário!$F$79=Clubes!B7,IF(Calendário!$K$79=Clubes!B7,-3,IF(Calendário!$K$79="empate",1,IF(Calendário!$K$79="","",3))),"")</f>
        <v/>
      </c>
      <c r="S76" s="137"/>
      <c r="T76" s="142" t="str">
        <f aca="false">IF(Calendário!$C$79=Clubes!B8,IF(Calendário!$J$79=Clubes!B8,3,IF(Calendário!$J$79="empate",1,IF(Calendário!$J$79="","",-3))),"")</f>
        <v/>
      </c>
      <c r="U76" s="142" t="str">
        <f aca="false">IF(Calendário!$F$79=Clubes!B8,IF(Calendário!$K$79=Clubes!B8,-3,IF(Calendário!$K$79="empate",1,IF(Calendário!$K$79="","",3))),"")</f>
        <v/>
      </c>
      <c r="V76" s="137"/>
      <c r="W76" s="142" t="str">
        <f aca="false">IF(Calendário!$C$79=Clubes!B9,IF(Calendário!$J$79=Clubes!B9,3,IF(Calendário!$J$79="empate",1,IF(Calendário!$J$79="","",-3))),"")</f>
        <v/>
      </c>
      <c r="X76" s="142" t="str">
        <f aca="false">IF(Calendário!$F$79=Clubes!B9,IF(Calendário!$K$79=Clubes!B9,-3,IF(Calendário!$K$79="empate",1,IF(Calendário!$K$79="","",3))),"")</f>
        <v/>
      </c>
      <c r="Y76" s="137"/>
      <c r="Z76" s="142" t="str">
        <f aca="false">IF(Calendário!$C$79=Clubes!B10,IF(Calendário!$J$79=Clubes!B10,3,IF(Calendário!$J$79="empate",1,IF(Calendário!$J$79="","",-3))),"")</f>
        <v/>
      </c>
      <c r="AA76" s="142" t="str">
        <f aca="false">IF(Calendário!$F$79=Clubes!B10,IF(Calendário!$K$79=Clubes!B10,-3,IF(Calendário!$K$79="empate",1,IF(Calendário!$K$79="","",3))),"")</f>
        <v/>
      </c>
      <c r="AB76" s="137"/>
      <c r="AC76" s="142" t="str">
        <f aca="false">IF(Calendário!$C$79=Clubes!B11,IF(Calendário!$J$79=Clubes!B11,3,IF(Calendário!$J$79="empate",1,IF(Calendário!$J$79="","",-3))),"")</f>
        <v/>
      </c>
      <c r="AD76" s="142" t="str">
        <f aca="false">IF(Calendário!$F$79=Clubes!B11,IF(Calendário!$K$79=Clubes!B11,-3,IF(Calendário!$K$79="empate",1,IF(Calendário!$K$79="","",3))),"")</f>
        <v/>
      </c>
      <c r="AE76" s="137"/>
      <c r="AF76" s="142" t="str">
        <f aca="false">IF(Calendário!$C$79=Clubes!B12,IF(Calendário!$J$79=Clubes!B12,3,IF(Calendário!$J$79="empate",1,IF(Calendário!$J$79="","",-3))),"")</f>
        <v/>
      </c>
      <c r="AG76" s="142" t="str">
        <f aca="false">IF(Calendário!$F$79=Clubes!B12,IF(Calendário!$K$79=Clubes!B12,-3,IF(Calendário!$K$79="empate",1,IF(Calendário!$K$79="","",3))),"")</f>
        <v/>
      </c>
      <c r="AH76" s="137"/>
      <c r="AI76" s="142" t="str">
        <f aca="false">IF(Calendário!$C$79=Clubes!B13,IF(Calendário!$J$79=Clubes!B13,3,IF(Calendário!$J$79="empate",1,IF(Calendário!$J$79="","",-3))),"")</f>
        <v/>
      </c>
      <c r="AJ76" s="142" t="str">
        <f aca="false">IF(Calendário!$F$79=Clubes!B13,IF(Calendário!$K$79=Clubes!B13,-3,IF(Calendário!$K$79="empate",1,IF(Calendário!$K$79="","",3))),"")</f>
        <v/>
      </c>
      <c r="AK76" s="137"/>
      <c r="AL76" s="142" t="str">
        <f aca="false">IF(Calendário!$C$79=Clubes!B14,IF(Calendário!$J$79=Clubes!B14,3,IF(Calendário!$J$79="empate",1,IF(Calendário!$J$79="","",-3))),"")</f>
        <v/>
      </c>
      <c r="AM76" s="142" t="str">
        <f aca="false">IF(Calendário!$F$79=Clubes!B14,IF(Calendário!$K$79=Clubes!B14,-3,IF(Calendário!$K$79="empate",1,IF(Calendário!$K$79="","",3))),"")</f>
        <v/>
      </c>
      <c r="AN76" s="137"/>
      <c r="AO76" s="142" t="str">
        <f aca="false">IF(Calendário!$C$79=Clubes!B15,IF(Calendário!$J$79=Clubes!B15,3,IF(Calendário!$J$79="empate",1,IF(Calendário!$J$79="","",-3))),"")</f>
        <v/>
      </c>
      <c r="AP76" s="142" t="str">
        <f aca="false">IF(Calendário!$F$79=Clubes!B15,IF(Calendário!$K$79=Clubes!B15,-3,IF(Calendário!$K$79="empate",1,IF(Calendário!$K$79="","",3))),"")</f>
        <v/>
      </c>
      <c r="AQ76" s="137"/>
      <c r="AR76" s="142" t="str">
        <f aca="false">IF(Calendário!$C$79=Clubes!B16,IF(Calendário!$J$79=Clubes!B16,3,IF(Calendário!$J$79="empate",1,IF(Calendário!$J$79="","",-3))),"")</f>
        <v/>
      </c>
      <c r="AS76" s="142" t="str">
        <f aca="false">IF(Calendário!$F$79=Clubes!B16,IF(Calendário!$K$79=Clubes!B16,-3,IF(Calendário!$K$79="empate",1,IF(Calendário!$K$79="","",3))),"")</f>
        <v/>
      </c>
      <c r="AT76" s="137"/>
      <c r="AU76" s="142" t="str">
        <f aca="false">IF(Calendário!$C$79=Clubes!B17,IF(Calendário!$J$79=Clubes!B17,3,IF(Calendário!$J$79="empate",1,IF(Calendário!$J$79="","",-3))),"")</f>
        <v/>
      </c>
      <c r="AV76" s="142" t="str">
        <f aca="false">IF(Calendário!$F$79=Clubes!B17,IF(Calendário!$K$79=Clubes!B17,-3,IF(Calendário!$K$79="empate",1,IF(Calendário!$K$79="","",3))),"")</f>
        <v/>
      </c>
      <c r="AX76" s="142" t="str">
        <f aca="false">IF(Calendário!$C$79=Clubes!B18,IF(Calendário!$J$79=Clubes!B18,3,IF(Calendário!$J$79="empate",1,IF(Calendário!$J$79="","",-3))),"")</f>
        <v/>
      </c>
      <c r="AY76" s="142" t="str">
        <f aca="false">IF(Calendário!$F$79=Clubes!B18,IF(Calendário!$K$79=Clubes!B18,-3,IF(Calendário!$K$79="empate",1,IF(Calendário!$K$79="","",3))),"")</f>
        <v/>
      </c>
      <c r="BA76" s="142" t="str">
        <f aca="false">IF(Calendário!$C$79=Clubes!B19,IF(Calendário!$J$79=Clubes!B19,3,IF(Calendário!$J$79="empate",1,IF(Calendário!$J$79="","",-3))),"")</f>
        <v/>
      </c>
      <c r="BB76" s="142" t="str">
        <f aca="false">IF(Calendário!$F$79=Clubes!B19,IF(Calendário!$K$79=Clubes!B19,-3,IF(Calendário!$K$79="empate",1,IF(Calendário!$K$79="","",3))),"")</f>
        <v/>
      </c>
    </row>
    <row r="77" customFormat="false" ht="11.25" hidden="false" customHeight="false" outlineLevel="0" collapsed="false">
      <c r="B77" s="142" t="str">
        <f aca="false">IF(Calendário!$C$80=Clubes!B2,IF(Calendário!$J$80=Clubes!B2,3,IF(Calendário!$J$80="empate",1,IF(Calendário!$J$80="","",-3))),"")</f>
        <v/>
      </c>
      <c r="C77" s="142" t="str">
        <f aca="false">IF(Calendário!$F$80=Clubes!B2,IF(Calendário!$K$80=Clubes!B2,-3,IF(Calendário!$K$80="empate",1,IF(Calendário!$K$80="","",3))),"")</f>
        <v/>
      </c>
      <c r="D77" s="137"/>
      <c r="E77" s="142" t="str">
        <f aca="false">IF(Calendário!$C$80=Clubes!B3,IF(Calendário!$J$80=Clubes!B3,3,IF(Calendário!$J$80="empate",1,IF(Calendário!$J$80="","",-3))),"")</f>
        <v/>
      </c>
      <c r="F77" s="142" t="str">
        <f aca="false">IF(Calendário!$F$80=Clubes!B3,IF(Calendário!$K$80=Clubes!B3,-3,IF(Calendário!$K$80="empate",1,IF(Calendário!$K$80="","",3))),"")</f>
        <v/>
      </c>
      <c r="G77" s="140"/>
      <c r="H77" s="142" t="str">
        <f aca="false">IF(Calendário!$C$80=Clubes!B4,IF(Calendário!$J$80=Clubes!B4,3,IF(Calendário!$J$80="empate",1,IF(Calendário!$J$80="","",-3))),"")</f>
        <v/>
      </c>
      <c r="I77" s="142" t="str">
        <f aca="false">IF(Calendário!$F$80=Clubes!B4,IF(Calendário!$K$80=Clubes!B4,-3,IF(Calendário!$K$80="empate",1,IF(Calendário!$K$80="","",3))),"")</f>
        <v/>
      </c>
      <c r="J77" s="137"/>
      <c r="K77" s="142" t="str">
        <f aca="false">IF(Calendário!$C$80=Clubes!B5,IF(Calendário!$J$80=Clubes!B5,3,IF(Calendário!$J$80="empate",1,IF(Calendário!$J$80="","",-3))),"")</f>
        <v/>
      </c>
      <c r="L77" s="142" t="str">
        <f aca="false">IF(Calendário!$F$80=Clubes!B5,IF(Calendário!$K$80=Clubes!B5,-3,IF(Calendário!$K$80="empate",1,IF(Calendário!$K$80="","",3))),"")</f>
        <v/>
      </c>
      <c r="M77" s="137"/>
      <c r="N77" s="142" t="str">
        <f aca="false">IF(Calendário!$C$80=Clubes!B6,IF(Calendário!$J$80=Clubes!B6,3,IF(Calendário!$J$80="empate",1,IF(Calendário!$J$80="","",-3))),"")</f>
        <v/>
      </c>
      <c r="O77" s="142" t="str">
        <f aca="false">IF(Calendário!$F$80=Clubes!B6,IF(Calendário!$K$80=Clubes!B6,-3,IF(Calendário!$K$80="empate",1,IF(Calendário!$K$80="","",3))),"")</f>
        <v/>
      </c>
      <c r="P77" s="137"/>
      <c r="Q77" s="142" t="str">
        <f aca="false">IF(Calendário!$C$80=Clubes!B7,IF(Calendário!$J$80=Clubes!B7,3,IF(Calendário!$J$80="empate",1,IF(Calendário!$J$80="","",-3))),"")</f>
        <v/>
      </c>
      <c r="R77" s="142" t="str">
        <f aca="false">IF(Calendário!$F$80=Clubes!B7,IF(Calendário!$K$80=Clubes!B7,-3,IF(Calendário!$K$80="empate",1,IF(Calendário!$K$80="","",3))),"")</f>
        <v/>
      </c>
      <c r="S77" s="137"/>
      <c r="T77" s="142" t="str">
        <f aca="false">IF(Calendário!$C$80=Clubes!B8,IF(Calendário!$J$80=Clubes!B8,3,IF(Calendário!$J$80="empate",1,IF(Calendário!$J$80="","",-3))),"")</f>
        <v/>
      </c>
      <c r="U77" s="142" t="str">
        <f aca="false">IF(Calendário!$F$80=Clubes!B8,IF(Calendário!$K$80=Clubes!B8,-3,IF(Calendário!$K$80="empate",1,IF(Calendário!$K$80="","",3))),"")</f>
        <v/>
      </c>
      <c r="V77" s="137"/>
      <c r="W77" s="142" t="str">
        <f aca="false">IF(Calendário!$C$80=Clubes!B9,IF(Calendário!$J$80=Clubes!B9,3,IF(Calendário!$J$80="empate",1,IF(Calendário!$J$80="","",-3))),"")</f>
        <v/>
      </c>
      <c r="X77" s="142" t="str">
        <f aca="false">IF(Calendário!$F$80=Clubes!B9,IF(Calendário!$K$80=Clubes!B9,-3,IF(Calendário!$K$80="empate",1,IF(Calendário!$K$80="","",3))),"")</f>
        <v/>
      </c>
      <c r="Y77" s="137"/>
      <c r="Z77" s="142" t="str">
        <f aca="false">IF(Calendário!$C$80=Clubes!B10,IF(Calendário!$J$80=Clubes!B10,3,IF(Calendário!$J$80="empate",1,IF(Calendário!$J$80="","",-3))),"")</f>
        <v/>
      </c>
      <c r="AA77" s="142" t="str">
        <f aca="false">IF(Calendário!$F$80=Clubes!B10,IF(Calendário!$K$80=Clubes!B10,-3,IF(Calendário!$K$80="empate",1,IF(Calendário!$K$80="","",3))),"")</f>
        <v/>
      </c>
      <c r="AB77" s="137"/>
      <c r="AC77" s="142" t="str">
        <f aca="false">IF(Calendário!$C$80=Clubes!B11,IF(Calendário!$J$80=Clubes!B11,3,IF(Calendário!$J$80="empate",1,IF(Calendário!$J$80="","",-3))),"")</f>
        <v/>
      </c>
      <c r="AD77" s="142" t="str">
        <f aca="false">IF(Calendário!$F$80=Clubes!B11,IF(Calendário!$K$80=Clubes!B11,-3,IF(Calendário!$K$80="empate",1,IF(Calendário!$K$80="","",3))),"")</f>
        <v/>
      </c>
      <c r="AE77" s="137"/>
      <c r="AF77" s="142" t="str">
        <f aca="false">IF(Calendário!$C$80=Clubes!B12,IF(Calendário!$J$80=Clubes!B12,3,IF(Calendário!$J$80="empate",1,IF(Calendário!$J$80="","",-3))),"")</f>
        <v/>
      </c>
      <c r="AG77" s="142" t="str">
        <f aca="false">IF(Calendário!$F$80=Clubes!B12,IF(Calendário!$K$80=Clubes!B12,-3,IF(Calendário!$K$80="empate",1,IF(Calendário!$K$80="","",3))),"")</f>
        <v/>
      </c>
      <c r="AH77" s="137"/>
      <c r="AI77" s="142" t="str">
        <f aca="false">IF(Calendário!$C$80=Clubes!B13,IF(Calendário!$J$80=Clubes!B13,3,IF(Calendário!$J$80="empate",1,IF(Calendário!$J$80="","",-3))),"")</f>
        <v/>
      </c>
      <c r="AJ77" s="142" t="str">
        <f aca="false">IF(Calendário!$F$80=Clubes!B13,IF(Calendário!$K$80=Clubes!B13,-3,IF(Calendário!$K$80="empate",1,IF(Calendário!$K$80="","",3))),"")</f>
        <v/>
      </c>
      <c r="AK77" s="137"/>
      <c r="AL77" s="142" t="str">
        <f aca="false">IF(Calendário!$C$80=Clubes!B14,IF(Calendário!$J$80=Clubes!B14,3,IF(Calendário!$J$80="empate",1,IF(Calendário!$J$80="","",-3))),"")</f>
        <v/>
      </c>
      <c r="AM77" s="142" t="str">
        <f aca="false">IF(Calendário!$F$80=Clubes!B14,IF(Calendário!$K$80=Clubes!B14,-3,IF(Calendário!$K$80="empate",1,IF(Calendário!$K$80="","",3))),"")</f>
        <v/>
      </c>
      <c r="AN77" s="137"/>
      <c r="AO77" s="142" t="str">
        <f aca="false">IF(Calendário!$C$80=Clubes!B15,IF(Calendário!$J$80=Clubes!B15,3,IF(Calendário!$J$80="empate",1,IF(Calendário!$J$80="","",-3))),"")</f>
        <v/>
      </c>
      <c r="AP77" s="142" t="str">
        <f aca="false">IF(Calendário!$F$80=Clubes!B15,IF(Calendário!$K$80=Clubes!B15,-3,IF(Calendário!$K$80="empate",1,IF(Calendário!$K$80="","",3))),"")</f>
        <v/>
      </c>
      <c r="AQ77" s="137"/>
      <c r="AR77" s="142" t="str">
        <f aca="false">IF(Calendário!$C$80=Clubes!B16,IF(Calendário!$J$80=Clubes!B16,3,IF(Calendário!$J$80="empate",1,IF(Calendário!$J$80="","",-3))),"")</f>
        <v/>
      </c>
      <c r="AS77" s="142" t="str">
        <f aca="false">IF(Calendário!$F$80=Clubes!B16,IF(Calendário!$K$80=Clubes!B16,-3,IF(Calendário!$K$80="empate",1,IF(Calendário!$K$80="","",3))),"")</f>
        <v/>
      </c>
      <c r="AT77" s="137"/>
      <c r="AU77" s="142" t="str">
        <f aca="false">IF(Calendário!$C$80=Clubes!B17,IF(Calendário!$J$80=Clubes!B17,3,IF(Calendário!$J$80="empate",1,IF(Calendário!$J$80="","",-3))),"")</f>
        <v/>
      </c>
      <c r="AV77" s="142" t="str">
        <f aca="false">IF(Calendário!$F$80=Clubes!B17,IF(Calendário!$K$80=Clubes!B17,-3,IF(Calendário!$K$80="empate",1,IF(Calendário!$K$80="","",3))),"")</f>
        <v/>
      </c>
      <c r="AX77" s="142" t="str">
        <f aca="false">IF(Calendário!$C$80=Clubes!B18,IF(Calendário!$J$80=Clubes!B18,3,IF(Calendário!$J$80="empate",1,IF(Calendário!$J$80="","",-3))),"")</f>
        <v/>
      </c>
      <c r="AY77" s="142" t="str">
        <f aca="false">IF(Calendário!$F$80=Clubes!B18,IF(Calendário!$K$80=Clubes!B18,-3,IF(Calendário!$K$80="empate",1,IF(Calendário!$K$80="","",3))),"")</f>
        <v/>
      </c>
      <c r="BA77" s="142" t="str">
        <f aca="false">IF(Calendário!$C$80=Clubes!B19,IF(Calendário!$J$80=Clubes!B19,3,IF(Calendário!$J$80="empate",1,IF(Calendário!$J$80="","",-3))),"")</f>
        <v/>
      </c>
      <c r="BB77" s="142" t="str">
        <f aca="false">IF(Calendário!$F$80=Clubes!B19,IF(Calendário!$K$80=Clubes!B19,-3,IF(Calendário!$K$80="empate",1,IF(Calendário!$K$80="","",3))),"")</f>
        <v/>
      </c>
    </row>
    <row r="78" customFormat="false" ht="11.25" hidden="false" customHeight="false" outlineLevel="0" collapsed="false">
      <c r="B78" s="142" t="str">
        <f aca="false">IF(Calendário!$C$81=Clubes!B2,IF(Calendário!$J$81=Clubes!B2,3,IF(Calendário!$J$81="empate",1,IF(Calendário!$J$81="","",-3))),"")</f>
        <v/>
      </c>
      <c r="C78" s="142" t="str">
        <f aca="false">IF(Calendário!$F$81=Clubes!B2,IF(Calendário!$K$81=Clubes!B2,-3,IF(Calendário!$K$81="empate",1,IF(Calendário!$K$81="","",3))),"")</f>
        <v/>
      </c>
      <c r="D78" s="137"/>
      <c r="E78" s="142" t="str">
        <f aca="false">IF(Calendário!$C$81=Clubes!B3,IF(Calendário!$J$81=Clubes!B3,3,IF(Calendário!$J$81="empate",1,IF(Calendário!$J$81="","",-3))),"")</f>
        <v/>
      </c>
      <c r="F78" s="142" t="str">
        <f aca="false">IF(Calendário!$F$81=Clubes!B3,IF(Calendário!$K$81=Clubes!B3,-3,IF(Calendário!$K$81="empate",1,IF(Calendário!$K$81="","",3))),"")</f>
        <v/>
      </c>
      <c r="G78" s="140"/>
      <c r="H78" s="142" t="str">
        <f aca="false">IF(Calendário!$C$81=Clubes!B4,IF(Calendário!$J$81=Clubes!B4,3,IF(Calendário!$J$81="empate",1,IF(Calendário!$J$81="","",-3))),"")</f>
        <v/>
      </c>
      <c r="I78" s="142" t="str">
        <f aca="false">IF(Calendário!$F$81=Clubes!B4,IF(Calendário!$K$81=Clubes!B4,-3,IF(Calendário!$K$81="empate",1,IF(Calendário!$K$81="","",3))),"")</f>
        <v/>
      </c>
      <c r="J78" s="137"/>
      <c r="K78" s="142" t="str">
        <f aca="false">IF(Calendário!$C$81=Clubes!B5,IF(Calendário!$J$81=Clubes!B5,3,IF(Calendário!$J$81="empate",1,IF(Calendário!$J$81="","",-3))),"")</f>
        <v/>
      </c>
      <c r="L78" s="142" t="str">
        <f aca="false">IF(Calendário!$F$81=Clubes!B5,IF(Calendário!$K$81=Clubes!B5,-3,IF(Calendário!$K$81="empate",1,IF(Calendário!$K$81="","",3))),"")</f>
        <v/>
      </c>
      <c r="M78" s="137"/>
      <c r="N78" s="142" t="str">
        <f aca="false">IF(Calendário!$C$81=Clubes!B6,IF(Calendário!$J$81=Clubes!B6,3,IF(Calendário!$J$81="empate",1,IF(Calendário!$J$81="","",-3))),"")</f>
        <v/>
      </c>
      <c r="O78" s="142" t="str">
        <f aca="false">IF(Calendário!$F$81=Clubes!B6,IF(Calendário!$K$81=Clubes!B6,-3,IF(Calendário!$K$81="empate",1,IF(Calendário!$K$81="","",3))),"")</f>
        <v/>
      </c>
      <c r="P78" s="137"/>
      <c r="Q78" s="142" t="str">
        <f aca="false">IF(Calendário!$C$81=Clubes!B7,IF(Calendário!$J$81=Clubes!B7,3,IF(Calendário!$J$81="empate",1,IF(Calendário!$J$81="","",-3))),"")</f>
        <v/>
      </c>
      <c r="R78" s="142" t="str">
        <f aca="false">IF(Calendário!$F$81=Clubes!B7,IF(Calendário!$K$81=Clubes!B7,-3,IF(Calendário!$K$81="empate",1,IF(Calendário!$K$81="","",3))),"")</f>
        <v/>
      </c>
      <c r="S78" s="137"/>
      <c r="T78" s="142" t="str">
        <f aca="false">IF(Calendário!$C$81=Clubes!B8,IF(Calendário!$J$81=Clubes!B8,3,IF(Calendário!$J$81="empate",1,IF(Calendário!$J$81="","",-3))),"")</f>
        <v/>
      </c>
      <c r="U78" s="142" t="str">
        <f aca="false">IF(Calendário!$F$81=Clubes!B8,IF(Calendário!$K$81=Clubes!B8,-3,IF(Calendário!$K$81="empate",1,IF(Calendário!$K$81="","",3))),"")</f>
        <v/>
      </c>
      <c r="V78" s="137"/>
      <c r="W78" s="142" t="str">
        <f aca="false">IF(Calendário!$C$81=Clubes!B9,IF(Calendário!$J$81=Clubes!B9,3,IF(Calendário!$J$81="empate",1,IF(Calendário!$J$81="","",-3))),"")</f>
        <v/>
      </c>
      <c r="X78" s="142" t="str">
        <f aca="false">IF(Calendário!$F$81=Clubes!B9,IF(Calendário!$K$81=Clubes!B9,-3,IF(Calendário!$K$81="empate",1,IF(Calendário!$K$81="","",3))),"")</f>
        <v/>
      </c>
      <c r="Y78" s="137"/>
      <c r="Z78" s="142" t="str">
        <f aca="false">IF(Calendário!$C$81=Clubes!B10,IF(Calendário!$J$81=Clubes!B10,3,IF(Calendário!$J$81="empate",1,IF(Calendário!$J$81="","",-3))),"")</f>
        <v/>
      </c>
      <c r="AA78" s="142" t="str">
        <f aca="false">IF(Calendário!$F$81=Clubes!B10,IF(Calendário!$K$81=Clubes!B10,-3,IF(Calendário!$K$81="empate",1,IF(Calendário!$K$81="","",3))),"")</f>
        <v/>
      </c>
      <c r="AB78" s="137"/>
      <c r="AC78" s="142" t="str">
        <f aca="false">IF(Calendário!$C$81=Clubes!B11,IF(Calendário!$J$81=Clubes!B11,3,IF(Calendário!$J$81="empate",1,IF(Calendário!$J$81="","",-3))),"")</f>
        <v/>
      </c>
      <c r="AD78" s="142" t="str">
        <f aca="false">IF(Calendário!$F$81=Clubes!B11,IF(Calendário!$K$81=Clubes!B11,-3,IF(Calendário!$K$81="empate",1,IF(Calendário!$K$81="","",3))),"")</f>
        <v/>
      </c>
      <c r="AE78" s="137"/>
      <c r="AF78" s="142" t="str">
        <f aca="false">IF(Calendário!$C$81=Clubes!B12,IF(Calendário!$J$81=Clubes!B12,3,IF(Calendário!$J$81="empate",1,IF(Calendário!$J$81="","",-3))),"")</f>
        <v/>
      </c>
      <c r="AG78" s="142" t="str">
        <f aca="false">IF(Calendário!$F$81=Clubes!B12,IF(Calendário!$K$81=Clubes!B12,-3,IF(Calendário!$K$81="empate",1,IF(Calendário!$K$81="","",3))),"")</f>
        <v/>
      </c>
      <c r="AH78" s="137"/>
      <c r="AI78" s="142" t="str">
        <f aca="false">IF(Calendário!$C$81=Clubes!B13,IF(Calendário!$J$81=Clubes!B13,3,IF(Calendário!$J$81="empate",1,IF(Calendário!$J$81="","",-3))),"")</f>
        <v/>
      </c>
      <c r="AJ78" s="142" t="str">
        <f aca="false">IF(Calendário!$F$81=Clubes!B13,IF(Calendário!$K$81=Clubes!B13,-3,IF(Calendário!$K$81="empate",1,IF(Calendário!$K$81="","",3))),"")</f>
        <v/>
      </c>
      <c r="AK78" s="137"/>
      <c r="AL78" s="142" t="str">
        <f aca="false">IF(Calendário!$C$81=Clubes!B14,IF(Calendário!$J$81=Clubes!B14,3,IF(Calendário!$J$81="empate",1,IF(Calendário!$J$81="","",-3))),"")</f>
        <v/>
      </c>
      <c r="AM78" s="142" t="str">
        <f aca="false">IF(Calendário!$F$81=Clubes!B14,IF(Calendário!$K$81=Clubes!B14,-3,IF(Calendário!$K$81="empate",1,IF(Calendário!$K$81="","",3))),"")</f>
        <v/>
      </c>
      <c r="AN78" s="137"/>
      <c r="AO78" s="142" t="str">
        <f aca="false">IF(Calendário!$C$81=Clubes!B15,IF(Calendário!$J$81=Clubes!B15,3,IF(Calendário!$J$81="empate",1,IF(Calendário!$J$81="","",-3))),"")</f>
        <v/>
      </c>
      <c r="AP78" s="142" t="str">
        <f aca="false">IF(Calendário!$F$81=Clubes!B15,IF(Calendário!$K$81=Clubes!B15,-3,IF(Calendário!$K$81="empate",1,IF(Calendário!$K$81="","",3))),"")</f>
        <v/>
      </c>
      <c r="AQ78" s="137"/>
      <c r="AR78" s="142" t="str">
        <f aca="false">IF(Calendário!$C$81=Clubes!B16,IF(Calendário!$J$81=Clubes!B16,3,IF(Calendário!$J$81="empate",1,IF(Calendário!$J$81="","",-3))),"")</f>
        <v/>
      </c>
      <c r="AS78" s="142" t="str">
        <f aca="false">IF(Calendário!$F$81=Clubes!B16,IF(Calendário!$K$81=Clubes!B16,-3,IF(Calendário!$K$81="empate",1,IF(Calendário!$K$81="","",3))),"")</f>
        <v/>
      </c>
      <c r="AT78" s="137"/>
      <c r="AU78" s="142" t="str">
        <f aca="false">IF(Calendário!$C$81=Clubes!B17,IF(Calendário!$J$81=Clubes!B17,3,IF(Calendário!$J$81="empate",1,IF(Calendário!$J$81="","",-3))),"")</f>
        <v/>
      </c>
      <c r="AV78" s="142" t="str">
        <f aca="false">IF(Calendário!$F$81=Clubes!B17,IF(Calendário!$K$81=Clubes!B17,-3,IF(Calendário!$K$81="empate",1,IF(Calendário!$K$81="","",3))),"")</f>
        <v/>
      </c>
      <c r="AX78" s="142" t="str">
        <f aca="false">IF(Calendário!$C$81=Clubes!B18,IF(Calendário!$J$81=Clubes!B18,3,IF(Calendário!$J$81="empate",1,IF(Calendário!$J$81="","",-3))),"")</f>
        <v/>
      </c>
      <c r="AY78" s="142" t="str">
        <f aca="false">IF(Calendário!$F$81=Clubes!B18,IF(Calendário!$K$81=Clubes!B18,-3,IF(Calendário!$K$81="empate",1,IF(Calendário!$K$81="","",3))),"")</f>
        <v/>
      </c>
      <c r="BA78" s="142" t="str">
        <f aca="false">IF(Calendário!$C$81=Clubes!B19,IF(Calendário!$J$81=Clubes!B19,3,IF(Calendário!$J$81="empate",1,IF(Calendário!$J$81="","",-3))),"")</f>
        <v/>
      </c>
      <c r="BB78" s="142" t="str">
        <f aca="false">IF(Calendário!$F$81=Clubes!B19,IF(Calendário!$K$81=Clubes!B19,-3,IF(Calendário!$K$81="empate",1,IF(Calendário!$K$81="","",3))),"")</f>
        <v/>
      </c>
    </row>
    <row r="79" customFormat="false" ht="11.25" hidden="false" customHeight="false" outlineLevel="0" collapsed="false">
      <c r="B79" s="142" t="str">
        <f aca="false">IF(Calendário!$C$82=Clubes!B2,IF(Calendário!$J$82=Clubes!B2,3,IF(Calendário!$J$82="empate",1,IF(Calendário!$J$82="","",-3))),"")</f>
        <v/>
      </c>
      <c r="C79" s="142" t="str">
        <f aca="false">IF(Calendário!$F$82=Clubes!B2,IF(Calendário!$K$82=Clubes!B2,-3,IF(Calendário!$K$82="empate",1,IF(Calendário!$K$82="","",3))),"")</f>
        <v/>
      </c>
      <c r="D79" s="137"/>
      <c r="E79" s="142" t="str">
        <f aca="false">IF(Calendário!$C$82=Clubes!B3,IF(Calendário!$J$82=Clubes!B3,3,IF(Calendário!$J$82="empate",1,IF(Calendário!$J$82="","",-3))),"")</f>
        <v/>
      </c>
      <c r="F79" s="142" t="str">
        <f aca="false">IF(Calendário!$F$82=Clubes!B3,IF(Calendário!$K$82=Clubes!B3,-3,IF(Calendário!$K$82="empate",1,IF(Calendário!$K$82="","",3))),"")</f>
        <v/>
      </c>
      <c r="G79" s="140"/>
      <c r="H79" s="142" t="str">
        <f aca="false">IF(Calendário!$C$82=Clubes!B4,IF(Calendário!$J$82=Clubes!B4,3,IF(Calendário!$J$82="empate",1,IF(Calendário!$J$82="","",-3))),"")</f>
        <v/>
      </c>
      <c r="I79" s="142" t="str">
        <f aca="false">IF(Calendário!$F$82=Clubes!B4,IF(Calendário!$K$82=Clubes!B4,-3,IF(Calendário!$K$82="empate",1,IF(Calendário!$K$82="","",3))),"")</f>
        <v/>
      </c>
      <c r="J79" s="137"/>
      <c r="K79" s="142" t="str">
        <f aca="false">IF(Calendário!$C$82=Clubes!B5,IF(Calendário!$J$82=Clubes!B5,3,IF(Calendário!$J$82="empate",1,IF(Calendário!$J$82="","",-3))),"")</f>
        <v/>
      </c>
      <c r="L79" s="142" t="str">
        <f aca="false">IF(Calendário!$F$82=Clubes!B5,IF(Calendário!$K$82=Clubes!B5,-3,IF(Calendário!$K$82="empate",1,IF(Calendário!$K$82="","",3))),"")</f>
        <v/>
      </c>
      <c r="M79" s="137"/>
      <c r="N79" s="142" t="str">
        <f aca="false">IF(Calendário!$C$82=Clubes!B6,IF(Calendário!$J$82=Clubes!B6,3,IF(Calendário!$J$82="empate",1,IF(Calendário!$J$82="","",-3))),"")</f>
        <v/>
      </c>
      <c r="O79" s="142" t="str">
        <f aca="false">IF(Calendário!$F$82=Clubes!B6,IF(Calendário!$K$82=Clubes!B6,-3,IF(Calendário!$K$82="empate",1,IF(Calendário!$K$82="","",3))),"")</f>
        <v/>
      </c>
      <c r="P79" s="137"/>
      <c r="Q79" s="142" t="str">
        <f aca="false">IF(Calendário!$C$82=Clubes!B7,IF(Calendário!$J$82=Clubes!B7,3,IF(Calendário!$J$82="empate",1,IF(Calendário!$J$82="","",-3))),"")</f>
        <v/>
      </c>
      <c r="R79" s="142" t="str">
        <f aca="false">IF(Calendário!$F$82=Clubes!B7,IF(Calendário!$K$82=Clubes!B7,-3,IF(Calendário!$K$82="empate",1,IF(Calendário!$K$82="","",3))),"")</f>
        <v/>
      </c>
      <c r="S79" s="137"/>
      <c r="T79" s="142" t="str">
        <f aca="false">IF(Calendário!$C$82=Clubes!B8,IF(Calendário!$J$82=Clubes!B8,3,IF(Calendário!$J$82="empate",1,IF(Calendário!$J$82="","",-3))),"")</f>
        <v/>
      </c>
      <c r="U79" s="142" t="str">
        <f aca="false">IF(Calendário!$F$82=Clubes!B8,IF(Calendário!$K$82=Clubes!B8,-3,IF(Calendário!$K$82="empate",1,IF(Calendário!$K$82="","",3))),"")</f>
        <v/>
      </c>
      <c r="V79" s="137"/>
      <c r="W79" s="142" t="str">
        <f aca="false">IF(Calendário!$C$82=Clubes!B9,IF(Calendário!$J$82=Clubes!B9,3,IF(Calendário!$J$82="empate",1,IF(Calendário!$J$82="","",-3))),"")</f>
        <v/>
      </c>
      <c r="X79" s="142" t="str">
        <f aca="false">IF(Calendário!$F$82=Clubes!B9,IF(Calendário!$K$82=Clubes!B9,-3,IF(Calendário!$K$82="empate",1,IF(Calendário!$K$82="","",3))),"")</f>
        <v/>
      </c>
      <c r="Y79" s="137"/>
      <c r="Z79" s="142" t="str">
        <f aca="false">IF(Calendário!$C$82=Clubes!B10,IF(Calendário!$J$82=Clubes!B10,3,IF(Calendário!$J$82="empate",1,IF(Calendário!$J$82="","",-3))),"")</f>
        <v/>
      </c>
      <c r="AA79" s="142" t="str">
        <f aca="false">IF(Calendário!$F$82=Clubes!B10,IF(Calendário!$K$82=Clubes!B10,-3,IF(Calendário!$K$82="empate",1,IF(Calendário!$K$82="","",3))),"")</f>
        <v/>
      </c>
      <c r="AB79" s="137"/>
      <c r="AC79" s="142" t="str">
        <f aca="false">IF(Calendário!$C$82=Clubes!B11,IF(Calendário!$J$82=Clubes!B11,3,IF(Calendário!$J$82="empate",1,IF(Calendário!$J$82="","",-3))),"")</f>
        <v/>
      </c>
      <c r="AD79" s="142" t="str">
        <f aca="false">IF(Calendário!$F$82=Clubes!B11,IF(Calendário!$K$82=Clubes!B11,-3,IF(Calendário!$K$82="empate",1,IF(Calendário!$K$82="","",3))),"")</f>
        <v/>
      </c>
      <c r="AE79" s="137"/>
      <c r="AF79" s="142" t="str">
        <f aca="false">IF(Calendário!$C$82=Clubes!B12,IF(Calendário!$J$82=Clubes!B12,3,IF(Calendário!$J$82="empate",1,IF(Calendário!$J$82="","",-3))),"")</f>
        <v/>
      </c>
      <c r="AG79" s="142" t="str">
        <f aca="false">IF(Calendário!$F$82=Clubes!B12,IF(Calendário!$K$82=Clubes!B12,-3,IF(Calendário!$K$82="empate",1,IF(Calendário!$K$82="","",3))),"")</f>
        <v/>
      </c>
      <c r="AH79" s="137"/>
      <c r="AI79" s="142" t="str">
        <f aca="false">IF(Calendário!$C$82=Clubes!B13,IF(Calendário!$J$82=Clubes!B13,3,IF(Calendário!$J$82="empate",1,IF(Calendário!$J$82="","",-3))),"")</f>
        <v/>
      </c>
      <c r="AJ79" s="142" t="str">
        <f aca="false">IF(Calendário!$F$82=Clubes!B13,IF(Calendário!$K$82=Clubes!B13,-3,IF(Calendário!$K$82="empate",1,IF(Calendário!$K$82="","",3))),"")</f>
        <v/>
      </c>
      <c r="AK79" s="137"/>
      <c r="AL79" s="142" t="str">
        <f aca="false">IF(Calendário!$C$82=Clubes!B14,IF(Calendário!$J$82=Clubes!B14,3,IF(Calendário!$J$82="empate",1,IF(Calendário!$J$82="","",-3))),"")</f>
        <v/>
      </c>
      <c r="AM79" s="142" t="str">
        <f aca="false">IF(Calendário!$F$82=Clubes!B14,IF(Calendário!$K$82=Clubes!B14,-3,IF(Calendário!$K$82="empate",1,IF(Calendário!$K$82="","",3))),"")</f>
        <v/>
      </c>
      <c r="AN79" s="137"/>
      <c r="AO79" s="142" t="str">
        <f aca="false">IF(Calendário!$C$82=Clubes!B15,IF(Calendário!$J$82=Clubes!B15,3,IF(Calendário!$J$82="empate",1,IF(Calendário!$J$82="","",-3))),"")</f>
        <v/>
      </c>
      <c r="AP79" s="142" t="str">
        <f aca="false">IF(Calendário!$F$82=Clubes!B15,IF(Calendário!$K$82=Clubes!B15,-3,IF(Calendário!$K$82="empate",1,IF(Calendário!$K$82="","",3))),"")</f>
        <v/>
      </c>
      <c r="AQ79" s="137"/>
      <c r="AR79" s="142" t="str">
        <f aca="false">IF(Calendário!$C$82=Clubes!B16,IF(Calendário!$J$82=Clubes!B16,3,IF(Calendário!$J$82="empate",1,IF(Calendário!$J$82="","",-3))),"")</f>
        <v/>
      </c>
      <c r="AS79" s="142" t="str">
        <f aca="false">IF(Calendário!$F$82=Clubes!B16,IF(Calendário!$K$82=Clubes!B16,-3,IF(Calendário!$K$82="empate",1,IF(Calendário!$K$82="","",3))),"")</f>
        <v/>
      </c>
      <c r="AT79" s="137"/>
      <c r="AU79" s="142" t="str">
        <f aca="false">IF(Calendário!$C$82=Clubes!B17,IF(Calendário!$J$82=Clubes!B17,3,IF(Calendário!$J$82="empate",1,IF(Calendário!$J$82="","",-3))),"")</f>
        <v/>
      </c>
      <c r="AV79" s="142" t="str">
        <f aca="false">IF(Calendário!$F$82=Clubes!B17,IF(Calendário!$K$82=Clubes!B17,-3,IF(Calendário!$K$82="empate",1,IF(Calendário!$K$82="","",3))),"")</f>
        <v/>
      </c>
      <c r="AX79" s="142" t="str">
        <f aca="false">IF(Calendário!$C$82=Clubes!B18,IF(Calendário!$J$82=Clubes!B18,3,IF(Calendário!$J$82="empate",1,IF(Calendário!$J$82="","",-3))),"")</f>
        <v/>
      </c>
      <c r="AY79" s="142" t="str">
        <f aca="false">IF(Calendário!$F$82=Clubes!B18,IF(Calendário!$K$82=Clubes!B18,-3,IF(Calendário!$K$82="empate",1,IF(Calendário!$K$82="","",3))),"")</f>
        <v/>
      </c>
      <c r="BA79" s="142" t="str">
        <f aca="false">IF(Calendário!$C$82=Clubes!B19,IF(Calendário!$J$82=Clubes!B19,3,IF(Calendário!$J$82="empate",1,IF(Calendário!$J$82="","",-3))),"")</f>
        <v/>
      </c>
      <c r="BB79" s="142" t="str">
        <f aca="false">IF(Calendário!$F$82=Clubes!B19,IF(Calendário!$K$82=Clubes!B19,-3,IF(Calendário!$K$82="empate",1,IF(Calendário!$K$82="","",3))),"")</f>
        <v/>
      </c>
    </row>
    <row r="80" customFormat="false" ht="11.25" hidden="false" customHeight="false" outlineLevel="0" collapsed="false">
      <c r="B80" s="140"/>
      <c r="C80" s="140"/>
      <c r="D80" s="137"/>
      <c r="E80" s="140"/>
      <c r="F80" s="140"/>
      <c r="G80" s="140"/>
      <c r="H80" s="140"/>
      <c r="I80" s="140"/>
      <c r="J80" s="137"/>
      <c r="K80" s="140"/>
      <c r="L80" s="140"/>
      <c r="M80" s="137"/>
      <c r="N80" s="140"/>
      <c r="O80" s="140"/>
      <c r="P80" s="137"/>
      <c r="Q80" s="140"/>
      <c r="R80" s="140"/>
      <c r="S80" s="137"/>
      <c r="T80" s="140"/>
      <c r="U80" s="140"/>
      <c r="V80" s="137"/>
      <c r="W80" s="140"/>
      <c r="X80" s="140"/>
      <c r="Y80" s="137"/>
      <c r="Z80" s="140"/>
      <c r="AA80" s="140"/>
      <c r="AB80" s="137"/>
      <c r="AC80" s="140"/>
      <c r="AD80" s="140"/>
      <c r="AE80" s="137"/>
      <c r="AF80" s="140"/>
      <c r="AG80" s="140"/>
      <c r="AH80" s="137"/>
      <c r="AI80" s="140"/>
      <c r="AJ80" s="140"/>
      <c r="AK80" s="137"/>
      <c r="AL80" s="140"/>
      <c r="AM80" s="140"/>
      <c r="AN80" s="137"/>
      <c r="AO80" s="140"/>
      <c r="AP80" s="140"/>
      <c r="AQ80" s="137"/>
      <c r="AR80" s="140"/>
      <c r="AS80" s="140"/>
      <c r="AT80" s="137"/>
      <c r="AU80" s="140"/>
      <c r="AV80" s="140"/>
    </row>
    <row r="81" customFormat="false" ht="11.25" hidden="false" customHeight="false" outlineLevel="0" collapsed="false">
      <c r="B81" s="142" t="str">
        <f aca="false">IF(Calendário!$C$84=Clubes!B2,IF(Calendário!$J$84=Clubes!B2,3,IF(Calendário!$J$84="empate",1,IF(Calendário!$J$84="","",-3))),"")</f>
        <v/>
      </c>
      <c r="C81" s="142" t="str">
        <f aca="false">IF(Calendário!$F$84=Clubes!B2,IF(Calendário!$K$84=Clubes!B2,-3,IF(Calendário!$K$84="empate",1,IF(Calendário!$K$84="","",3))),"")</f>
        <v/>
      </c>
      <c r="D81" s="137"/>
      <c r="E81" s="142" t="str">
        <f aca="false">IF(Calendário!$C$84=Clubes!B3,IF(Calendário!$J$84=Clubes!B3,3,IF(Calendário!$J$84="empate",1,IF(Calendário!$J$84="","",-3))),"")</f>
        <v/>
      </c>
      <c r="F81" s="142" t="str">
        <f aca="false">IF(Calendário!$F$84=Clubes!B3,IF(Calendário!$K$84=Clubes!B3,-3,IF(Calendário!$K$84="empate",1,IF(Calendário!$K$84="","",3))),"")</f>
        <v/>
      </c>
      <c r="G81" s="140"/>
      <c r="H81" s="142" t="str">
        <f aca="false">IF(Calendário!$C$84=Clubes!B4,IF(Calendário!$J$84=Clubes!B4,3,IF(Calendário!$J$84="empate",1,IF(Calendário!$J$84="","",-3))),"")</f>
        <v/>
      </c>
      <c r="I81" s="142" t="str">
        <f aca="false">IF(Calendário!$F$84=Clubes!B4,IF(Calendário!$K$84=Clubes!B4,-3,IF(Calendário!$K$84="empate",1,IF(Calendário!$K$84="","",3))),"")</f>
        <v/>
      </c>
      <c r="J81" s="137"/>
      <c r="K81" s="142" t="str">
        <f aca="false">IF(Calendário!$C$84=Clubes!B5,IF(Calendário!$J$84=Clubes!B5,3,IF(Calendário!$J$84="empate",1,IF(Calendário!$J$84="","",-3))),"")</f>
        <v/>
      </c>
      <c r="L81" s="142" t="str">
        <f aca="false">IF(Calendário!$F$84=Clubes!B5,IF(Calendário!$K$84=Clubes!B5,-3,IF(Calendário!$K$84="empate",1,IF(Calendário!$K$84="","",3))),"")</f>
        <v/>
      </c>
      <c r="M81" s="137"/>
      <c r="N81" s="142" t="str">
        <f aca="false">IF(Calendário!$C$84=Clubes!B6,IF(Calendário!$J$84=Clubes!B6,3,IF(Calendário!$J$84="empate",1,IF(Calendário!$J$84="","",-3))),"")</f>
        <v/>
      </c>
      <c r="O81" s="142" t="str">
        <f aca="false">IF(Calendário!$F$84=Clubes!B6,IF(Calendário!$K$84=Clubes!B6,-3,IF(Calendário!$K$84="empate",1,IF(Calendário!$K$84="","",3))),"")</f>
        <v/>
      </c>
      <c r="P81" s="137"/>
      <c r="Q81" s="142" t="str">
        <f aca="false">IF(Calendário!$C$84=Clubes!B7,IF(Calendário!$J$84=Clubes!B7,3,IF(Calendário!$J$84="empate",1,IF(Calendário!$J$84="","",-3))),"")</f>
        <v/>
      </c>
      <c r="R81" s="142" t="str">
        <f aca="false">IF(Calendário!$F$84=Clubes!B7,IF(Calendário!$K$84=Clubes!B7,-3,IF(Calendário!$K$84="empate",1,IF(Calendário!$K$84="","",3))),"")</f>
        <v/>
      </c>
      <c r="S81" s="137"/>
      <c r="T81" s="142" t="str">
        <f aca="false">IF(Calendário!$C$84=Clubes!B8,IF(Calendário!$J$84=Clubes!B8,3,IF(Calendário!$J$84="empate",1,IF(Calendário!$J$84="","",-3))),"")</f>
        <v/>
      </c>
      <c r="U81" s="142" t="str">
        <f aca="false">IF(Calendário!$F$84=Clubes!B8,IF(Calendário!$K$84=Clubes!B8,-3,IF(Calendário!$K$84="empate",1,IF(Calendário!$K$84="","",3))),"")</f>
        <v/>
      </c>
      <c r="V81" s="137"/>
      <c r="W81" s="142" t="str">
        <f aca="false">IF(Calendário!$C$84=Clubes!B9,IF(Calendário!$J$84=Clubes!B9,3,IF(Calendário!$J$84="empate",1,IF(Calendário!$J$84="","",-3))),"")</f>
        <v/>
      </c>
      <c r="X81" s="142" t="str">
        <f aca="false">IF(Calendário!$F$84=Clubes!B9,IF(Calendário!$K$84=Clubes!B9,-3,IF(Calendário!$K$84="empate",1,IF(Calendário!$K$84="","",3))),"")</f>
        <v/>
      </c>
      <c r="Y81" s="137"/>
      <c r="Z81" s="142" t="str">
        <f aca="false">IF(Calendário!$C$84=Clubes!B10,IF(Calendário!$J$84=Clubes!B10,3,IF(Calendário!$J$84="empate",1,IF(Calendário!$J$84="","",-3))),"")</f>
        <v/>
      </c>
      <c r="AA81" s="142" t="str">
        <f aca="false">IF(Calendário!$F$84=Clubes!B10,IF(Calendário!$K$84=Clubes!B10,-3,IF(Calendário!$K$84="empate",1,IF(Calendário!$K$84="","",3))),"")</f>
        <v/>
      </c>
      <c r="AB81" s="137"/>
      <c r="AC81" s="142" t="str">
        <f aca="false">IF(Calendário!$C$84=Clubes!B11,IF(Calendário!$J$84=Clubes!B11,3,IF(Calendário!$J$84="empate",1,IF(Calendário!$J$84="","",-3))),"")</f>
        <v/>
      </c>
      <c r="AD81" s="142" t="str">
        <f aca="false">IF(Calendário!$F$84=Clubes!B11,IF(Calendário!$K$84=Clubes!B11,-3,IF(Calendário!$K$84="empate",1,IF(Calendário!$K$84="","",3))),"")</f>
        <v/>
      </c>
      <c r="AE81" s="137"/>
      <c r="AF81" s="142" t="str">
        <f aca="false">IF(Calendário!$C$84=Clubes!B12,IF(Calendário!$J$84=Clubes!B12,3,IF(Calendário!$J$84="empate",1,IF(Calendário!$J$84="","",-3))),"")</f>
        <v/>
      </c>
      <c r="AG81" s="142" t="str">
        <f aca="false">IF(Calendário!$F$84=Clubes!B12,IF(Calendário!$K$84=Clubes!B12,-3,IF(Calendário!$K$84="empate",1,IF(Calendário!$K$84="","",3))),"")</f>
        <v/>
      </c>
      <c r="AH81" s="137"/>
      <c r="AI81" s="142" t="str">
        <f aca="false">IF(Calendário!$C$84=Clubes!B13,IF(Calendário!$J$84=Clubes!B13,3,IF(Calendário!$J$84="empate",1,IF(Calendário!$J$84="","",-3))),"")</f>
        <v/>
      </c>
      <c r="AJ81" s="142" t="str">
        <f aca="false">IF(Calendário!$F$84=Clubes!B13,IF(Calendário!$K$84=Clubes!B13,-3,IF(Calendário!$K$84="empate",1,IF(Calendário!$K$84="","",3))),"")</f>
        <v/>
      </c>
      <c r="AK81" s="137"/>
      <c r="AL81" s="142" t="str">
        <f aca="false">IF(Calendário!$C$84=Clubes!B14,IF(Calendário!$J$84=Clubes!B14,3,IF(Calendário!$J$84="empate",1,IF(Calendário!$J$84="","",-3))),"")</f>
        <v/>
      </c>
      <c r="AM81" s="142" t="str">
        <f aca="false">IF(Calendário!$F$84=Clubes!B14,IF(Calendário!$K$84=Clubes!B14,-3,IF(Calendário!$K$84="empate",1,IF(Calendário!$K$84="","",3))),"")</f>
        <v/>
      </c>
      <c r="AN81" s="137"/>
      <c r="AO81" s="142" t="str">
        <f aca="false">IF(Calendário!$C$84=Clubes!B15,IF(Calendário!$J$84=Clubes!B15,3,IF(Calendário!$J$84="empate",1,IF(Calendário!$J$84="","",-3))),"")</f>
        <v/>
      </c>
      <c r="AP81" s="142" t="str">
        <f aca="false">IF(Calendário!$F$84=Clubes!B15,IF(Calendário!$K$84=Clubes!B15,-3,IF(Calendário!$K$84="empate",1,IF(Calendário!$K$84="","",3))),"")</f>
        <v/>
      </c>
      <c r="AQ81" s="137"/>
      <c r="AR81" s="142" t="str">
        <f aca="false">IF(Calendário!$C$84=Clubes!B16,IF(Calendário!$J$84=Clubes!B16,3,IF(Calendário!$J$84="empate",1,IF(Calendário!$J$84="","",-3))),"")</f>
        <v/>
      </c>
      <c r="AS81" s="142" t="str">
        <f aca="false">IF(Calendário!$F$84=Clubes!B16,IF(Calendário!$K$84=Clubes!B16,-3,IF(Calendário!$K$84="empate",1,IF(Calendário!$K$84="","",3))),"")</f>
        <v/>
      </c>
      <c r="AT81" s="137"/>
      <c r="AU81" s="142" t="str">
        <f aca="false">IF(Calendário!$C$84=Clubes!B17,IF(Calendário!$J$84=Clubes!B17,3,IF(Calendário!$J$84="empate",1,IF(Calendário!$J$84="","",-3))),"")</f>
        <v/>
      </c>
      <c r="AV81" s="142" t="str">
        <f aca="false">IF(Calendário!$F$84=Clubes!B17,IF(Calendário!$K$84=Clubes!B17,-3,IF(Calendário!$K$84="empate",1,IF(Calendário!$K$84="","",3))),"")</f>
        <v/>
      </c>
      <c r="AX81" s="142" t="str">
        <f aca="false">IF(Calendário!$C$84=Clubes!B18,IF(Calendário!$J$84=Clubes!B18,3,IF(Calendário!$J$84="empate",1,IF(Calendário!$J$84="","",-3))),"")</f>
        <v/>
      </c>
      <c r="AY81" s="142" t="str">
        <f aca="false">IF(Calendário!$F$84=Clubes!B18,IF(Calendário!$K$84=Clubes!B18,-3,IF(Calendário!$K$84="empate",1,IF(Calendário!$K$84="","",3))),"")</f>
        <v/>
      </c>
      <c r="BA81" s="142" t="str">
        <f aca="false">IF(Calendário!$C$84=Clubes!B19,IF(Calendário!$J$84=Clubes!B19,3,IF(Calendário!$J$84="empate",1,IF(Calendário!$J$84="","",-3))),"")</f>
        <v/>
      </c>
      <c r="BB81" s="142" t="str">
        <f aca="false">IF(Calendário!$F$84=Clubes!B19,IF(Calendário!$K$84=Clubes!B19,-3,IF(Calendário!$K$84="empate",1,IF(Calendário!$K$84="","",3))),"")</f>
        <v/>
      </c>
    </row>
    <row r="82" customFormat="false" ht="11.25" hidden="false" customHeight="false" outlineLevel="0" collapsed="false">
      <c r="B82" s="142" t="str">
        <f aca="false">IF(Calendário!$C$85=Clubes!B2,IF(Calendário!$J$85=Clubes!B2,3,IF(Calendário!$J$85="empate",1,IF(Calendário!$J$85="","",-3))),"")</f>
        <v/>
      </c>
      <c r="C82" s="142" t="str">
        <f aca="false">IF(Calendário!$F$85=Clubes!B2,IF(Calendário!$K$85=Clubes!B2,-3,IF(Calendário!$K$85="empate",1,IF(Calendário!$K$85="","",3))),"")</f>
        <v/>
      </c>
      <c r="D82" s="137"/>
      <c r="E82" s="142" t="str">
        <f aca="false">IF(Calendário!$C$85=Clubes!B3,IF(Calendário!$J$85=Clubes!B3,3,IF(Calendário!$J$85="empate",1,IF(Calendário!$J$85="","",-3))),"")</f>
        <v/>
      </c>
      <c r="F82" s="142" t="str">
        <f aca="false">IF(Calendário!$F$85=Clubes!B3,IF(Calendário!$K$85=Clubes!B3,-3,IF(Calendário!$K$85="empate",1,IF(Calendário!$K$85="","",3))),"")</f>
        <v/>
      </c>
      <c r="G82" s="140"/>
      <c r="H82" s="142" t="str">
        <f aca="false">IF(Calendário!$C$85=Clubes!B4,IF(Calendário!$J$85=Clubes!B4,3,IF(Calendário!$J$85="empate",1,IF(Calendário!$J$85="","",-3))),"")</f>
        <v/>
      </c>
      <c r="I82" s="142" t="str">
        <f aca="false">IF(Calendário!$F$85=Clubes!B4,IF(Calendário!$K$85=Clubes!B4,-3,IF(Calendário!$K$85="empate",1,IF(Calendário!$K$85="","",3))),"")</f>
        <v/>
      </c>
      <c r="J82" s="137"/>
      <c r="K82" s="142" t="str">
        <f aca="false">IF(Calendário!$C$85=Clubes!B5,IF(Calendário!$J$85=Clubes!B5,3,IF(Calendário!$J$85="empate",1,IF(Calendário!$J$85="","",-3))),"")</f>
        <v/>
      </c>
      <c r="L82" s="142" t="str">
        <f aca="false">IF(Calendário!$F$85=Clubes!B5,IF(Calendário!$K$85=Clubes!B5,-3,IF(Calendário!$K$85="empate",1,IF(Calendário!$K$85="","",3))),"")</f>
        <v/>
      </c>
      <c r="M82" s="137"/>
      <c r="N82" s="142" t="str">
        <f aca="false">IF(Calendário!$C$85=Clubes!B6,IF(Calendário!$J$85=Clubes!B6,3,IF(Calendário!$J$85="empate",1,IF(Calendário!$J$85="","",-3))),"")</f>
        <v/>
      </c>
      <c r="O82" s="142" t="str">
        <f aca="false">IF(Calendário!$F$85=Clubes!B6,IF(Calendário!$K$85=Clubes!B6,-3,IF(Calendário!$K$85="empate",1,IF(Calendário!$K$85="","",3))),"")</f>
        <v/>
      </c>
      <c r="P82" s="137"/>
      <c r="Q82" s="142" t="str">
        <f aca="false">IF(Calendário!$C$85=Clubes!B7,IF(Calendário!$J$85=Clubes!B7,3,IF(Calendário!$J$85="empate",1,IF(Calendário!$J$85="","",-3))),"")</f>
        <v/>
      </c>
      <c r="R82" s="142" t="str">
        <f aca="false">IF(Calendário!$F$85=Clubes!B7,IF(Calendário!$K$85=Clubes!B7,-3,IF(Calendário!$K$85="empate",1,IF(Calendário!$K$85="","",3))),"")</f>
        <v/>
      </c>
      <c r="S82" s="137"/>
      <c r="T82" s="142" t="str">
        <f aca="false">IF(Calendário!$C$85=Clubes!B8,IF(Calendário!$J$85=Clubes!B8,3,IF(Calendário!$J$85="empate",1,IF(Calendário!$J$85="","",-3))),"")</f>
        <v/>
      </c>
      <c r="U82" s="142" t="str">
        <f aca="false">IF(Calendário!$F$85=Clubes!B8,IF(Calendário!$K$85=Clubes!B8,-3,IF(Calendário!$K$85="empate",1,IF(Calendário!$K$85="","",3))),"")</f>
        <v/>
      </c>
      <c r="V82" s="137"/>
      <c r="W82" s="142" t="str">
        <f aca="false">IF(Calendário!$C$85=Clubes!B9,IF(Calendário!$J$85=Clubes!B9,3,IF(Calendário!$J$85="empate",1,IF(Calendário!$J$85="","",-3))),"")</f>
        <v/>
      </c>
      <c r="X82" s="142" t="str">
        <f aca="false">IF(Calendário!$F$85=Clubes!B9,IF(Calendário!$K$85=Clubes!B9,-3,IF(Calendário!$K$85="empate",1,IF(Calendário!$K$85="","",3))),"")</f>
        <v/>
      </c>
      <c r="Y82" s="137"/>
      <c r="Z82" s="142" t="str">
        <f aca="false">IF(Calendário!$C$85=Clubes!B10,IF(Calendário!$J$85=Clubes!B10,3,IF(Calendário!$J$85="empate",1,IF(Calendário!$J$85="","",-3))),"")</f>
        <v/>
      </c>
      <c r="AA82" s="142" t="str">
        <f aca="false">IF(Calendário!$F$85=Clubes!B10,IF(Calendário!$K$85=Clubes!B10,-3,IF(Calendário!$K$85="empate",1,IF(Calendário!$K$85="","",3))),"")</f>
        <v/>
      </c>
      <c r="AB82" s="137"/>
      <c r="AC82" s="142" t="str">
        <f aca="false">IF(Calendário!$C$85=Clubes!B11,IF(Calendário!$J$85=Clubes!B11,3,IF(Calendário!$J$85="empate",1,IF(Calendário!$J$85="","",-3))),"")</f>
        <v/>
      </c>
      <c r="AD82" s="142" t="str">
        <f aca="false">IF(Calendário!$F$85=Clubes!B11,IF(Calendário!$K$85=Clubes!B11,-3,IF(Calendário!$K$85="empate",1,IF(Calendário!$K$85="","",3))),"")</f>
        <v/>
      </c>
      <c r="AE82" s="137"/>
      <c r="AF82" s="142" t="str">
        <f aca="false">IF(Calendário!$C$85=Clubes!B12,IF(Calendário!$J$85=Clubes!B12,3,IF(Calendário!$J$85="empate",1,IF(Calendário!$J$85="","",-3))),"")</f>
        <v/>
      </c>
      <c r="AG82" s="142" t="str">
        <f aca="false">IF(Calendário!$F$85=Clubes!B12,IF(Calendário!$K$85=Clubes!B12,-3,IF(Calendário!$K$85="empate",1,IF(Calendário!$K$85="","",3))),"")</f>
        <v/>
      </c>
      <c r="AH82" s="137"/>
      <c r="AI82" s="142" t="str">
        <f aca="false">IF(Calendário!$C$85=Clubes!B13,IF(Calendário!$J$85=Clubes!B13,3,IF(Calendário!$J$85="empate",1,IF(Calendário!$J$85="","",-3))),"")</f>
        <v/>
      </c>
      <c r="AJ82" s="142" t="str">
        <f aca="false">IF(Calendário!$F$85=Clubes!B13,IF(Calendário!$K$85=Clubes!B13,-3,IF(Calendário!$K$85="empate",1,IF(Calendário!$K$85="","",3))),"")</f>
        <v/>
      </c>
      <c r="AK82" s="137"/>
      <c r="AL82" s="142" t="str">
        <f aca="false">IF(Calendário!$C$85=Clubes!B14,IF(Calendário!$J$85=Clubes!B14,3,IF(Calendário!$J$85="empate",1,IF(Calendário!$J$85="","",-3))),"")</f>
        <v/>
      </c>
      <c r="AM82" s="142" t="str">
        <f aca="false">IF(Calendário!$F$85=Clubes!B14,IF(Calendário!$K$85=Clubes!B14,-3,IF(Calendário!$K$85="empate",1,IF(Calendário!$K$85="","",3))),"")</f>
        <v/>
      </c>
      <c r="AN82" s="137"/>
      <c r="AO82" s="142" t="str">
        <f aca="false">IF(Calendário!$C$85=Clubes!B15,IF(Calendário!$J$85=Clubes!B15,3,IF(Calendário!$J$85="empate",1,IF(Calendário!$J$85="","",-3))),"")</f>
        <v/>
      </c>
      <c r="AP82" s="142" t="str">
        <f aca="false">IF(Calendário!$F$85=Clubes!B15,IF(Calendário!$K$85=Clubes!B15,-3,IF(Calendário!$K$85="empate",1,IF(Calendário!$K$85="","",3))),"")</f>
        <v/>
      </c>
      <c r="AQ82" s="137"/>
      <c r="AR82" s="142" t="str">
        <f aca="false">IF(Calendário!$C$85=Clubes!B16,IF(Calendário!$J$85=Clubes!B16,3,IF(Calendário!$J$85="empate",1,IF(Calendário!$J$85="","",-3))),"")</f>
        <v/>
      </c>
      <c r="AS82" s="142" t="str">
        <f aca="false">IF(Calendário!$F$85=Clubes!B16,IF(Calendário!$K$85=Clubes!B16,-3,IF(Calendário!$K$85="empate",1,IF(Calendário!$K$85="","",3))),"")</f>
        <v/>
      </c>
      <c r="AT82" s="137"/>
      <c r="AU82" s="142" t="str">
        <f aca="false">IF(Calendário!$C$85=Clubes!B17,IF(Calendário!$J$85=Clubes!B17,3,IF(Calendário!$J$85="empate",1,IF(Calendário!$J$85="","",-3))),"")</f>
        <v/>
      </c>
      <c r="AV82" s="142" t="str">
        <f aca="false">IF(Calendário!$F$85=Clubes!B17,IF(Calendário!$K$85=Clubes!B17,-3,IF(Calendário!$K$85="empate",1,IF(Calendário!$K$85="","",3))),"")</f>
        <v/>
      </c>
      <c r="AX82" s="142" t="str">
        <f aca="false">IF(Calendário!$C$85=Clubes!B18,IF(Calendário!$J$85=Clubes!B18,3,IF(Calendário!$J$85="empate",1,IF(Calendário!$J$85="","",-3))),"")</f>
        <v/>
      </c>
      <c r="AY82" s="142" t="str">
        <f aca="false">IF(Calendário!$F$85=Clubes!B18,IF(Calendário!$K$85=Clubes!B18,-3,IF(Calendário!$K$85="empate",1,IF(Calendário!$K$85="","",3))),"")</f>
        <v/>
      </c>
      <c r="BA82" s="142" t="str">
        <f aca="false">IF(Calendário!$C$85=Clubes!B19,IF(Calendário!$J$85=Clubes!B19,3,IF(Calendário!$J$85="empate",1,IF(Calendário!$J$85="","",-3))),"")</f>
        <v/>
      </c>
      <c r="BB82" s="142" t="str">
        <f aca="false">IF(Calendário!$F$85=Clubes!B19,IF(Calendário!$K$85=Clubes!B19,-3,IF(Calendário!$K$85="empate",1,IF(Calendário!$K$85="","",3))),"")</f>
        <v/>
      </c>
    </row>
    <row r="83" customFormat="false" ht="11.25" hidden="false" customHeight="false" outlineLevel="0" collapsed="false">
      <c r="B83" s="142" t="str">
        <f aca="false">IF(Calendário!$C$86=Clubes!B2,IF(Calendário!$J$86=Clubes!B2,3,IF(Calendário!$J$86="empate",1,IF(Calendário!$J$86="","",-3))),"")</f>
        <v/>
      </c>
      <c r="C83" s="142" t="str">
        <f aca="false">IF(Calendário!$F$86=Clubes!B2,IF(Calendário!$K$86=Clubes!B2,-3,IF(Calendário!$K$86="empate",1,IF(Calendário!$K$86="","",3))),"")</f>
        <v/>
      </c>
      <c r="D83" s="137"/>
      <c r="E83" s="142" t="str">
        <f aca="false">IF(Calendário!$C$86=Clubes!B3,IF(Calendário!$J$86=Clubes!B3,3,IF(Calendário!$J$86="empate",1,IF(Calendário!$J$86="","",-3))),"")</f>
        <v/>
      </c>
      <c r="F83" s="142" t="str">
        <f aca="false">IF(Calendário!$F$86=Clubes!B3,IF(Calendário!$K$86=Clubes!B3,-3,IF(Calendário!$K$86="empate",1,IF(Calendário!$K$86="","",3))),"")</f>
        <v/>
      </c>
      <c r="G83" s="140"/>
      <c r="H83" s="142" t="str">
        <f aca="false">IF(Calendário!$C$86=Clubes!B4,IF(Calendário!$J$86=Clubes!B4,3,IF(Calendário!$J$86="empate",1,IF(Calendário!$J$86="","",-3))),"")</f>
        <v/>
      </c>
      <c r="I83" s="142" t="str">
        <f aca="false">IF(Calendário!$F$86=Clubes!B4,IF(Calendário!$K$86=Clubes!B4,-3,IF(Calendário!$K$86="empate",1,IF(Calendário!$K$86="","",3))),"")</f>
        <v/>
      </c>
      <c r="J83" s="137"/>
      <c r="K83" s="142" t="str">
        <f aca="false">IF(Calendário!$C$86=Clubes!B5,IF(Calendário!$J$86=Clubes!B5,3,IF(Calendário!$J$86="empate",1,IF(Calendário!$J$86="","",-3))),"")</f>
        <v/>
      </c>
      <c r="L83" s="142" t="str">
        <f aca="false">IF(Calendário!$F$86=Clubes!B5,IF(Calendário!$K$86=Clubes!B5,-3,IF(Calendário!$K$86="empate",1,IF(Calendário!$K$86="","",3))),"")</f>
        <v/>
      </c>
      <c r="M83" s="137"/>
      <c r="N83" s="142" t="str">
        <f aca="false">IF(Calendário!$C$86=Clubes!B6,IF(Calendário!$J$86=Clubes!B6,3,IF(Calendário!$J$86="empate",1,IF(Calendário!$J$86="","",-3))),"")</f>
        <v/>
      </c>
      <c r="O83" s="142" t="str">
        <f aca="false">IF(Calendário!$F$86=Clubes!B6,IF(Calendário!$K$86=Clubes!B6,-3,IF(Calendário!$K$86="empate",1,IF(Calendário!$K$86="","",3))),"")</f>
        <v/>
      </c>
      <c r="P83" s="137"/>
      <c r="Q83" s="142" t="str">
        <f aca="false">IF(Calendário!$C$86=Clubes!B7,IF(Calendário!$J$86=Clubes!B7,3,IF(Calendário!$J$86="empate",1,IF(Calendário!$J$86="","",-3))),"")</f>
        <v/>
      </c>
      <c r="R83" s="142" t="str">
        <f aca="false">IF(Calendário!$F$86=Clubes!B7,IF(Calendário!$K$86=Clubes!B7,-3,IF(Calendário!$K$86="empate",1,IF(Calendário!$K$86="","",3))),"")</f>
        <v/>
      </c>
      <c r="S83" s="137"/>
      <c r="T83" s="142" t="str">
        <f aca="false">IF(Calendário!$C$86=Clubes!B8,IF(Calendário!$J$86=Clubes!B8,3,IF(Calendário!$J$86="empate",1,IF(Calendário!$J$86="","",-3))),"")</f>
        <v/>
      </c>
      <c r="U83" s="142" t="str">
        <f aca="false">IF(Calendário!$F$86=Clubes!B8,IF(Calendário!$K$86=Clubes!B8,-3,IF(Calendário!$K$86="empate",1,IF(Calendário!$K$86="","",3))),"")</f>
        <v/>
      </c>
      <c r="V83" s="137"/>
      <c r="W83" s="142" t="str">
        <f aca="false">IF(Calendário!$C$86=Clubes!B9,IF(Calendário!$J$86=Clubes!B9,3,IF(Calendário!$J$86="empate",1,IF(Calendário!$J$86="","",-3))),"")</f>
        <v/>
      </c>
      <c r="X83" s="142" t="str">
        <f aca="false">IF(Calendário!$F$86=Clubes!B9,IF(Calendário!$K$86=Clubes!B9,-3,IF(Calendário!$K$86="empate",1,IF(Calendário!$K$86="","",3))),"")</f>
        <v/>
      </c>
      <c r="Y83" s="137"/>
      <c r="Z83" s="142" t="str">
        <f aca="false">IF(Calendário!$C$86=Clubes!B10,IF(Calendário!$J$86=Clubes!B10,3,IF(Calendário!$J$86="empate",1,IF(Calendário!$J$86="","",-3))),"")</f>
        <v/>
      </c>
      <c r="AA83" s="142" t="str">
        <f aca="false">IF(Calendário!$F$86=Clubes!B10,IF(Calendário!$K$86=Clubes!B10,-3,IF(Calendário!$K$86="empate",1,IF(Calendário!$K$86="","",3))),"")</f>
        <v/>
      </c>
      <c r="AB83" s="137"/>
      <c r="AC83" s="142" t="str">
        <f aca="false">IF(Calendário!$C$86=Clubes!B11,IF(Calendário!$J$86=Clubes!B11,3,IF(Calendário!$J$86="empate",1,IF(Calendário!$J$86="","",-3))),"")</f>
        <v/>
      </c>
      <c r="AD83" s="142" t="str">
        <f aca="false">IF(Calendário!$F$86=Clubes!B11,IF(Calendário!$K$86=Clubes!B11,-3,IF(Calendário!$K$86="empate",1,IF(Calendário!$K$86="","",3))),"")</f>
        <v/>
      </c>
      <c r="AE83" s="137"/>
      <c r="AF83" s="142" t="str">
        <f aca="false">IF(Calendário!$C$86=Clubes!B12,IF(Calendário!$J$86=Clubes!B12,3,IF(Calendário!$J$86="empate",1,IF(Calendário!$J$86="","",-3))),"")</f>
        <v/>
      </c>
      <c r="AG83" s="142" t="str">
        <f aca="false">IF(Calendário!$F$86=Clubes!B12,IF(Calendário!$K$86=Clubes!B12,-3,IF(Calendário!$K$86="empate",1,IF(Calendário!$K$86="","",3))),"")</f>
        <v/>
      </c>
      <c r="AH83" s="137"/>
      <c r="AI83" s="142" t="str">
        <f aca="false">IF(Calendário!$C$86=Clubes!B13,IF(Calendário!$J$86=Clubes!B13,3,IF(Calendário!$J$86="empate",1,IF(Calendário!$J$86="","",-3))),"")</f>
        <v/>
      </c>
      <c r="AJ83" s="142" t="str">
        <f aca="false">IF(Calendário!$F$86=Clubes!B13,IF(Calendário!$K$86=Clubes!B13,-3,IF(Calendário!$K$86="empate",1,IF(Calendário!$K$86="","",3))),"")</f>
        <v/>
      </c>
      <c r="AK83" s="137"/>
      <c r="AL83" s="142" t="str">
        <f aca="false">IF(Calendário!$C$86=Clubes!B14,IF(Calendário!$J$86=Clubes!B14,3,IF(Calendário!$J$86="empate",1,IF(Calendário!$J$86="","",-3))),"")</f>
        <v/>
      </c>
      <c r="AM83" s="142" t="str">
        <f aca="false">IF(Calendário!$F$86=Clubes!B14,IF(Calendário!$K$86=Clubes!B14,-3,IF(Calendário!$K$86="empate",1,IF(Calendário!$K$86="","",3))),"")</f>
        <v/>
      </c>
      <c r="AN83" s="137"/>
      <c r="AO83" s="142" t="str">
        <f aca="false">IF(Calendário!$C$86=Clubes!B15,IF(Calendário!$J$86=Clubes!B15,3,IF(Calendário!$J$86="empate",1,IF(Calendário!$J$86="","",-3))),"")</f>
        <v/>
      </c>
      <c r="AP83" s="142" t="str">
        <f aca="false">IF(Calendário!$F$86=Clubes!B15,IF(Calendário!$K$86=Clubes!B15,-3,IF(Calendário!$K$86="empate",1,IF(Calendário!$K$86="","",3))),"")</f>
        <v/>
      </c>
      <c r="AQ83" s="137"/>
      <c r="AR83" s="142" t="str">
        <f aca="false">IF(Calendário!$C$86=Clubes!B16,IF(Calendário!$J$86=Clubes!B16,3,IF(Calendário!$J$86="empate",1,IF(Calendário!$J$86="","",-3))),"")</f>
        <v/>
      </c>
      <c r="AS83" s="142" t="str">
        <f aca="false">IF(Calendário!$F$86=Clubes!B16,IF(Calendário!$K$86=Clubes!B16,-3,IF(Calendário!$K$86="empate",1,IF(Calendário!$K$86="","",3))),"")</f>
        <v/>
      </c>
      <c r="AT83" s="137"/>
      <c r="AU83" s="142" t="str">
        <f aca="false">IF(Calendário!$C$86=Clubes!B17,IF(Calendário!$J$86=Clubes!B17,3,IF(Calendário!$J$86="empate",1,IF(Calendário!$J$86="","",-3))),"")</f>
        <v/>
      </c>
      <c r="AV83" s="142" t="str">
        <f aca="false">IF(Calendário!$F$86=Clubes!B17,IF(Calendário!$K$86=Clubes!B17,-3,IF(Calendário!$K$86="empate",1,IF(Calendário!$K$86="","",3))),"")</f>
        <v/>
      </c>
      <c r="AX83" s="142" t="str">
        <f aca="false">IF(Calendário!$C$86=Clubes!B18,IF(Calendário!$J$86=Clubes!B18,3,IF(Calendário!$J$86="empate",1,IF(Calendário!$J$86="","",-3))),"")</f>
        <v/>
      </c>
      <c r="AY83" s="142" t="str">
        <f aca="false">IF(Calendário!$F$86=Clubes!B18,IF(Calendário!$K$86=Clubes!B18,-3,IF(Calendário!$K$86="empate",1,IF(Calendário!$K$86="","",3))),"")</f>
        <v/>
      </c>
      <c r="BA83" s="142" t="str">
        <f aca="false">IF(Calendário!$C$86=Clubes!B19,IF(Calendário!$J$86=Clubes!B19,3,IF(Calendário!$J$86="empate",1,IF(Calendário!$J$86="","",-3))),"")</f>
        <v/>
      </c>
      <c r="BB83" s="142" t="str">
        <f aca="false">IF(Calendário!$F$86=Clubes!B19,IF(Calendário!$K$86=Clubes!B19,-3,IF(Calendário!$K$86="empate",1,IF(Calendário!$K$86="","",3))),"")</f>
        <v/>
      </c>
    </row>
    <row r="84" customFormat="false" ht="11.25" hidden="false" customHeight="false" outlineLevel="0" collapsed="false">
      <c r="B84" s="142" t="str">
        <f aca="false">IF(Calendário!$C$87=Clubes!B2,IF(Calendário!$J$87=Clubes!B2,3,IF(Calendário!$J$87="empate",1,IF(Calendário!$J$87="","",-3))),"")</f>
        <v/>
      </c>
      <c r="C84" s="142" t="str">
        <f aca="false">IF(Calendário!$F$87=Clubes!B2,IF(Calendário!$K$87=Clubes!B2,-3,IF(Calendário!$K$87="empate",1,IF(Calendário!$K$87="","",3))),"")</f>
        <v/>
      </c>
      <c r="D84" s="137"/>
      <c r="E84" s="142" t="str">
        <f aca="false">IF(Calendário!$C$87=Clubes!B3,IF(Calendário!$J$87=Clubes!B3,3,IF(Calendário!$J$87="empate",1,IF(Calendário!$J$87="","",-3))),"")</f>
        <v/>
      </c>
      <c r="F84" s="142" t="str">
        <f aca="false">IF(Calendário!$F$87=Clubes!B3,IF(Calendário!$K$87=Clubes!B3,-3,IF(Calendário!$K$87="empate",1,IF(Calendário!$K$87="","",3))),"")</f>
        <v/>
      </c>
      <c r="G84" s="140"/>
      <c r="H84" s="142" t="str">
        <f aca="false">IF(Calendário!$C$87=Clubes!B4,IF(Calendário!$J$87=Clubes!B4,3,IF(Calendário!$J$87="empate",1,IF(Calendário!$J$87="","",-3))),"")</f>
        <v/>
      </c>
      <c r="I84" s="142" t="str">
        <f aca="false">IF(Calendário!$F$87=Clubes!B4,IF(Calendário!$K$87=Clubes!B4,-3,IF(Calendário!$K$87="empate",1,IF(Calendário!$K$87="","",3))),"")</f>
        <v/>
      </c>
      <c r="J84" s="137"/>
      <c r="K84" s="142" t="str">
        <f aca="false">IF(Calendário!$C$87=Clubes!B5,IF(Calendário!$J$87=Clubes!B5,3,IF(Calendário!$J$87="empate",1,IF(Calendário!$J$87="","",-3))),"")</f>
        <v/>
      </c>
      <c r="L84" s="142" t="str">
        <f aca="false">IF(Calendário!$F$87=Clubes!B5,IF(Calendário!$K$87=Clubes!B5,-3,IF(Calendário!$K$87="empate",1,IF(Calendário!$K$87="","",3))),"")</f>
        <v/>
      </c>
      <c r="M84" s="137"/>
      <c r="N84" s="142" t="str">
        <f aca="false">IF(Calendário!$C$87=Clubes!B6,IF(Calendário!$J$87=Clubes!B6,3,IF(Calendário!$J$87="empate",1,IF(Calendário!$J$87="","",-3))),"")</f>
        <v/>
      </c>
      <c r="O84" s="142" t="str">
        <f aca="false">IF(Calendário!$F$87=Clubes!B6,IF(Calendário!$K$87=Clubes!B6,-3,IF(Calendário!$K$87="empate",1,IF(Calendário!$K$87="","",3))),"")</f>
        <v/>
      </c>
      <c r="P84" s="137"/>
      <c r="Q84" s="142" t="str">
        <f aca="false">IF(Calendário!$C$87=Clubes!B7,IF(Calendário!$J$87=Clubes!B7,3,IF(Calendário!$J$87="empate",1,IF(Calendário!$J$87="","",-3))),"")</f>
        <v/>
      </c>
      <c r="R84" s="142" t="str">
        <f aca="false">IF(Calendário!$F$87=Clubes!B7,IF(Calendário!$K$87=Clubes!B7,-3,IF(Calendário!$K$87="empate",1,IF(Calendário!$K$87="","",3))),"")</f>
        <v/>
      </c>
      <c r="S84" s="137"/>
      <c r="T84" s="142" t="str">
        <f aca="false">IF(Calendário!$C$87=Clubes!B8,IF(Calendário!$J$87=Clubes!B8,3,IF(Calendário!$J$87="empate",1,IF(Calendário!$J$87="","",-3))),"")</f>
        <v/>
      </c>
      <c r="U84" s="142" t="str">
        <f aca="false">IF(Calendário!$F$87=Clubes!B8,IF(Calendário!$K$87=Clubes!B8,-3,IF(Calendário!$K$87="empate",1,IF(Calendário!$K$87="","",3))),"")</f>
        <v/>
      </c>
      <c r="V84" s="137"/>
      <c r="W84" s="142" t="str">
        <f aca="false">IF(Calendário!$C$87=Clubes!B9,IF(Calendário!$J$87=Clubes!B9,3,IF(Calendário!$J$87="empate",1,IF(Calendário!$J$87="","",-3))),"")</f>
        <v/>
      </c>
      <c r="X84" s="142" t="str">
        <f aca="false">IF(Calendário!$F$87=Clubes!B9,IF(Calendário!$K$87=Clubes!B9,-3,IF(Calendário!$K$87="empate",1,IF(Calendário!$K$87="","",3))),"")</f>
        <v/>
      </c>
      <c r="Y84" s="137"/>
      <c r="Z84" s="142" t="str">
        <f aca="false">IF(Calendário!$C$87=Clubes!B10,IF(Calendário!$J$87=Clubes!B10,3,IF(Calendário!$J$87="empate",1,IF(Calendário!$J$87="","",-3))),"")</f>
        <v/>
      </c>
      <c r="AA84" s="142" t="str">
        <f aca="false">IF(Calendário!$F$87=Clubes!B10,IF(Calendário!$K$87=Clubes!B10,-3,IF(Calendário!$K$87="empate",1,IF(Calendário!$K$87="","",3))),"")</f>
        <v/>
      </c>
      <c r="AB84" s="137"/>
      <c r="AC84" s="142" t="str">
        <f aca="false">IF(Calendário!$C$87=Clubes!B11,IF(Calendário!$J$87=Clubes!B11,3,IF(Calendário!$J$87="empate",1,IF(Calendário!$J$87="","",-3))),"")</f>
        <v/>
      </c>
      <c r="AD84" s="142" t="str">
        <f aca="false">IF(Calendário!$F$87=Clubes!B11,IF(Calendário!$K$87=Clubes!B11,-3,IF(Calendário!$K$87="empate",1,IF(Calendário!$K$87="","",3))),"")</f>
        <v/>
      </c>
      <c r="AE84" s="137"/>
      <c r="AF84" s="142" t="str">
        <f aca="false">IF(Calendário!$C$87=Clubes!B12,IF(Calendário!$J$87=Clubes!B12,3,IF(Calendário!$J$87="empate",1,IF(Calendário!$J$87="","",-3))),"")</f>
        <v/>
      </c>
      <c r="AG84" s="142" t="str">
        <f aca="false">IF(Calendário!$F$87=Clubes!B12,IF(Calendário!$K$87=Clubes!B12,-3,IF(Calendário!$K$87="empate",1,IF(Calendário!$K$87="","",3))),"")</f>
        <v/>
      </c>
      <c r="AH84" s="137"/>
      <c r="AI84" s="142" t="str">
        <f aca="false">IF(Calendário!$C$87=Clubes!B13,IF(Calendário!$J$87=Clubes!B13,3,IF(Calendário!$J$87="empate",1,IF(Calendário!$J$87="","",-3))),"")</f>
        <v/>
      </c>
      <c r="AJ84" s="142" t="str">
        <f aca="false">IF(Calendário!$F$87=Clubes!B13,IF(Calendário!$K$87=Clubes!B13,-3,IF(Calendário!$K$87="empate",1,IF(Calendário!$K$87="","",3))),"")</f>
        <v/>
      </c>
      <c r="AK84" s="137"/>
      <c r="AL84" s="142" t="str">
        <f aca="false">IF(Calendário!$C$87=Clubes!B14,IF(Calendário!$J$87=Clubes!B14,3,IF(Calendário!$J$87="empate",1,IF(Calendário!$J$87="","",-3))),"")</f>
        <v/>
      </c>
      <c r="AM84" s="142" t="str">
        <f aca="false">IF(Calendário!$F$87=Clubes!B14,IF(Calendário!$K$87=Clubes!B14,-3,IF(Calendário!$K$87="empate",1,IF(Calendário!$K$87="","",3))),"")</f>
        <v/>
      </c>
      <c r="AN84" s="137"/>
      <c r="AO84" s="142" t="str">
        <f aca="false">IF(Calendário!$C$87=Clubes!B15,IF(Calendário!$J$87=Clubes!B15,3,IF(Calendário!$J$87="empate",1,IF(Calendário!$J$87="","",-3))),"")</f>
        <v/>
      </c>
      <c r="AP84" s="142" t="str">
        <f aca="false">IF(Calendário!$F$87=Clubes!B15,IF(Calendário!$K$87=Clubes!B15,-3,IF(Calendário!$K$87="empate",1,IF(Calendário!$K$87="","",3))),"")</f>
        <v/>
      </c>
      <c r="AQ84" s="137"/>
      <c r="AR84" s="142" t="str">
        <f aca="false">IF(Calendário!$C$87=Clubes!B16,IF(Calendário!$J$87=Clubes!B16,3,IF(Calendário!$J$87="empate",1,IF(Calendário!$J$87="","",-3))),"")</f>
        <v/>
      </c>
      <c r="AS84" s="142" t="str">
        <f aca="false">IF(Calendário!$F$87=Clubes!B16,IF(Calendário!$K$87=Clubes!B16,-3,IF(Calendário!$K$87="empate",1,IF(Calendário!$K$87="","",3))),"")</f>
        <v/>
      </c>
      <c r="AT84" s="137"/>
      <c r="AU84" s="142" t="str">
        <f aca="false">IF(Calendário!$C$87=Clubes!B17,IF(Calendário!$J$87=Clubes!B17,3,IF(Calendário!$J$87="empate",1,IF(Calendário!$J$87="","",-3))),"")</f>
        <v/>
      </c>
      <c r="AV84" s="142" t="str">
        <f aca="false">IF(Calendário!$F$87=Clubes!B17,IF(Calendário!$K$87=Clubes!B17,-3,IF(Calendário!$K$87="empate",1,IF(Calendário!$K$87="","",3))),"")</f>
        <v/>
      </c>
      <c r="AX84" s="142" t="str">
        <f aca="false">IF(Calendário!$C$87=Clubes!B18,IF(Calendário!$J$87=Clubes!B18,3,IF(Calendário!$J$87="empate",1,IF(Calendário!$J$87="","",-3))),"")</f>
        <v/>
      </c>
      <c r="AY84" s="142" t="str">
        <f aca="false">IF(Calendário!$F$87=Clubes!B18,IF(Calendário!$K$87=Clubes!B18,-3,IF(Calendário!$K$87="empate",1,IF(Calendário!$K$87="","",3))),"")</f>
        <v/>
      </c>
      <c r="BA84" s="142" t="str">
        <f aca="false">IF(Calendário!$C$87=Clubes!B19,IF(Calendário!$J$87=Clubes!B19,3,IF(Calendário!$J$87="empate",1,IF(Calendário!$J$87="","",-3))),"")</f>
        <v/>
      </c>
      <c r="BB84" s="142" t="str">
        <f aca="false">IF(Calendário!$F$87=Clubes!B19,IF(Calendário!$K$87=Clubes!B19,-3,IF(Calendário!$K$87="empate",1,IF(Calendário!$K$87="","",3))),"")</f>
        <v/>
      </c>
    </row>
    <row r="85" customFormat="false" ht="11.25" hidden="false" customHeight="false" outlineLevel="0" collapsed="false">
      <c r="B85" s="142" t="str">
        <f aca="false">IF(Calendário!$C$88=Clubes!B2,IF(Calendário!$J$88=Clubes!B2,3,IF(Calendário!$J$88="empate",1,IF(Calendário!$J$88="","",-3))),"")</f>
        <v/>
      </c>
      <c r="C85" s="142" t="str">
        <f aca="false">IF(Calendário!$F$88=Clubes!B2,IF(Calendário!$K$88=Clubes!B2,-3,IF(Calendário!$K$88="empate",1,IF(Calendário!$K$88="","",3))),"")</f>
        <v/>
      </c>
      <c r="D85" s="137"/>
      <c r="E85" s="142" t="str">
        <f aca="false">IF(Calendário!$C$88=Clubes!B3,IF(Calendário!$J$88=Clubes!B3,3,IF(Calendário!$J$88="empate",1,IF(Calendário!$J$88="","",-3))),"")</f>
        <v/>
      </c>
      <c r="F85" s="142" t="str">
        <f aca="false">IF(Calendário!$F$88=Clubes!B3,IF(Calendário!$K$88=Clubes!B3,-3,IF(Calendário!$K$88="empate",1,IF(Calendário!$K$88="","",3))),"")</f>
        <v/>
      </c>
      <c r="G85" s="140"/>
      <c r="H85" s="142" t="str">
        <f aca="false">IF(Calendário!$C$88=Clubes!B4,IF(Calendário!$J$88=Clubes!B4,3,IF(Calendário!$J$88="empate",1,IF(Calendário!$J$88="","",-3))),"")</f>
        <v/>
      </c>
      <c r="I85" s="142" t="str">
        <f aca="false">IF(Calendário!$F$88=Clubes!B4,IF(Calendário!$K$88=Clubes!B4,-3,IF(Calendário!$K$88="empate",1,IF(Calendário!$K$88="","",3))),"")</f>
        <v/>
      </c>
      <c r="J85" s="137"/>
      <c r="K85" s="142" t="str">
        <f aca="false">IF(Calendário!$C$88=Clubes!B5,IF(Calendário!$J$88=Clubes!B5,3,IF(Calendário!$J$88="empate",1,IF(Calendário!$J$88="","",-3))),"")</f>
        <v/>
      </c>
      <c r="L85" s="142" t="str">
        <f aca="false">IF(Calendário!$F$88=Clubes!B5,IF(Calendário!$K$88=Clubes!B5,-3,IF(Calendário!$K$88="empate",1,IF(Calendário!$K$88="","",3))),"")</f>
        <v/>
      </c>
      <c r="M85" s="137"/>
      <c r="N85" s="142" t="str">
        <f aca="false">IF(Calendário!$C$88=Clubes!B6,IF(Calendário!$J$88=Clubes!B6,3,IF(Calendário!$J$88="empate",1,IF(Calendário!$J$88="","",-3))),"")</f>
        <v/>
      </c>
      <c r="O85" s="142" t="str">
        <f aca="false">IF(Calendário!$F$88=Clubes!B6,IF(Calendário!$K$88=Clubes!B6,-3,IF(Calendário!$K$88="empate",1,IF(Calendário!$K$88="","",3))),"")</f>
        <v/>
      </c>
      <c r="P85" s="137"/>
      <c r="Q85" s="142" t="str">
        <f aca="false">IF(Calendário!$C$88=Clubes!B7,IF(Calendário!$J$88=Clubes!B7,3,IF(Calendário!$J$88="empate",1,IF(Calendário!$J$88="","",-3))),"")</f>
        <v/>
      </c>
      <c r="R85" s="142" t="str">
        <f aca="false">IF(Calendário!$F$88=Clubes!B7,IF(Calendário!$K$88=Clubes!B7,-3,IF(Calendário!$K$88="empate",1,IF(Calendário!$K$88="","",3))),"")</f>
        <v/>
      </c>
      <c r="S85" s="137"/>
      <c r="T85" s="142" t="str">
        <f aca="false">IF(Calendário!$C$88=Clubes!B8,IF(Calendário!$J$88=Clubes!B8,3,IF(Calendário!$J$88="empate",1,IF(Calendário!$J$88="","",-3))),"")</f>
        <v/>
      </c>
      <c r="U85" s="142" t="str">
        <f aca="false">IF(Calendário!$F$88=Clubes!B8,IF(Calendário!$K$88=Clubes!B8,-3,IF(Calendário!$K$88="empate",1,IF(Calendário!$K$88="","",3))),"")</f>
        <v/>
      </c>
      <c r="V85" s="137"/>
      <c r="W85" s="142" t="str">
        <f aca="false">IF(Calendário!$C$88=Clubes!B9,IF(Calendário!$J$88=Clubes!B9,3,IF(Calendário!$J$88="empate",1,IF(Calendário!$J$88="","",-3))),"")</f>
        <v/>
      </c>
      <c r="X85" s="142" t="str">
        <f aca="false">IF(Calendário!$F$88=Clubes!B9,IF(Calendário!$K$88=Clubes!B9,-3,IF(Calendário!$K$88="empate",1,IF(Calendário!$K$88="","",3))),"")</f>
        <v/>
      </c>
      <c r="Y85" s="137"/>
      <c r="Z85" s="142" t="str">
        <f aca="false">IF(Calendário!$C$88=Clubes!B10,IF(Calendário!$J$88=Clubes!B10,3,IF(Calendário!$J$88="empate",1,IF(Calendário!$J$88="","",-3))),"")</f>
        <v/>
      </c>
      <c r="AA85" s="142" t="str">
        <f aca="false">IF(Calendário!$F$88=Clubes!B10,IF(Calendário!$K$88=Clubes!B10,-3,IF(Calendário!$K$88="empate",1,IF(Calendário!$K$88="","",3))),"")</f>
        <v/>
      </c>
      <c r="AB85" s="137"/>
      <c r="AC85" s="142" t="str">
        <f aca="false">IF(Calendário!$C$88=Clubes!B11,IF(Calendário!$J$88=Clubes!B11,3,IF(Calendário!$J$88="empate",1,IF(Calendário!$J$88="","",-3))),"")</f>
        <v/>
      </c>
      <c r="AD85" s="142" t="str">
        <f aca="false">IF(Calendário!$F$88=Clubes!B11,IF(Calendário!$K$88=Clubes!B11,-3,IF(Calendário!$K$88="empate",1,IF(Calendário!$K$88="","",3))),"")</f>
        <v/>
      </c>
      <c r="AE85" s="137"/>
      <c r="AF85" s="142" t="str">
        <f aca="false">IF(Calendário!$C$88=Clubes!B12,IF(Calendário!$J$88=Clubes!B12,3,IF(Calendário!$J$88="empate",1,IF(Calendário!$J$88="","",-3))),"")</f>
        <v/>
      </c>
      <c r="AG85" s="142" t="str">
        <f aca="false">IF(Calendário!$F$88=Clubes!B12,IF(Calendário!$K$88=Clubes!B12,-3,IF(Calendário!$K$88="empate",1,IF(Calendário!$K$88="","",3))),"")</f>
        <v/>
      </c>
      <c r="AH85" s="137"/>
      <c r="AI85" s="142" t="str">
        <f aca="false">IF(Calendário!$C$88=Clubes!B13,IF(Calendário!$J$88=Clubes!B13,3,IF(Calendário!$J$88="empate",1,IF(Calendário!$J$88="","",-3))),"")</f>
        <v/>
      </c>
      <c r="AJ85" s="142" t="str">
        <f aca="false">IF(Calendário!$F$88=Clubes!B13,IF(Calendário!$K$88=Clubes!B13,-3,IF(Calendário!$K$88="empate",1,IF(Calendário!$K$88="","",3))),"")</f>
        <v/>
      </c>
      <c r="AK85" s="137"/>
      <c r="AL85" s="142" t="str">
        <f aca="false">IF(Calendário!$C$88=Clubes!B14,IF(Calendário!$J$88=Clubes!B14,3,IF(Calendário!$J$88="empate",1,IF(Calendário!$J$88="","",-3))),"")</f>
        <v/>
      </c>
      <c r="AM85" s="142" t="str">
        <f aca="false">IF(Calendário!$F$88=Clubes!B14,IF(Calendário!$K$88=Clubes!B14,-3,IF(Calendário!$K$88="empate",1,IF(Calendário!$K$88="","",3))),"")</f>
        <v/>
      </c>
      <c r="AN85" s="137"/>
      <c r="AO85" s="142" t="str">
        <f aca="false">IF(Calendário!$C$88=Clubes!B15,IF(Calendário!$J$88=Clubes!B15,3,IF(Calendário!$J$88="empate",1,IF(Calendário!$J$88="","",-3))),"")</f>
        <v/>
      </c>
      <c r="AP85" s="142" t="str">
        <f aca="false">IF(Calendário!$F$88=Clubes!B15,IF(Calendário!$K$88=Clubes!B15,-3,IF(Calendário!$K$88="empate",1,IF(Calendário!$K$88="","",3))),"")</f>
        <v/>
      </c>
      <c r="AQ85" s="137"/>
      <c r="AR85" s="142" t="str">
        <f aca="false">IF(Calendário!$C$88=Clubes!B16,IF(Calendário!$J$88=Clubes!B16,3,IF(Calendário!$J$88="empate",1,IF(Calendário!$J$88="","",-3))),"")</f>
        <v/>
      </c>
      <c r="AS85" s="142" t="str">
        <f aca="false">IF(Calendário!$F$88=Clubes!B16,IF(Calendário!$K$88=Clubes!B16,-3,IF(Calendário!$K$88="empate",1,IF(Calendário!$K$88="","",3))),"")</f>
        <v/>
      </c>
      <c r="AT85" s="137"/>
      <c r="AU85" s="142" t="str">
        <f aca="false">IF(Calendário!$C$88=Clubes!B17,IF(Calendário!$J$88=Clubes!B17,3,IF(Calendário!$J$88="empate",1,IF(Calendário!$J$88="","",-3))),"")</f>
        <v/>
      </c>
      <c r="AV85" s="142" t="str">
        <f aca="false">IF(Calendário!$F$88=Clubes!B17,IF(Calendário!$K$88=Clubes!B17,-3,IF(Calendário!$K$88="empate",1,IF(Calendário!$K$88="","",3))),"")</f>
        <v/>
      </c>
      <c r="AX85" s="142" t="str">
        <f aca="false">IF(Calendário!$C$88=Clubes!B18,IF(Calendário!$J$88=Clubes!B18,3,IF(Calendário!$J$88="empate",1,IF(Calendário!$J$88="","",-3))),"")</f>
        <v/>
      </c>
      <c r="AY85" s="142" t="str">
        <f aca="false">IF(Calendário!$F$88=Clubes!B18,IF(Calendário!$K$88=Clubes!B18,-3,IF(Calendário!$K$88="empate",1,IF(Calendário!$K$88="","",3))),"")</f>
        <v/>
      </c>
      <c r="BA85" s="142" t="str">
        <f aca="false">IF(Calendário!$C$88=Clubes!B19,IF(Calendário!$J$88=Clubes!B19,3,IF(Calendário!$J$88="empate",1,IF(Calendário!$J$88="","",-3))),"")</f>
        <v/>
      </c>
      <c r="BB85" s="142" t="str">
        <f aca="false">IF(Calendário!$F$88=Clubes!B19,IF(Calendário!$K$88=Clubes!B19,-3,IF(Calendário!$K$88="empate",1,IF(Calendário!$K$88="","",3))),"")</f>
        <v/>
      </c>
    </row>
    <row r="86" customFormat="false" ht="11.25" hidden="false" customHeight="false" outlineLevel="0" collapsed="false">
      <c r="B86" s="142" t="str">
        <f aca="false">IF(Calendário!$C$89=Clubes!B2,IF(Calendário!$J$89=Clubes!B2,3,IF(Calendário!$J$89="empate",1,IF(Calendário!$J$89="","",-3))),"")</f>
        <v/>
      </c>
      <c r="C86" s="142" t="str">
        <f aca="false">IF(Calendário!$F$89=Clubes!B2,IF(Calendário!$K$89=Clubes!B2,-3,IF(Calendário!$K$89="empate",1,IF(Calendário!$K$89="","",3))),"")</f>
        <v/>
      </c>
      <c r="D86" s="137"/>
      <c r="E86" s="142" t="str">
        <f aca="false">IF(Calendário!$C$89=Clubes!B3,IF(Calendário!$J$89=Clubes!B3,3,IF(Calendário!$J$89="empate",1,IF(Calendário!$J$89="","",-3))),"")</f>
        <v/>
      </c>
      <c r="F86" s="142" t="str">
        <f aca="false">IF(Calendário!$F$89=Clubes!B3,IF(Calendário!$K$89=Clubes!B3,-3,IF(Calendário!$K$89="empate",1,IF(Calendário!$K$89="","",3))),"")</f>
        <v/>
      </c>
      <c r="G86" s="140"/>
      <c r="H86" s="142" t="str">
        <f aca="false">IF(Calendário!$C$89=Clubes!B4,IF(Calendário!$J$89=Clubes!B4,3,IF(Calendário!$J$89="empate",1,IF(Calendário!$J$89="","",-3))),"")</f>
        <v/>
      </c>
      <c r="I86" s="142" t="str">
        <f aca="false">IF(Calendário!$F$89=Clubes!B4,IF(Calendário!$K$89=Clubes!B4,-3,IF(Calendário!$K$89="empate",1,IF(Calendário!$K$89="","",3))),"")</f>
        <v/>
      </c>
      <c r="J86" s="137"/>
      <c r="K86" s="142" t="str">
        <f aca="false">IF(Calendário!$C$89=Clubes!B5,IF(Calendário!$J$89=Clubes!B5,3,IF(Calendário!$J$89="empate",1,IF(Calendário!$J$89="","",-3))),"")</f>
        <v/>
      </c>
      <c r="L86" s="142" t="str">
        <f aca="false">IF(Calendário!$F$89=Clubes!B5,IF(Calendário!$K$89=Clubes!B5,-3,IF(Calendário!$K$89="empate",1,IF(Calendário!$K$89="","",3))),"")</f>
        <v/>
      </c>
      <c r="M86" s="137"/>
      <c r="N86" s="142" t="str">
        <f aca="false">IF(Calendário!$C$89=Clubes!B6,IF(Calendário!$J$89=Clubes!B6,3,IF(Calendário!$J$89="empate",1,IF(Calendário!$J$89="","",-3))),"")</f>
        <v/>
      </c>
      <c r="O86" s="142" t="str">
        <f aca="false">IF(Calendário!$F$89=Clubes!B6,IF(Calendário!$K$89=Clubes!B6,-3,IF(Calendário!$K$89="empate",1,IF(Calendário!$K$89="","",3))),"")</f>
        <v/>
      </c>
      <c r="P86" s="137"/>
      <c r="Q86" s="142" t="str">
        <f aca="false">IF(Calendário!$C$89=Clubes!B7,IF(Calendário!$J$89=Clubes!B7,3,IF(Calendário!$J$89="empate",1,IF(Calendário!$J$89="","",-3))),"")</f>
        <v/>
      </c>
      <c r="R86" s="142" t="str">
        <f aca="false">IF(Calendário!$F$89=Clubes!B7,IF(Calendário!$K$89=Clubes!B7,-3,IF(Calendário!$K$89="empate",1,IF(Calendário!$K$89="","",3))),"")</f>
        <v/>
      </c>
      <c r="S86" s="137"/>
      <c r="T86" s="142" t="str">
        <f aca="false">IF(Calendário!$C$89=Clubes!B8,IF(Calendário!$J$89=Clubes!B8,3,IF(Calendário!$J$89="empate",1,IF(Calendário!$J$89="","",-3))),"")</f>
        <v/>
      </c>
      <c r="U86" s="142" t="str">
        <f aca="false">IF(Calendário!$F$89=Clubes!B8,IF(Calendário!$K$89=Clubes!B8,-3,IF(Calendário!$K$89="empate",1,IF(Calendário!$K$89="","",3))),"")</f>
        <v/>
      </c>
      <c r="V86" s="137"/>
      <c r="W86" s="142" t="str">
        <f aca="false">IF(Calendário!$C$89=Clubes!B9,IF(Calendário!$J$89=Clubes!B9,3,IF(Calendário!$J$89="empate",1,IF(Calendário!$J$89="","",-3))),"")</f>
        <v/>
      </c>
      <c r="X86" s="142" t="str">
        <f aca="false">IF(Calendário!$F$89=Clubes!B9,IF(Calendário!$K$89=Clubes!B9,-3,IF(Calendário!$K$89="empate",1,IF(Calendário!$K$89="","",3))),"")</f>
        <v/>
      </c>
      <c r="Y86" s="137"/>
      <c r="Z86" s="142" t="str">
        <f aca="false">IF(Calendário!$C$89=Clubes!B10,IF(Calendário!$J$89=Clubes!B10,3,IF(Calendário!$J$89="empate",1,IF(Calendário!$J$89="","",-3))),"")</f>
        <v/>
      </c>
      <c r="AA86" s="142" t="str">
        <f aca="false">IF(Calendário!$F$89=Clubes!B10,IF(Calendário!$K$89=Clubes!B10,-3,IF(Calendário!$K$89="empate",1,IF(Calendário!$K$89="","",3))),"")</f>
        <v/>
      </c>
      <c r="AB86" s="137"/>
      <c r="AC86" s="142" t="str">
        <f aca="false">IF(Calendário!$C$89=Clubes!B11,IF(Calendário!$J$89=Clubes!B11,3,IF(Calendário!$J$89="empate",1,IF(Calendário!$J$89="","",-3))),"")</f>
        <v/>
      </c>
      <c r="AD86" s="142" t="str">
        <f aca="false">IF(Calendário!$F$89=Clubes!B11,IF(Calendário!$K$89=Clubes!B11,-3,IF(Calendário!$K$89="empate",1,IF(Calendário!$K$89="","",3))),"")</f>
        <v/>
      </c>
      <c r="AE86" s="137"/>
      <c r="AF86" s="142" t="str">
        <f aca="false">IF(Calendário!$C$89=Clubes!B12,IF(Calendário!$J$89=Clubes!B12,3,IF(Calendário!$J$89="empate",1,IF(Calendário!$J$89="","",-3))),"")</f>
        <v/>
      </c>
      <c r="AG86" s="142" t="str">
        <f aca="false">IF(Calendário!$F$89=Clubes!B12,IF(Calendário!$K$89=Clubes!B12,-3,IF(Calendário!$K$89="empate",1,IF(Calendário!$K$89="","",3))),"")</f>
        <v/>
      </c>
      <c r="AH86" s="137"/>
      <c r="AI86" s="142" t="str">
        <f aca="false">IF(Calendário!$C$89=Clubes!B13,IF(Calendário!$J$89=Clubes!B13,3,IF(Calendário!$J$89="empate",1,IF(Calendário!$J$89="","",-3))),"")</f>
        <v/>
      </c>
      <c r="AJ86" s="142" t="str">
        <f aca="false">IF(Calendário!$F$89=Clubes!B13,IF(Calendário!$K$89=Clubes!B13,-3,IF(Calendário!$K$89="empate",1,IF(Calendário!$K$89="","",3))),"")</f>
        <v/>
      </c>
      <c r="AK86" s="137"/>
      <c r="AL86" s="142" t="str">
        <f aca="false">IF(Calendário!$C$89=Clubes!B14,IF(Calendário!$J$89=Clubes!B14,3,IF(Calendário!$J$89="empate",1,IF(Calendário!$J$89="","",-3))),"")</f>
        <v/>
      </c>
      <c r="AM86" s="142" t="str">
        <f aca="false">IF(Calendário!$F$89=Clubes!B14,IF(Calendário!$K$89=Clubes!B14,-3,IF(Calendário!$K$89="empate",1,IF(Calendário!$K$89="","",3))),"")</f>
        <v/>
      </c>
      <c r="AN86" s="137"/>
      <c r="AO86" s="142" t="str">
        <f aca="false">IF(Calendário!$C$89=Clubes!B15,IF(Calendário!$J$89=Clubes!B15,3,IF(Calendário!$J$89="empate",1,IF(Calendário!$J$89="","",-3))),"")</f>
        <v/>
      </c>
      <c r="AP86" s="142" t="str">
        <f aca="false">IF(Calendário!$F$89=Clubes!B15,IF(Calendário!$K$89=Clubes!B15,-3,IF(Calendário!$K$89="empate",1,IF(Calendário!$K$89="","",3))),"")</f>
        <v/>
      </c>
      <c r="AQ86" s="137"/>
      <c r="AR86" s="142" t="str">
        <f aca="false">IF(Calendário!$C$89=Clubes!B16,IF(Calendário!$J$89=Clubes!B16,3,IF(Calendário!$J$89="empate",1,IF(Calendário!$J$89="","",-3))),"")</f>
        <v/>
      </c>
      <c r="AS86" s="142" t="str">
        <f aca="false">IF(Calendário!$F$89=Clubes!B16,IF(Calendário!$K$89=Clubes!B16,-3,IF(Calendário!$K$89="empate",1,IF(Calendário!$K$89="","",3))),"")</f>
        <v/>
      </c>
      <c r="AT86" s="137"/>
      <c r="AU86" s="142" t="str">
        <f aca="false">IF(Calendário!$C$89=Clubes!B17,IF(Calendário!$J$89=Clubes!B17,3,IF(Calendário!$J$89="empate",1,IF(Calendário!$J$89="","",-3))),"")</f>
        <v/>
      </c>
      <c r="AV86" s="142" t="str">
        <f aca="false">IF(Calendário!$F$89=Clubes!B17,IF(Calendário!$K$89=Clubes!B17,-3,IF(Calendário!$K$89="empate",1,IF(Calendário!$K$89="","",3))),"")</f>
        <v/>
      </c>
      <c r="AX86" s="142" t="str">
        <f aca="false">IF(Calendário!$C$89=Clubes!B18,IF(Calendário!$J$89=Clubes!B18,3,IF(Calendário!$J$89="empate",1,IF(Calendário!$J$89="","",-3))),"")</f>
        <v/>
      </c>
      <c r="AY86" s="142" t="str">
        <f aca="false">IF(Calendário!$F$89=Clubes!B18,IF(Calendário!$K$89=Clubes!B18,-3,IF(Calendário!$K$89="empate",1,IF(Calendário!$K$89="","",3))),"")</f>
        <v/>
      </c>
      <c r="BA86" s="142" t="str">
        <f aca="false">IF(Calendário!$C$89=Clubes!B19,IF(Calendário!$J$89=Clubes!B19,3,IF(Calendário!$J$89="empate",1,IF(Calendário!$J$89="","",-3))),"")</f>
        <v/>
      </c>
      <c r="BB86" s="142" t="str">
        <f aca="false">IF(Calendário!$F$89=Clubes!B19,IF(Calendário!$K$89=Clubes!B19,-3,IF(Calendário!$K$89="empate",1,IF(Calendário!$K$89="","",3))),"")</f>
        <v/>
      </c>
    </row>
    <row r="87" customFormat="false" ht="11.25" hidden="false" customHeight="false" outlineLevel="0" collapsed="false">
      <c r="B87" s="142" t="str">
        <f aca="false">IF(Calendário!$C$90=Clubes!B2,IF(Calendário!$J$90=Clubes!B2,3,IF(Calendário!$J$90="empate",1,IF(Calendário!$J$90="","",-3))),"")</f>
        <v/>
      </c>
      <c r="C87" s="142" t="str">
        <f aca="false">IF(Calendário!$F$90=Clubes!B2,IF(Calendário!$K$90=Clubes!B2,-3,IF(Calendário!$K$90="empate",1,IF(Calendário!$K$90="","",3))),"")</f>
        <v/>
      </c>
      <c r="D87" s="137"/>
      <c r="E87" s="142" t="str">
        <f aca="false">IF(Calendário!$C$90=Clubes!B3,IF(Calendário!$J$90=Clubes!B3,3,IF(Calendário!$J$90="empate",1,IF(Calendário!$J$90="","",-3))),"")</f>
        <v/>
      </c>
      <c r="F87" s="142" t="str">
        <f aca="false">IF(Calendário!$F$90=Clubes!B3,IF(Calendário!$K$90=Clubes!B3,-3,IF(Calendário!$K$90="empate",1,IF(Calendário!$K$90="","",3))),"")</f>
        <v/>
      </c>
      <c r="G87" s="140"/>
      <c r="H87" s="142" t="str">
        <f aca="false">IF(Calendário!$C$90=Clubes!B4,IF(Calendário!$J$90=Clubes!B4,3,IF(Calendário!$J$90="empate",1,IF(Calendário!$J$90="","",-3))),"")</f>
        <v/>
      </c>
      <c r="I87" s="142" t="str">
        <f aca="false">IF(Calendário!$F$90=Clubes!B4,IF(Calendário!$K$90=Clubes!B4,-3,IF(Calendário!$K$90="empate",1,IF(Calendário!$K$90="","",3))),"")</f>
        <v/>
      </c>
      <c r="J87" s="137"/>
      <c r="K87" s="142" t="str">
        <f aca="false">IF(Calendário!$C$90=Clubes!B5,IF(Calendário!$J$90=Clubes!B5,3,IF(Calendário!$J$90="empate",1,IF(Calendário!$J$90="","",-3))),"")</f>
        <v/>
      </c>
      <c r="L87" s="142" t="str">
        <f aca="false">IF(Calendário!$F$90=Clubes!B5,IF(Calendário!$K$90=Clubes!B5,-3,IF(Calendário!$K$90="empate",1,IF(Calendário!$K$90="","",3))),"")</f>
        <v/>
      </c>
      <c r="M87" s="137"/>
      <c r="N87" s="142" t="str">
        <f aca="false">IF(Calendário!$C$90=Clubes!B6,IF(Calendário!$J$90=Clubes!B6,3,IF(Calendário!$J$90="empate",1,IF(Calendário!$J$90="","",-3))),"")</f>
        <v/>
      </c>
      <c r="O87" s="142" t="str">
        <f aca="false">IF(Calendário!$F$90=Clubes!B6,IF(Calendário!$K$90=Clubes!B6,-3,IF(Calendário!$K$90="empate",1,IF(Calendário!$K$90="","",3))),"")</f>
        <v/>
      </c>
      <c r="P87" s="137"/>
      <c r="Q87" s="142" t="str">
        <f aca="false">IF(Calendário!$C$90=Clubes!B7,IF(Calendário!$J$90=Clubes!B7,3,IF(Calendário!$J$90="empate",1,IF(Calendário!$J$90="","",-3))),"")</f>
        <v/>
      </c>
      <c r="R87" s="142" t="str">
        <f aca="false">IF(Calendário!$F$90=Clubes!B7,IF(Calendário!$K$90=Clubes!B7,-3,IF(Calendário!$K$90="empate",1,IF(Calendário!$K$90="","",3))),"")</f>
        <v/>
      </c>
      <c r="S87" s="137"/>
      <c r="T87" s="142" t="str">
        <f aca="false">IF(Calendário!$C$90=Clubes!B8,IF(Calendário!$J$90=Clubes!B8,3,IF(Calendário!$J$90="empate",1,IF(Calendário!$J$90="","",-3))),"")</f>
        <v/>
      </c>
      <c r="U87" s="142" t="str">
        <f aca="false">IF(Calendário!$F$90=Clubes!B8,IF(Calendário!$K$90=Clubes!B8,-3,IF(Calendário!$K$90="empate",1,IF(Calendário!$K$90="","",3))),"")</f>
        <v/>
      </c>
      <c r="V87" s="137"/>
      <c r="W87" s="142" t="str">
        <f aca="false">IF(Calendário!$C$90=Clubes!B9,IF(Calendário!$J$90=Clubes!B9,3,IF(Calendário!$J$90="empate",1,IF(Calendário!$J$90="","",-3))),"")</f>
        <v/>
      </c>
      <c r="X87" s="142" t="str">
        <f aca="false">IF(Calendário!$F$90=Clubes!B9,IF(Calendário!$K$90=Clubes!B9,-3,IF(Calendário!$K$90="empate",1,IF(Calendário!$K$90="","",3))),"")</f>
        <v/>
      </c>
      <c r="Y87" s="137"/>
      <c r="Z87" s="142" t="str">
        <f aca="false">IF(Calendário!$C$90=Clubes!B10,IF(Calendário!$J$90=Clubes!B10,3,IF(Calendário!$J$90="empate",1,IF(Calendário!$J$90="","",-3))),"")</f>
        <v/>
      </c>
      <c r="AA87" s="142" t="str">
        <f aca="false">IF(Calendário!$F$90=Clubes!B10,IF(Calendário!$K$90=Clubes!B10,-3,IF(Calendário!$K$90="empate",1,IF(Calendário!$K$90="","",3))),"")</f>
        <v/>
      </c>
      <c r="AB87" s="137"/>
      <c r="AC87" s="142" t="str">
        <f aca="false">IF(Calendário!$C$90=Clubes!B11,IF(Calendário!$J$90=Clubes!B11,3,IF(Calendário!$J$90="empate",1,IF(Calendário!$J$90="","",-3))),"")</f>
        <v/>
      </c>
      <c r="AD87" s="142" t="str">
        <f aca="false">IF(Calendário!$F$90=Clubes!B11,IF(Calendário!$K$90=Clubes!B11,-3,IF(Calendário!$K$90="empate",1,IF(Calendário!$K$90="","",3))),"")</f>
        <v/>
      </c>
      <c r="AE87" s="137"/>
      <c r="AF87" s="142" t="str">
        <f aca="false">IF(Calendário!$C$90=Clubes!B12,IF(Calendário!$J$90=Clubes!B12,3,IF(Calendário!$J$90="empate",1,IF(Calendário!$J$90="","",-3))),"")</f>
        <v/>
      </c>
      <c r="AG87" s="142" t="str">
        <f aca="false">IF(Calendário!$F$90=Clubes!B12,IF(Calendário!$K$90=Clubes!B12,-3,IF(Calendário!$K$90="empate",1,IF(Calendário!$K$90="","",3))),"")</f>
        <v/>
      </c>
      <c r="AH87" s="137"/>
      <c r="AI87" s="142" t="str">
        <f aca="false">IF(Calendário!$C$90=Clubes!B13,IF(Calendário!$J$90=Clubes!B13,3,IF(Calendário!$J$90="empate",1,IF(Calendário!$J$90="","",-3))),"")</f>
        <v/>
      </c>
      <c r="AJ87" s="142" t="str">
        <f aca="false">IF(Calendário!$F$90=Clubes!B13,IF(Calendário!$K$90=Clubes!B13,-3,IF(Calendário!$K$90="empate",1,IF(Calendário!$K$90="","",3))),"")</f>
        <v/>
      </c>
      <c r="AK87" s="137"/>
      <c r="AL87" s="142" t="str">
        <f aca="false">IF(Calendário!$C$90=Clubes!B14,IF(Calendário!$J$90=Clubes!B14,3,IF(Calendário!$J$90="empate",1,IF(Calendário!$J$90="","",-3))),"")</f>
        <v/>
      </c>
      <c r="AM87" s="142" t="str">
        <f aca="false">IF(Calendário!$F$90=Clubes!B14,IF(Calendário!$K$90=Clubes!B14,-3,IF(Calendário!$K$90="empate",1,IF(Calendário!$K$90="","",3))),"")</f>
        <v/>
      </c>
      <c r="AN87" s="137"/>
      <c r="AO87" s="142" t="str">
        <f aca="false">IF(Calendário!$C$90=Clubes!B15,IF(Calendário!$J$90=Clubes!B15,3,IF(Calendário!$J$90="empate",1,IF(Calendário!$J$90="","",-3))),"")</f>
        <v/>
      </c>
      <c r="AP87" s="142" t="str">
        <f aca="false">IF(Calendário!$F$90=Clubes!B15,IF(Calendário!$K$90=Clubes!B15,-3,IF(Calendário!$K$90="empate",1,IF(Calendário!$K$90="","",3))),"")</f>
        <v/>
      </c>
      <c r="AQ87" s="137"/>
      <c r="AR87" s="142" t="str">
        <f aca="false">IF(Calendário!$C$90=Clubes!B16,IF(Calendário!$J$90=Clubes!B16,3,IF(Calendário!$J$90="empate",1,IF(Calendário!$J$90="","",-3))),"")</f>
        <v/>
      </c>
      <c r="AS87" s="142" t="str">
        <f aca="false">IF(Calendário!$F$90=Clubes!B16,IF(Calendário!$K$90=Clubes!B16,-3,IF(Calendário!$K$90="empate",1,IF(Calendário!$K$90="","",3))),"")</f>
        <v/>
      </c>
      <c r="AT87" s="137"/>
      <c r="AU87" s="142" t="str">
        <f aca="false">IF(Calendário!$C$90=Clubes!B17,IF(Calendário!$J$90=Clubes!B17,3,IF(Calendário!$J$90="empate",1,IF(Calendário!$J$90="","",-3))),"")</f>
        <v/>
      </c>
      <c r="AV87" s="142" t="str">
        <f aca="false">IF(Calendário!$F$90=Clubes!B17,IF(Calendário!$K$90=Clubes!B17,-3,IF(Calendário!$K$90="empate",1,IF(Calendário!$K$90="","",3))),"")</f>
        <v/>
      </c>
      <c r="AX87" s="142" t="str">
        <f aca="false">IF(Calendário!$C$90=Clubes!B18,IF(Calendário!$J$90=Clubes!B18,3,IF(Calendário!$J$90="empate",1,IF(Calendário!$J$90="","",-3))),"")</f>
        <v/>
      </c>
      <c r="AY87" s="142" t="str">
        <f aca="false">IF(Calendário!$F$90=Clubes!B18,IF(Calendário!$K$90=Clubes!B18,-3,IF(Calendário!$K$90="empate",1,IF(Calendário!$K$90="","",3))),"")</f>
        <v/>
      </c>
      <c r="BA87" s="142" t="str">
        <f aca="false">IF(Calendário!$C$90=Clubes!B19,IF(Calendário!$J$90=Clubes!B19,3,IF(Calendário!$J$90="empate",1,IF(Calendário!$J$90="","",-3))),"")</f>
        <v/>
      </c>
      <c r="BB87" s="142" t="str">
        <f aca="false">IF(Calendário!$F$90=Clubes!B19,IF(Calendário!$K$90=Clubes!B19,-3,IF(Calendário!$K$90="empate",1,IF(Calendário!$K$90="","",3))),"")</f>
        <v/>
      </c>
    </row>
    <row r="88" customFormat="false" ht="11.25" hidden="false" customHeight="false" outlineLevel="0" collapsed="false">
      <c r="B88" s="142" t="str">
        <f aca="false">IF(Calendário!$C$91=Clubes!B2,IF(Calendário!$J$91=Clubes!B2,3,IF(Calendário!$J$91="empate",1,IF(Calendário!$J$91="","",-3))),"")</f>
        <v/>
      </c>
      <c r="C88" s="142" t="str">
        <f aca="false">IF(Calendário!$F$91=Clubes!B2,IF(Calendário!$K$91=Clubes!B2,-3,IF(Calendário!$K$91="empate",1,IF(Calendário!$K$91="","",3))),"")</f>
        <v/>
      </c>
      <c r="D88" s="137"/>
      <c r="E88" s="142" t="str">
        <f aca="false">IF(Calendário!$C$91=Clubes!B3,IF(Calendário!$J$91=Clubes!B3,3,IF(Calendário!$J$91="empate",1,IF(Calendário!$J$91="","",-3))),"")</f>
        <v/>
      </c>
      <c r="F88" s="142" t="str">
        <f aca="false">IF(Calendário!$F$91=Clubes!B3,IF(Calendário!$K$91=Clubes!B3,-3,IF(Calendário!$K$91="empate",1,IF(Calendário!$K$91="","",3))),"")</f>
        <v/>
      </c>
      <c r="G88" s="140"/>
      <c r="H88" s="142" t="str">
        <f aca="false">IF(Calendário!$C$91=Clubes!B4,IF(Calendário!$J$91=Clubes!B4,3,IF(Calendário!$J$91="empate",1,IF(Calendário!$J$91="","",-3))),"")</f>
        <v/>
      </c>
      <c r="I88" s="142" t="str">
        <f aca="false">IF(Calendário!$F$91=Clubes!B4,IF(Calendário!$K$91=Clubes!B4,-3,IF(Calendário!$K$91="empate",1,IF(Calendário!$K$91="","",3))),"")</f>
        <v/>
      </c>
      <c r="J88" s="137"/>
      <c r="K88" s="142" t="str">
        <f aca="false">IF(Calendário!$C$91=Clubes!B5,IF(Calendário!$J$91=Clubes!B5,3,IF(Calendário!$J$91="empate",1,IF(Calendário!$J$91="","",-3))),"")</f>
        <v/>
      </c>
      <c r="L88" s="142" t="str">
        <f aca="false">IF(Calendário!$F$91=Clubes!B5,IF(Calendário!$K$91=Clubes!B5,-3,IF(Calendário!$K$91="empate",1,IF(Calendário!$K$91="","",3))),"")</f>
        <v/>
      </c>
      <c r="M88" s="137"/>
      <c r="N88" s="142" t="str">
        <f aca="false">IF(Calendário!$C$91=Clubes!B6,IF(Calendário!$J$91=Clubes!B6,3,IF(Calendário!$J$91="empate",1,IF(Calendário!$J$91="","",-3))),"")</f>
        <v/>
      </c>
      <c r="O88" s="142" t="str">
        <f aca="false">IF(Calendário!$F$91=Clubes!B6,IF(Calendário!$K$91=Clubes!B6,-3,IF(Calendário!$K$91="empate",1,IF(Calendário!$K$91="","",3))),"")</f>
        <v/>
      </c>
      <c r="P88" s="137"/>
      <c r="Q88" s="142" t="str">
        <f aca="false">IF(Calendário!$C$91=Clubes!B7,IF(Calendário!$J$91=Clubes!B7,3,IF(Calendário!$J$91="empate",1,IF(Calendário!$J$91="","",-3))),"")</f>
        <v/>
      </c>
      <c r="R88" s="142" t="str">
        <f aca="false">IF(Calendário!$F$91=Clubes!B7,IF(Calendário!$K$91=Clubes!B7,-3,IF(Calendário!$K$91="empate",1,IF(Calendário!$K$91="","",3))),"")</f>
        <v/>
      </c>
      <c r="S88" s="137"/>
      <c r="T88" s="142" t="str">
        <f aca="false">IF(Calendário!$C$91=Clubes!B8,IF(Calendário!$J$91=Clubes!B8,3,IF(Calendário!$J$91="empate",1,IF(Calendário!$J$91="","",-3))),"")</f>
        <v/>
      </c>
      <c r="U88" s="142" t="str">
        <f aca="false">IF(Calendário!$F$91=Clubes!B8,IF(Calendário!$K$91=Clubes!B8,-3,IF(Calendário!$K$91="empate",1,IF(Calendário!$K$91="","",3))),"")</f>
        <v/>
      </c>
      <c r="V88" s="137"/>
      <c r="W88" s="142" t="str">
        <f aca="false">IF(Calendário!$C$91=Clubes!B9,IF(Calendário!$J$91=Clubes!B9,3,IF(Calendário!$J$91="empate",1,IF(Calendário!$J$91="","",-3))),"")</f>
        <v/>
      </c>
      <c r="X88" s="142" t="str">
        <f aca="false">IF(Calendário!$F$91=Clubes!B9,IF(Calendário!$K$91=Clubes!B9,-3,IF(Calendário!$K$91="empate",1,IF(Calendário!$K$91="","",3))),"")</f>
        <v/>
      </c>
      <c r="Y88" s="137"/>
      <c r="Z88" s="142" t="str">
        <f aca="false">IF(Calendário!$C$91=Clubes!B10,IF(Calendário!$J$91=Clubes!B10,3,IF(Calendário!$J$91="empate",1,IF(Calendário!$J$91="","",-3))),"")</f>
        <v/>
      </c>
      <c r="AA88" s="142" t="str">
        <f aca="false">IF(Calendário!$F$91=Clubes!B10,IF(Calendário!$K$91=Clubes!B10,-3,IF(Calendário!$K$91="empate",1,IF(Calendário!$K$91="","",3))),"")</f>
        <v/>
      </c>
      <c r="AB88" s="137"/>
      <c r="AC88" s="142" t="str">
        <f aca="false">IF(Calendário!$C$91=Clubes!B11,IF(Calendário!$J$91=Clubes!B11,3,IF(Calendário!$J$91="empate",1,IF(Calendário!$J$91="","",-3))),"")</f>
        <v/>
      </c>
      <c r="AD88" s="142" t="str">
        <f aca="false">IF(Calendário!$F$91=Clubes!B11,IF(Calendário!$K$91=Clubes!B11,-3,IF(Calendário!$K$91="empate",1,IF(Calendário!$K$91="","",3))),"")</f>
        <v/>
      </c>
      <c r="AE88" s="137"/>
      <c r="AF88" s="142" t="str">
        <f aca="false">IF(Calendário!$C$91=Clubes!B12,IF(Calendário!$J$91=Clubes!B12,3,IF(Calendário!$J$91="empate",1,IF(Calendário!$J$91="","",-3))),"")</f>
        <v/>
      </c>
      <c r="AG88" s="142" t="str">
        <f aca="false">IF(Calendário!$F$91=Clubes!B12,IF(Calendário!$K$91=Clubes!B12,-3,IF(Calendário!$K$91="empate",1,IF(Calendário!$K$91="","",3))),"")</f>
        <v/>
      </c>
      <c r="AH88" s="137"/>
      <c r="AI88" s="142" t="str">
        <f aca="false">IF(Calendário!$C$91=Clubes!B13,IF(Calendário!$J$91=Clubes!B13,3,IF(Calendário!$J$91="empate",1,IF(Calendário!$J$91="","",-3))),"")</f>
        <v/>
      </c>
      <c r="AJ88" s="142" t="str">
        <f aca="false">IF(Calendário!$F$91=Clubes!B13,IF(Calendário!$K$91=Clubes!B13,-3,IF(Calendário!$K$91="empate",1,IF(Calendário!$K$91="","",3))),"")</f>
        <v/>
      </c>
      <c r="AK88" s="137"/>
      <c r="AL88" s="142" t="str">
        <f aca="false">IF(Calendário!$C$91=Clubes!B14,IF(Calendário!$J$91=Clubes!B14,3,IF(Calendário!$J$91="empate",1,IF(Calendário!$J$91="","",-3))),"")</f>
        <v/>
      </c>
      <c r="AM88" s="142" t="str">
        <f aca="false">IF(Calendário!$F$91=Clubes!B14,IF(Calendário!$K$91=Clubes!B14,-3,IF(Calendário!$K$91="empate",1,IF(Calendário!$K$91="","",3))),"")</f>
        <v/>
      </c>
      <c r="AN88" s="137"/>
      <c r="AO88" s="142" t="str">
        <f aca="false">IF(Calendário!$C$91=Clubes!B15,IF(Calendário!$J$91=Clubes!B15,3,IF(Calendário!$J$91="empate",1,IF(Calendário!$J$91="","",-3))),"")</f>
        <v/>
      </c>
      <c r="AP88" s="142" t="str">
        <f aca="false">IF(Calendário!$F$91=Clubes!B15,IF(Calendário!$K$91=Clubes!B15,-3,IF(Calendário!$K$91="empate",1,IF(Calendário!$K$91="","",3))),"")</f>
        <v/>
      </c>
      <c r="AQ88" s="137"/>
      <c r="AR88" s="142" t="str">
        <f aca="false">IF(Calendário!$C$91=Clubes!B16,IF(Calendário!$J$91=Clubes!B16,3,IF(Calendário!$J$91="empate",1,IF(Calendário!$J$91="","",-3))),"")</f>
        <v/>
      </c>
      <c r="AS88" s="142" t="str">
        <f aca="false">IF(Calendário!$F$91=Clubes!B16,IF(Calendário!$K$91=Clubes!B16,-3,IF(Calendário!$K$91="empate",1,IF(Calendário!$K$91="","",3))),"")</f>
        <v/>
      </c>
      <c r="AT88" s="137"/>
      <c r="AU88" s="142" t="str">
        <f aca="false">IF(Calendário!$C$91=Clubes!B17,IF(Calendário!$J$91=Clubes!B17,3,IF(Calendário!$J$91="empate",1,IF(Calendário!$J$91="","",-3))),"")</f>
        <v/>
      </c>
      <c r="AV88" s="142" t="str">
        <f aca="false">IF(Calendário!$F$91=Clubes!B17,IF(Calendário!$K$91=Clubes!B17,-3,IF(Calendário!$K$91="empate",1,IF(Calendário!$K$91="","",3))),"")</f>
        <v/>
      </c>
      <c r="AX88" s="142" t="str">
        <f aca="false">IF(Calendário!$C$91=Clubes!B18,IF(Calendário!$J$91=Clubes!B18,3,IF(Calendário!$J$91="empate",1,IF(Calendário!$J$91="","",-3))),"")</f>
        <v/>
      </c>
      <c r="AY88" s="142" t="str">
        <f aca="false">IF(Calendário!$F$91=Clubes!B18,IF(Calendário!$K$91=Clubes!B18,-3,IF(Calendário!$K$91="empate",1,IF(Calendário!$K$91="","",3))),"")</f>
        <v/>
      </c>
      <c r="BA88" s="142" t="str">
        <f aca="false">IF(Calendário!$C$91=Clubes!B19,IF(Calendário!$J$91=Clubes!B19,3,IF(Calendário!$J$91="empate",1,IF(Calendário!$J$91="","",-3))),"")</f>
        <v/>
      </c>
      <c r="BB88" s="142" t="str">
        <f aca="false">IF(Calendário!$F$91=Clubes!B19,IF(Calendário!$K$91=Clubes!B19,-3,IF(Calendário!$K$91="empate",1,IF(Calendário!$K$91="","",3))),"")</f>
        <v/>
      </c>
    </row>
    <row r="89" customFormat="false" ht="11.25" hidden="false" customHeight="false" outlineLevel="0" collapsed="false">
      <c r="B89" s="142" t="str">
        <f aca="false">IF(Calendário!$C$92=Clubes!B2,IF(Calendário!$J$92=Clubes!B2,3,IF(Calendário!$J$92="empate",1,IF(Calendário!$J$92="","",-3))),"")</f>
        <v/>
      </c>
      <c r="C89" s="142" t="str">
        <f aca="false">IF(Calendário!$F$92=Clubes!B2,IF(Calendário!$K$92=Clubes!B2,-3,IF(Calendário!$K$92="empate",1,IF(Calendário!$K$92="","",3))),"")</f>
        <v/>
      </c>
      <c r="D89" s="137"/>
      <c r="E89" s="142" t="str">
        <f aca="false">IF(Calendário!$C$92=Clubes!B3,IF(Calendário!$J$92=Clubes!B3,3,IF(Calendário!$J$92="empate",1,IF(Calendário!$J$92="","",-3))),"")</f>
        <v/>
      </c>
      <c r="F89" s="142" t="str">
        <f aca="false">IF(Calendário!$F$92=Clubes!B3,IF(Calendário!$K$92=Clubes!B3,-3,IF(Calendário!$K$92="empate",1,IF(Calendário!$K$92="","",3))),"")</f>
        <v/>
      </c>
      <c r="G89" s="140"/>
      <c r="H89" s="142" t="str">
        <f aca="false">IF(Calendário!$C$92=Clubes!B4,IF(Calendário!$J$92=Clubes!B4,3,IF(Calendário!$J$92="empate",1,IF(Calendário!$J$92="","",-3))),"")</f>
        <v/>
      </c>
      <c r="I89" s="142" t="str">
        <f aca="false">IF(Calendário!$F$92=Clubes!B4,IF(Calendário!$K$92=Clubes!B4,-3,IF(Calendário!$K$92="empate",1,IF(Calendário!$K$92="","",3))),"")</f>
        <v/>
      </c>
      <c r="J89" s="137"/>
      <c r="K89" s="142" t="str">
        <f aca="false">IF(Calendário!$C$92=Clubes!B5,IF(Calendário!$J$92=Clubes!B5,3,IF(Calendário!$J$92="empate",1,IF(Calendário!$J$92="","",-3))),"")</f>
        <v/>
      </c>
      <c r="L89" s="142" t="str">
        <f aca="false">IF(Calendário!$F$92=Clubes!B5,IF(Calendário!$K$92=Clubes!B5,-3,IF(Calendário!$K$92="empate",1,IF(Calendário!$K$92="","",3))),"")</f>
        <v/>
      </c>
      <c r="M89" s="137"/>
      <c r="N89" s="142" t="str">
        <f aca="false">IF(Calendário!$C$92=Clubes!B6,IF(Calendário!$J$92=Clubes!B6,3,IF(Calendário!$J$92="empate",1,IF(Calendário!$J$92="","",-3))),"")</f>
        <v/>
      </c>
      <c r="O89" s="142" t="str">
        <f aca="false">IF(Calendário!$F$92=Clubes!B6,IF(Calendário!$K$92=Clubes!B6,-3,IF(Calendário!$K$92="empate",1,IF(Calendário!$K$92="","",3))),"")</f>
        <v/>
      </c>
      <c r="P89" s="137"/>
      <c r="Q89" s="142" t="str">
        <f aca="false">IF(Calendário!$C$92=Clubes!B7,IF(Calendário!$J$92=Clubes!B7,3,IF(Calendário!$J$92="empate",1,IF(Calendário!$J$92="","",-3))),"")</f>
        <v/>
      </c>
      <c r="R89" s="142" t="str">
        <f aca="false">IF(Calendário!$F$92=Clubes!B7,IF(Calendário!$K$92=Clubes!B7,-3,IF(Calendário!$K$92="empate",1,IF(Calendário!$K$92="","",3))),"")</f>
        <v/>
      </c>
      <c r="S89" s="137"/>
      <c r="T89" s="142" t="str">
        <f aca="false">IF(Calendário!$C$92=Clubes!B8,IF(Calendário!$J$92=Clubes!B8,3,IF(Calendário!$J$92="empate",1,IF(Calendário!$J$92="","",-3))),"")</f>
        <v/>
      </c>
      <c r="U89" s="142" t="str">
        <f aca="false">IF(Calendário!$F$92=Clubes!B8,IF(Calendário!$K$92=Clubes!B8,-3,IF(Calendário!$K$92="empate",1,IF(Calendário!$K$92="","",3))),"")</f>
        <v/>
      </c>
      <c r="V89" s="137"/>
      <c r="W89" s="142" t="str">
        <f aca="false">IF(Calendário!$C$92=Clubes!B9,IF(Calendário!$J$92=Clubes!B9,3,IF(Calendário!$J$92="empate",1,IF(Calendário!$J$92="","",-3))),"")</f>
        <v/>
      </c>
      <c r="X89" s="142" t="str">
        <f aca="false">IF(Calendário!$F$92=Clubes!B9,IF(Calendário!$K$92=Clubes!B9,-3,IF(Calendário!$K$92="empate",1,IF(Calendário!$K$92="","",3))),"")</f>
        <v/>
      </c>
      <c r="Y89" s="137"/>
      <c r="Z89" s="142" t="str">
        <f aca="false">IF(Calendário!$C$92=Clubes!B10,IF(Calendário!$J$92=Clubes!B10,3,IF(Calendário!$J$92="empate",1,IF(Calendário!$J$92="","",-3))),"")</f>
        <v/>
      </c>
      <c r="AA89" s="142" t="str">
        <f aca="false">IF(Calendário!$F$92=Clubes!B10,IF(Calendário!$K$92=Clubes!B10,-3,IF(Calendário!$K$92="empate",1,IF(Calendário!$K$92="","",3))),"")</f>
        <v/>
      </c>
      <c r="AB89" s="137"/>
      <c r="AC89" s="142" t="str">
        <f aca="false">IF(Calendário!$C$92=Clubes!B11,IF(Calendário!$J$92=Clubes!B11,3,IF(Calendário!$J$92="empate",1,IF(Calendário!$J$92="","",-3))),"")</f>
        <v/>
      </c>
      <c r="AD89" s="142" t="str">
        <f aca="false">IF(Calendário!$F$92=Clubes!B11,IF(Calendário!$K$92=Clubes!B11,-3,IF(Calendário!$K$92="empate",1,IF(Calendário!$K$92="","",3))),"")</f>
        <v/>
      </c>
      <c r="AE89" s="137"/>
      <c r="AF89" s="142" t="str">
        <f aca="false">IF(Calendário!$C$92=Clubes!B12,IF(Calendário!$J$92=Clubes!B12,3,IF(Calendário!$J$92="empate",1,IF(Calendário!$J$92="","",-3))),"")</f>
        <v/>
      </c>
      <c r="AG89" s="142" t="str">
        <f aca="false">IF(Calendário!$F$92=Clubes!B12,IF(Calendário!$K$92=Clubes!B12,-3,IF(Calendário!$K$92="empate",1,IF(Calendário!$K$92="","",3))),"")</f>
        <v/>
      </c>
      <c r="AH89" s="137"/>
      <c r="AI89" s="142" t="str">
        <f aca="false">IF(Calendário!$C$92=Clubes!B13,IF(Calendário!$J$92=Clubes!B13,3,IF(Calendário!$J$92="empate",1,IF(Calendário!$J$92="","",-3))),"")</f>
        <v/>
      </c>
      <c r="AJ89" s="142" t="str">
        <f aca="false">IF(Calendário!$F$92=Clubes!B13,IF(Calendário!$K$92=Clubes!B13,-3,IF(Calendário!$K$92="empate",1,IF(Calendário!$K$92="","",3))),"")</f>
        <v/>
      </c>
      <c r="AK89" s="137"/>
      <c r="AL89" s="142" t="str">
        <f aca="false">IF(Calendário!$C$92=Clubes!B14,IF(Calendário!$J$92=Clubes!B14,3,IF(Calendário!$J$92="empate",1,IF(Calendário!$J$92="","",-3))),"")</f>
        <v/>
      </c>
      <c r="AM89" s="142" t="str">
        <f aca="false">IF(Calendário!$F$92=Clubes!B14,IF(Calendário!$K$92=Clubes!B14,-3,IF(Calendário!$K$92="empate",1,IF(Calendário!$K$92="","",3))),"")</f>
        <v/>
      </c>
      <c r="AN89" s="137"/>
      <c r="AO89" s="142" t="str">
        <f aca="false">IF(Calendário!$C$92=Clubes!B15,IF(Calendário!$J$92=Clubes!B15,3,IF(Calendário!$J$92="empate",1,IF(Calendário!$J$92="","",-3))),"")</f>
        <v/>
      </c>
      <c r="AP89" s="142" t="str">
        <f aca="false">IF(Calendário!$F$92=Clubes!B15,IF(Calendário!$K$92=Clubes!B15,-3,IF(Calendário!$K$92="empate",1,IF(Calendário!$K$92="","",3))),"")</f>
        <v/>
      </c>
      <c r="AQ89" s="137"/>
      <c r="AR89" s="142" t="str">
        <f aca="false">IF(Calendário!$C$92=Clubes!B16,IF(Calendário!$J$92=Clubes!B16,3,IF(Calendário!$J$92="empate",1,IF(Calendário!$J$92="","",-3))),"")</f>
        <v/>
      </c>
      <c r="AS89" s="142" t="str">
        <f aca="false">IF(Calendário!$F$92=Clubes!B16,IF(Calendário!$K$92=Clubes!B16,-3,IF(Calendário!$K$92="empate",1,IF(Calendário!$K$92="","",3))),"")</f>
        <v/>
      </c>
      <c r="AT89" s="137"/>
      <c r="AU89" s="142" t="str">
        <f aca="false">IF(Calendário!$C$92=Clubes!B17,IF(Calendário!$J$92=Clubes!B17,3,IF(Calendário!$J$92="empate",1,IF(Calendário!$J$92="","",-3))),"")</f>
        <v/>
      </c>
      <c r="AV89" s="142" t="str">
        <f aca="false">IF(Calendário!$F$92=Clubes!B17,IF(Calendário!$K$92=Clubes!B17,-3,IF(Calendário!$K$92="empate",1,IF(Calendário!$K$92="","",3))),"")</f>
        <v/>
      </c>
      <c r="AX89" s="142" t="str">
        <f aca="false">IF(Calendário!$C$92=Clubes!B18,IF(Calendário!$J$92=Clubes!B18,3,IF(Calendário!$J$92="empate",1,IF(Calendário!$J$92="","",-3))),"")</f>
        <v/>
      </c>
      <c r="AY89" s="142" t="str">
        <f aca="false">IF(Calendário!$F$92=Clubes!B18,IF(Calendário!$K$92=Clubes!B18,-3,IF(Calendário!$K$92="empate",1,IF(Calendário!$K$92="","",3))),"")</f>
        <v/>
      </c>
      <c r="BA89" s="142" t="str">
        <f aca="false">IF(Calendário!$C$92=Clubes!B19,IF(Calendário!$J$92=Clubes!B19,3,IF(Calendário!$J$92="empate",1,IF(Calendário!$J$92="","",-3))),"")</f>
        <v/>
      </c>
      <c r="BB89" s="142" t="str">
        <f aca="false">IF(Calendário!$F$92=Clubes!B19,IF(Calendário!$K$92=Clubes!B19,-3,IF(Calendário!$K$92="empate",1,IF(Calendário!$K$92="","",3))),"")</f>
        <v/>
      </c>
    </row>
    <row r="90" customFormat="false" ht="11.25" hidden="false" customHeight="false" outlineLevel="0" collapsed="false">
      <c r="B90" s="140"/>
      <c r="C90" s="140"/>
      <c r="D90" s="137"/>
      <c r="E90" s="140"/>
      <c r="F90" s="140"/>
      <c r="G90" s="140"/>
      <c r="H90" s="140"/>
      <c r="I90" s="140"/>
      <c r="J90" s="137"/>
      <c r="K90" s="140"/>
      <c r="L90" s="140"/>
      <c r="M90" s="137"/>
      <c r="N90" s="140"/>
      <c r="O90" s="140"/>
      <c r="P90" s="137"/>
      <c r="Q90" s="140"/>
      <c r="R90" s="140"/>
      <c r="S90" s="137"/>
      <c r="T90" s="140"/>
      <c r="U90" s="140"/>
      <c r="V90" s="137"/>
      <c r="W90" s="140"/>
      <c r="X90" s="140"/>
      <c r="Y90" s="137"/>
      <c r="Z90" s="140"/>
      <c r="AA90" s="140"/>
      <c r="AB90" s="137"/>
      <c r="AC90" s="140"/>
      <c r="AD90" s="140"/>
      <c r="AE90" s="137"/>
      <c r="AF90" s="140"/>
      <c r="AG90" s="140"/>
      <c r="AH90" s="137"/>
      <c r="AI90" s="140"/>
      <c r="AJ90" s="140"/>
      <c r="AK90" s="137"/>
      <c r="AL90" s="140"/>
      <c r="AM90" s="140"/>
      <c r="AN90" s="137"/>
      <c r="AO90" s="140"/>
      <c r="AP90" s="140"/>
      <c r="AQ90" s="137"/>
      <c r="AR90" s="140"/>
      <c r="AS90" s="140"/>
      <c r="AT90" s="137"/>
      <c r="AU90" s="140"/>
      <c r="AV90" s="140"/>
    </row>
    <row r="91" customFormat="false" ht="11.25" hidden="false" customHeight="false" outlineLevel="0" collapsed="false">
      <c r="B91" s="142" t="str">
        <f aca="false">IF(Calendário!$C$94=Clubes!B2,IF(Calendário!$J$94=Clubes!B2,3,IF(Calendário!$J$94="empate",1,IF(Calendário!$J$94="","",-3))),"")</f>
        <v/>
      </c>
      <c r="C91" s="142" t="str">
        <f aca="false">IF(Calendário!$F$94=Clubes!B2,IF(Calendário!$K$94=Clubes!B2,-3,IF(Calendário!$K$94="empate",1,IF(Calendário!$K$94="","",3))),"")</f>
        <v/>
      </c>
      <c r="D91" s="137"/>
      <c r="E91" s="142" t="str">
        <f aca="false">IF(Calendário!$C$94=Clubes!B3,IF(Calendário!$J$94=Clubes!B3,3,IF(Calendário!$J$94="empate",1,IF(Calendário!$J$94="","",-3))),"")</f>
        <v/>
      </c>
      <c r="F91" s="142" t="str">
        <f aca="false">IF(Calendário!$F$94=Clubes!B3,IF(Calendário!$K$94=Clubes!B3,-3,IF(Calendário!$K$94="empate",1,IF(Calendário!$K$94="","",3))),"")</f>
        <v/>
      </c>
      <c r="G91" s="140"/>
      <c r="H91" s="142" t="str">
        <f aca="false">IF(Calendário!$C$94=Clubes!B4,IF(Calendário!$J$94=Clubes!B4,3,IF(Calendário!$J$94="empate",1,IF(Calendário!$J$94="","",-3))),"")</f>
        <v/>
      </c>
      <c r="I91" s="142" t="str">
        <f aca="false">IF(Calendário!$F$94=Clubes!B4,IF(Calendário!$K$94=Clubes!B4,-3,IF(Calendário!$K$94="empate",1,IF(Calendário!$K$94="","",3))),"")</f>
        <v/>
      </c>
      <c r="J91" s="137"/>
      <c r="K91" s="142" t="str">
        <f aca="false">IF(Calendário!$C$94=Clubes!B5,IF(Calendário!$J$94=Clubes!B5,3,IF(Calendário!$J$94="empate",1,IF(Calendário!$J$94="","",-3))),"")</f>
        <v/>
      </c>
      <c r="L91" s="142" t="str">
        <f aca="false">IF(Calendário!$F$94=Clubes!B5,IF(Calendário!$K$94=Clubes!B5,-3,IF(Calendário!$K$94="empate",1,IF(Calendário!$K$94="","",3))),"")</f>
        <v/>
      </c>
      <c r="M91" s="137"/>
      <c r="N91" s="142" t="str">
        <f aca="false">IF(Calendário!$C$94=Clubes!B6,IF(Calendário!$J$94=Clubes!B6,3,IF(Calendário!$J$94="empate",1,IF(Calendário!$J$94="","",-3))),"")</f>
        <v/>
      </c>
      <c r="O91" s="142" t="str">
        <f aca="false">IF(Calendário!$F$94=Clubes!B6,IF(Calendário!$K$94=Clubes!B6,-3,IF(Calendário!$K$94="empate",1,IF(Calendário!$K$94="","",3))),"")</f>
        <v/>
      </c>
      <c r="P91" s="137"/>
      <c r="Q91" s="142" t="str">
        <f aca="false">IF(Calendário!$C$94=Clubes!B7,IF(Calendário!$J$94=Clubes!B7,3,IF(Calendário!$J$94="empate",1,IF(Calendário!$J$94="","",-3))),"")</f>
        <v/>
      </c>
      <c r="R91" s="142" t="str">
        <f aca="false">IF(Calendário!$F$94=Clubes!B7,IF(Calendário!$K$94=Clubes!B7,-3,IF(Calendário!$K$94="empate",1,IF(Calendário!$K$94="","",3))),"")</f>
        <v/>
      </c>
      <c r="S91" s="137"/>
      <c r="T91" s="142" t="str">
        <f aca="false">IF(Calendário!$C$94=Clubes!B8,IF(Calendário!$J$94=Clubes!B8,3,IF(Calendário!$J$94="empate",1,IF(Calendário!$J$94="","",-3))),"")</f>
        <v/>
      </c>
      <c r="U91" s="142" t="str">
        <f aca="false">IF(Calendário!$F$94=Clubes!B8,IF(Calendário!$K$94=Clubes!B8,-3,IF(Calendário!$K$94="empate",1,IF(Calendário!$K$94="","",3))),"")</f>
        <v/>
      </c>
      <c r="V91" s="137"/>
      <c r="W91" s="142" t="str">
        <f aca="false">IF(Calendário!$C$94=Clubes!B9,IF(Calendário!$J$94=Clubes!B9,3,IF(Calendário!$J$94="empate",1,IF(Calendário!$J$94="","",-3))),"")</f>
        <v/>
      </c>
      <c r="X91" s="142" t="str">
        <f aca="false">IF(Calendário!$F$94=Clubes!B9,IF(Calendário!$K$94=Clubes!B9,-3,IF(Calendário!$K$94="empate",1,IF(Calendário!$K$94="","",3))),"")</f>
        <v/>
      </c>
      <c r="Y91" s="137"/>
      <c r="Z91" s="142" t="str">
        <f aca="false">IF(Calendário!$C$94=Clubes!B10,IF(Calendário!$J$94=Clubes!B10,3,IF(Calendário!$J$94="empate",1,IF(Calendário!$J$94="","",-3))),"")</f>
        <v/>
      </c>
      <c r="AA91" s="142" t="str">
        <f aca="false">IF(Calendário!$F$94=Clubes!B10,IF(Calendário!$K$94=Clubes!B10,-3,IF(Calendário!$K$94="empate",1,IF(Calendário!$K$94="","",3))),"")</f>
        <v/>
      </c>
      <c r="AB91" s="137"/>
      <c r="AC91" s="142" t="str">
        <f aca="false">IF(Calendário!$C$94=Clubes!B11,IF(Calendário!$J$94=Clubes!B11,3,IF(Calendário!$J$94="empate",1,IF(Calendário!$J$94="","",-3))),"")</f>
        <v/>
      </c>
      <c r="AD91" s="142" t="str">
        <f aca="false">IF(Calendário!$F$94=Clubes!B11,IF(Calendário!$K$94=Clubes!B11,-3,IF(Calendário!$K$94="empate",1,IF(Calendário!$K$94="","",3))),"")</f>
        <v/>
      </c>
      <c r="AE91" s="137"/>
      <c r="AF91" s="142" t="str">
        <f aca="false">IF(Calendário!$C$94=Clubes!B12,IF(Calendário!$J$94=Clubes!B12,3,IF(Calendário!$J$94="empate",1,IF(Calendário!$J$94="","",-3))),"")</f>
        <v/>
      </c>
      <c r="AG91" s="142" t="str">
        <f aca="false">IF(Calendário!$F$94=Clubes!B12,IF(Calendário!$K$94=Clubes!B12,-3,IF(Calendário!$K$94="empate",1,IF(Calendário!$K$94="","",3))),"")</f>
        <v/>
      </c>
      <c r="AH91" s="137"/>
      <c r="AI91" s="142" t="str">
        <f aca="false">IF(Calendário!$C$94=Clubes!B13,IF(Calendário!$J$94=Clubes!B13,3,IF(Calendário!$J$94="empate",1,IF(Calendário!$J$94="","",-3))),"")</f>
        <v/>
      </c>
      <c r="AJ91" s="142" t="str">
        <f aca="false">IF(Calendário!$F$94=Clubes!B13,IF(Calendário!$K$94=Clubes!B13,-3,IF(Calendário!$K$94="empate",1,IF(Calendário!$K$94="","",3))),"")</f>
        <v/>
      </c>
      <c r="AK91" s="137"/>
      <c r="AL91" s="142" t="str">
        <f aca="false">IF(Calendário!$C$94=Clubes!B14,IF(Calendário!$J$94=Clubes!B14,3,IF(Calendário!$J$94="empate",1,IF(Calendário!$J$94="","",-3))),"")</f>
        <v/>
      </c>
      <c r="AM91" s="142" t="str">
        <f aca="false">IF(Calendário!$F$94=Clubes!B14,IF(Calendário!$K$94=Clubes!B14,-3,IF(Calendário!$K$94="empate",1,IF(Calendário!$K$94="","",3))),"")</f>
        <v/>
      </c>
      <c r="AN91" s="137"/>
      <c r="AO91" s="142" t="str">
        <f aca="false">IF(Calendário!$C$94=Clubes!B15,IF(Calendário!$J$94=Clubes!B15,3,IF(Calendário!$J$94="empate",1,IF(Calendário!$J$94="","",-3))),"")</f>
        <v/>
      </c>
      <c r="AP91" s="142" t="str">
        <f aca="false">IF(Calendário!$F$94=Clubes!B15,IF(Calendário!$K$94=Clubes!B15,-3,IF(Calendário!$K$94="empate",1,IF(Calendário!$K$94="","",3))),"")</f>
        <v/>
      </c>
      <c r="AQ91" s="137"/>
      <c r="AR91" s="142" t="str">
        <f aca="false">IF(Calendário!$C$94=Clubes!B16,IF(Calendário!$J$94=Clubes!B16,3,IF(Calendário!$J$94="empate",1,IF(Calendário!$J$94="","",-3))),"")</f>
        <v/>
      </c>
      <c r="AS91" s="142" t="str">
        <f aca="false">IF(Calendário!$F$94=Clubes!B16,IF(Calendário!$K$94=Clubes!B16,-3,IF(Calendário!$K$94="empate",1,IF(Calendário!$K$94="","",3))),"")</f>
        <v/>
      </c>
      <c r="AT91" s="137"/>
      <c r="AU91" s="142" t="str">
        <f aca="false">IF(Calendário!$C$94=Clubes!B17,IF(Calendário!$J$94=Clubes!B17,3,IF(Calendário!$J$94="empate",1,IF(Calendário!$J$94="","",-3))),"")</f>
        <v/>
      </c>
      <c r="AV91" s="142" t="str">
        <f aca="false">IF(Calendário!$F$94=Clubes!B17,IF(Calendário!$K$94=Clubes!B17,-3,IF(Calendário!$K$94="empate",1,IF(Calendário!$K$94="","",3))),"")</f>
        <v/>
      </c>
      <c r="AX91" s="142" t="str">
        <f aca="false">IF(Calendário!$C$94=Clubes!B18,IF(Calendário!$J$94=Clubes!B18,3,IF(Calendário!$J$94="empate",1,IF(Calendário!$J$94="","",-3))),"")</f>
        <v/>
      </c>
      <c r="AY91" s="142" t="str">
        <f aca="false">IF(Calendário!$F$94=Clubes!B18,IF(Calendário!$K$94=Clubes!B18,-3,IF(Calendário!$K$94="empate",1,IF(Calendário!$K$94="","",3))),"")</f>
        <v/>
      </c>
      <c r="BA91" s="142" t="str">
        <f aca="false">IF(Calendário!$C$94=Clubes!B19,IF(Calendário!$J$94=Clubes!B19,3,IF(Calendário!$J$94="empate",1,IF(Calendário!$J$94="","",-3))),"")</f>
        <v/>
      </c>
      <c r="BB91" s="142" t="str">
        <f aca="false">IF(Calendário!$F$94=Clubes!B19,IF(Calendário!$K$94=Clubes!B19,-3,IF(Calendário!$K$94="empate",1,IF(Calendário!$K$94="","",3))),"")</f>
        <v/>
      </c>
    </row>
    <row r="92" customFormat="false" ht="11.25" hidden="false" customHeight="false" outlineLevel="0" collapsed="false">
      <c r="B92" s="142" t="str">
        <f aca="false">IF(Calendário!$C$95=Clubes!B2,IF(Calendário!$J$95=Clubes!B2,3,IF(Calendário!$J$95="empate",1,IF(Calendário!$J$95="","",-3))),"")</f>
        <v/>
      </c>
      <c r="C92" s="142" t="str">
        <f aca="false">IF(Calendário!$F$95=Clubes!B2,IF(Calendário!$K$95=Clubes!B2,-3,IF(Calendário!$K$95="empate",1,IF(Calendário!$K$95="","",3))),"")</f>
        <v/>
      </c>
      <c r="D92" s="137"/>
      <c r="E92" s="142" t="str">
        <f aca="false">IF(Calendário!$C$95=Clubes!B3,IF(Calendário!$J$95=Clubes!B3,3,IF(Calendário!$J$95="empate",1,IF(Calendário!$J$95="","",-3))),"")</f>
        <v/>
      </c>
      <c r="F92" s="142" t="str">
        <f aca="false">IF(Calendário!$F$95=Clubes!B3,IF(Calendário!$K$95=Clubes!B3,-3,IF(Calendário!$K$95="empate",1,IF(Calendário!$K$95="","",3))),"")</f>
        <v/>
      </c>
      <c r="G92" s="140"/>
      <c r="H92" s="142" t="str">
        <f aca="false">IF(Calendário!$C$95=Clubes!B4,IF(Calendário!$J$95=Clubes!B4,3,IF(Calendário!$J$95="empate",1,IF(Calendário!$J$95="","",-3))),"")</f>
        <v/>
      </c>
      <c r="I92" s="142" t="str">
        <f aca="false">IF(Calendário!$F$95=Clubes!B4,IF(Calendário!$K$95=Clubes!B4,-3,IF(Calendário!$K$95="empate",1,IF(Calendário!$K$95="","",3))),"")</f>
        <v/>
      </c>
      <c r="J92" s="137"/>
      <c r="K92" s="142" t="str">
        <f aca="false">IF(Calendário!$C$95=Clubes!B5,IF(Calendário!$J$95=Clubes!B5,3,IF(Calendário!$J$95="empate",1,IF(Calendário!$J$95="","",-3))),"")</f>
        <v/>
      </c>
      <c r="L92" s="142" t="str">
        <f aca="false">IF(Calendário!$F$95=Clubes!B5,IF(Calendário!$K$95=Clubes!B5,-3,IF(Calendário!$K$95="empate",1,IF(Calendário!$K$95="","",3))),"")</f>
        <v/>
      </c>
      <c r="M92" s="137"/>
      <c r="N92" s="142" t="str">
        <f aca="false">IF(Calendário!$C$95=Clubes!B6,IF(Calendário!$J$95=Clubes!B6,3,IF(Calendário!$J$95="empate",1,IF(Calendário!$J$95="","",-3))),"")</f>
        <v/>
      </c>
      <c r="O92" s="142" t="str">
        <f aca="false">IF(Calendário!$F$95=Clubes!B6,IF(Calendário!$K$95=Clubes!B6,-3,IF(Calendário!$K$95="empate",1,IF(Calendário!$K$95="","",3))),"")</f>
        <v/>
      </c>
      <c r="P92" s="137"/>
      <c r="Q92" s="142" t="str">
        <f aca="false">IF(Calendário!$C$95=Clubes!B7,IF(Calendário!$J$95=Clubes!B7,3,IF(Calendário!$J$95="empate",1,IF(Calendário!$J$95="","",-3))),"")</f>
        <v/>
      </c>
      <c r="R92" s="142" t="str">
        <f aca="false">IF(Calendário!$F$95=Clubes!B7,IF(Calendário!$K$95=Clubes!B7,-3,IF(Calendário!$K$95="empate",1,IF(Calendário!$K$95="","",3))),"")</f>
        <v/>
      </c>
      <c r="S92" s="137"/>
      <c r="T92" s="142" t="str">
        <f aca="false">IF(Calendário!$C$95=Clubes!B8,IF(Calendário!$J$95=Clubes!B8,3,IF(Calendário!$J$95="empate",1,IF(Calendário!$J$95="","",-3))),"")</f>
        <v/>
      </c>
      <c r="U92" s="142" t="str">
        <f aca="false">IF(Calendário!$F$95=Clubes!B8,IF(Calendário!$K$95=Clubes!B8,-3,IF(Calendário!$K$95="empate",1,IF(Calendário!$K$95="","",3))),"")</f>
        <v/>
      </c>
      <c r="V92" s="137"/>
      <c r="W92" s="142" t="str">
        <f aca="false">IF(Calendário!$C$95=Clubes!B9,IF(Calendário!$J$95=Clubes!B9,3,IF(Calendário!$J$95="empate",1,IF(Calendário!$J$95="","",-3))),"")</f>
        <v/>
      </c>
      <c r="X92" s="142" t="str">
        <f aca="false">IF(Calendário!$F$95=Clubes!B9,IF(Calendário!$K$95=Clubes!B9,-3,IF(Calendário!$K$95="empate",1,IF(Calendário!$K$95="","",3))),"")</f>
        <v/>
      </c>
      <c r="Y92" s="137"/>
      <c r="Z92" s="142" t="str">
        <f aca="false">IF(Calendário!$C$95=Clubes!B10,IF(Calendário!$J$95=Clubes!B10,3,IF(Calendário!$J$95="empate",1,IF(Calendário!$J$95="","",-3))),"")</f>
        <v/>
      </c>
      <c r="AA92" s="142" t="str">
        <f aca="false">IF(Calendário!$F$95=Clubes!B10,IF(Calendário!$K$95=Clubes!B10,-3,IF(Calendário!$K$95="empate",1,IF(Calendário!$K$95="","",3))),"")</f>
        <v/>
      </c>
      <c r="AB92" s="137"/>
      <c r="AC92" s="142" t="str">
        <f aca="false">IF(Calendário!$C$95=Clubes!B11,IF(Calendário!$J$95=Clubes!B11,3,IF(Calendário!$J$95="empate",1,IF(Calendário!$J$95="","",-3))),"")</f>
        <v/>
      </c>
      <c r="AD92" s="142" t="str">
        <f aca="false">IF(Calendário!$F$95=Clubes!B11,IF(Calendário!$K$95=Clubes!B11,-3,IF(Calendário!$K$95="empate",1,IF(Calendário!$K$95="","",3))),"")</f>
        <v/>
      </c>
      <c r="AE92" s="137"/>
      <c r="AF92" s="142" t="str">
        <f aca="false">IF(Calendário!$C$95=Clubes!B12,IF(Calendário!$J$95=Clubes!B12,3,IF(Calendário!$J$95="empate",1,IF(Calendário!$J$95="","",-3))),"")</f>
        <v/>
      </c>
      <c r="AG92" s="142" t="str">
        <f aca="false">IF(Calendário!$F$95=Clubes!B12,IF(Calendário!$K$95=Clubes!B12,-3,IF(Calendário!$K$95="empate",1,IF(Calendário!$K$95="","",3))),"")</f>
        <v/>
      </c>
      <c r="AH92" s="137"/>
      <c r="AI92" s="142" t="str">
        <f aca="false">IF(Calendário!$C$95=Clubes!B13,IF(Calendário!$J$95=Clubes!B13,3,IF(Calendário!$J$95="empate",1,IF(Calendário!$J$95="","",-3))),"")</f>
        <v/>
      </c>
      <c r="AJ92" s="142" t="str">
        <f aca="false">IF(Calendário!$F$95=Clubes!B13,IF(Calendário!$K$95=Clubes!B13,-3,IF(Calendário!$K$95="empate",1,IF(Calendário!$K$95="","",3))),"")</f>
        <v/>
      </c>
      <c r="AK92" s="137"/>
      <c r="AL92" s="142" t="str">
        <f aca="false">IF(Calendário!$C$95=Clubes!B14,IF(Calendário!$J$95=Clubes!B14,3,IF(Calendário!$J$95="empate",1,IF(Calendário!$J$95="","",-3))),"")</f>
        <v/>
      </c>
      <c r="AM92" s="142" t="str">
        <f aca="false">IF(Calendário!$F$95=Clubes!B14,IF(Calendário!$K$95=Clubes!B14,-3,IF(Calendário!$K$95="empate",1,IF(Calendário!$K$95="","",3))),"")</f>
        <v/>
      </c>
      <c r="AN92" s="137"/>
      <c r="AO92" s="142" t="str">
        <f aca="false">IF(Calendário!$C$95=Clubes!B15,IF(Calendário!$J$95=Clubes!B15,3,IF(Calendário!$J$95="empate",1,IF(Calendário!$J$95="","",-3))),"")</f>
        <v/>
      </c>
      <c r="AP92" s="142" t="str">
        <f aca="false">IF(Calendário!$F$95=Clubes!B15,IF(Calendário!$K$95=Clubes!B15,-3,IF(Calendário!$K$95="empate",1,IF(Calendário!$K$95="","",3))),"")</f>
        <v/>
      </c>
      <c r="AQ92" s="137"/>
      <c r="AR92" s="142" t="str">
        <f aca="false">IF(Calendário!$C$95=Clubes!B16,IF(Calendário!$J$95=Clubes!B16,3,IF(Calendário!$J$95="empate",1,IF(Calendário!$J$95="","",-3))),"")</f>
        <v/>
      </c>
      <c r="AS92" s="142" t="str">
        <f aca="false">IF(Calendário!$F$95=Clubes!B16,IF(Calendário!$K$95=Clubes!B16,-3,IF(Calendário!$K$95="empate",1,IF(Calendário!$K$95="","",3))),"")</f>
        <v/>
      </c>
      <c r="AT92" s="137"/>
      <c r="AU92" s="142" t="str">
        <f aca="false">IF(Calendário!$C$95=Clubes!B17,IF(Calendário!$J$95=Clubes!B17,3,IF(Calendário!$J$95="empate",1,IF(Calendário!$J$95="","",-3))),"")</f>
        <v/>
      </c>
      <c r="AV92" s="142" t="str">
        <f aca="false">IF(Calendário!$F$95=Clubes!B17,IF(Calendário!$K$95=Clubes!B17,-3,IF(Calendário!$K$95="empate",1,IF(Calendário!$K$95="","",3))),"")</f>
        <v/>
      </c>
      <c r="AX92" s="142" t="str">
        <f aca="false">IF(Calendário!$C$95=Clubes!B18,IF(Calendário!$J$95=Clubes!B18,3,IF(Calendário!$J$95="empate",1,IF(Calendário!$J$95="","",-3))),"")</f>
        <v/>
      </c>
      <c r="AY92" s="142" t="str">
        <f aca="false">IF(Calendário!$F$95=Clubes!B18,IF(Calendário!$K$95=Clubes!B18,-3,IF(Calendário!$K$95="empate",1,IF(Calendário!$K$95="","",3))),"")</f>
        <v/>
      </c>
      <c r="BA92" s="142" t="str">
        <f aca="false">IF(Calendário!$C$95=Clubes!B19,IF(Calendário!$J$95=Clubes!B19,3,IF(Calendário!$J$95="empate",1,IF(Calendário!$J$95="","",-3))),"")</f>
        <v/>
      </c>
      <c r="BB92" s="142" t="str">
        <f aca="false">IF(Calendário!$F$95=Clubes!B19,IF(Calendário!$K$95=Clubes!B19,-3,IF(Calendário!$K$95="empate",1,IF(Calendário!$K$95="","",3))),"")</f>
        <v/>
      </c>
    </row>
    <row r="93" customFormat="false" ht="11.25" hidden="false" customHeight="false" outlineLevel="0" collapsed="false">
      <c r="B93" s="142" t="str">
        <f aca="false">IF(Calendário!$C$96=Clubes!B2,IF(Calendário!$J$96=Clubes!B2,3,IF(Calendário!$J$96="empate",1,IF(Calendário!$J$96="","",-3))),"")</f>
        <v/>
      </c>
      <c r="C93" s="142" t="str">
        <f aca="false">IF(Calendário!$F$96=Clubes!B2,IF(Calendário!$K$96=Clubes!B2,-3,IF(Calendário!$K$96="empate",1,IF(Calendário!$K$96="","",3))),"")</f>
        <v/>
      </c>
      <c r="D93" s="137"/>
      <c r="E93" s="142" t="str">
        <f aca="false">IF(Calendário!$C$96=Clubes!B3,IF(Calendário!$J$96=Clubes!B3,3,IF(Calendário!$J$96="empate",1,IF(Calendário!$J$96="","",-3))),"")</f>
        <v/>
      </c>
      <c r="F93" s="142" t="str">
        <f aca="false">IF(Calendário!$F$96=Clubes!B3,IF(Calendário!$K$96=Clubes!B3,-3,IF(Calendário!$K$96="empate",1,IF(Calendário!$K$96="","",3))),"")</f>
        <v/>
      </c>
      <c r="G93" s="140"/>
      <c r="H93" s="142" t="str">
        <f aca="false">IF(Calendário!$C$96=Clubes!B4,IF(Calendário!$J$96=Clubes!B4,3,IF(Calendário!$J$96="empate",1,IF(Calendário!$J$96="","",-3))),"")</f>
        <v/>
      </c>
      <c r="I93" s="142" t="str">
        <f aca="false">IF(Calendário!$F$96=Clubes!B4,IF(Calendário!$K$96=Clubes!B4,-3,IF(Calendário!$K$96="empate",1,IF(Calendário!$K$96="","",3))),"")</f>
        <v/>
      </c>
      <c r="J93" s="137"/>
      <c r="K93" s="142" t="str">
        <f aca="false">IF(Calendário!$C$96=Clubes!B5,IF(Calendário!$J$96=Clubes!B5,3,IF(Calendário!$J$96="empate",1,IF(Calendário!$J$96="","",-3))),"")</f>
        <v/>
      </c>
      <c r="L93" s="142" t="str">
        <f aca="false">IF(Calendário!$F$96=Clubes!B5,IF(Calendário!$K$96=Clubes!B5,-3,IF(Calendário!$K$96="empate",1,IF(Calendário!$K$96="","",3))),"")</f>
        <v/>
      </c>
      <c r="M93" s="137"/>
      <c r="N93" s="142" t="str">
        <f aca="false">IF(Calendário!$C$96=Clubes!B6,IF(Calendário!$J$96=Clubes!B6,3,IF(Calendário!$J$96="empate",1,IF(Calendário!$J$96="","",-3))),"")</f>
        <v/>
      </c>
      <c r="O93" s="142" t="str">
        <f aca="false">IF(Calendário!$F$96=Clubes!B6,IF(Calendário!$K$96=Clubes!B6,-3,IF(Calendário!$K$96="empate",1,IF(Calendário!$K$96="","",3))),"")</f>
        <v/>
      </c>
      <c r="P93" s="137"/>
      <c r="Q93" s="142" t="str">
        <f aca="false">IF(Calendário!$C$96=Clubes!B7,IF(Calendário!$J$96=Clubes!B7,3,IF(Calendário!$J$96="empate",1,IF(Calendário!$J$96="","",-3))),"")</f>
        <v/>
      </c>
      <c r="R93" s="142" t="str">
        <f aca="false">IF(Calendário!$F$96=Clubes!B7,IF(Calendário!$K$96=Clubes!B7,-3,IF(Calendário!$K$96="empate",1,IF(Calendário!$K$96="","",3))),"")</f>
        <v/>
      </c>
      <c r="S93" s="137"/>
      <c r="T93" s="142" t="str">
        <f aca="false">IF(Calendário!$C$96=Clubes!B8,IF(Calendário!$J$96=Clubes!B8,3,IF(Calendário!$J$96="empate",1,IF(Calendário!$J$96="","",-3))),"")</f>
        <v/>
      </c>
      <c r="U93" s="142" t="str">
        <f aca="false">IF(Calendário!$F$96=Clubes!B8,IF(Calendário!$K$96=Clubes!B8,-3,IF(Calendário!$K$96="empate",1,IF(Calendário!$K$96="","",3))),"")</f>
        <v/>
      </c>
      <c r="V93" s="137"/>
      <c r="W93" s="142" t="str">
        <f aca="false">IF(Calendário!$C$96=Clubes!B9,IF(Calendário!$J$96=Clubes!B9,3,IF(Calendário!$J$96="empate",1,IF(Calendário!$J$96="","",-3))),"")</f>
        <v/>
      </c>
      <c r="X93" s="142" t="str">
        <f aca="false">IF(Calendário!$F$96=Clubes!B9,IF(Calendário!$K$96=Clubes!B9,-3,IF(Calendário!$K$96="empate",1,IF(Calendário!$K$96="","",3))),"")</f>
        <v/>
      </c>
      <c r="Y93" s="137"/>
      <c r="Z93" s="142" t="str">
        <f aca="false">IF(Calendário!$C$96=Clubes!B10,IF(Calendário!$J$96=Clubes!B10,3,IF(Calendário!$J$96="empate",1,IF(Calendário!$J$96="","",-3))),"")</f>
        <v/>
      </c>
      <c r="AA93" s="142" t="str">
        <f aca="false">IF(Calendário!$F$96=Clubes!B10,IF(Calendário!$K$96=Clubes!B10,-3,IF(Calendário!$K$96="empate",1,IF(Calendário!$K$96="","",3))),"")</f>
        <v/>
      </c>
      <c r="AB93" s="137"/>
      <c r="AC93" s="142" t="str">
        <f aca="false">IF(Calendário!$C$96=Clubes!B11,IF(Calendário!$J$96=Clubes!B11,3,IF(Calendário!$J$96="empate",1,IF(Calendário!$J$96="","",-3))),"")</f>
        <v/>
      </c>
      <c r="AD93" s="142" t="str">
        <f aca="false">IF(Calendário!$F$96=Clubes!B11,IF(Calendário!$K$96=Clubes!B11,-3,IF(Calendário!$K$96="empate",1,IF(Calendário!$K$96="","",3))),"")</f>
        <v/>
      </c>
      <c r="AE93" s="137"/>
      <c r="AF93" s="142" t="str">
        <f aca="false">IF(Calendário!$C$96=Clubes!B12,IF(Calendário!$J$96=Clubes!B12,3,IF(Calendário!$J$96="empate",1,IF(Calendário!$J$96="","",-3))),"")</f>
        <v/>
      </c>
      <c r="AG93" s="142" t="str">
        <f aca="false">IF(Calendário!$F$96=Clubes!B12,IF(Calendário!$K$96=Clubes!B12,-3,IF(Calendário!$K$96="empate",1,IF(Calendário!$K$96="","",3))),"")</f>
        <v/>
      </c>
      <c r="AH93" s="137"/>
      <c r="AI93" s="142" t="str">
        <f aca="false">IF(Calendário!$C$96=Clubes!B13,IF(Calendário!$J$96=Clubes!B13,3,IF(Calendário!$J$96="empate",1,IF(Calendário!$J$96="","",-3))),"")</f>
        <v/>
      </c>
      <c r="AJ93" s="142" t="str">
        <f aca="false">IF(Calendário!$F$96=Clubes!B13,IF(Calendário!$K$96=Clubes!B13,-3,IF(Calendário!$K$96="empate",1,IF(Calendário!$K$96="","",3))),"")</f>
        <v/>
      </c>
      <c r="AK93" s="137"/>
      <c r="AL93" s="142" t="str">
        <f aca="false">IF(Calendário!$C$96=Clubes!B14,IF(Calendário!$J$96=Clubes!B14,3,IF(Calendário!$J$96="empate",1,IF(Calendário!$J$96="","",-3))),"")</f>
        <v/>
      </c>
      <c r="AM93" s="142" t="str">
        <f aca="false">IF(Calendário!$F$96=Clubes!B14,IF(Calendário!$K$96=Clubes!B14,-3,IF(Calendário!$K$96="empate",1,IF(Calendário!$K$96="","",3))),"")</f>
        <v/>
      </c>
      <c r="AN93" s="137"/>
      <c r="AO93" s="142" t="str">
        <f aca="false">IF(Calendário!$C$96=Clubes!B15,IF(Calendário!$J$96=Clubes!B15,3,IF(Calendário!$J$96="empate",1,IF(Calendário!$J$96="","",-3))),"")</f>
        <v/>
      </c>
      <c r="AP93" s="142" t="str">
        <f aca="false">IF(Calendário!$F$96=Clubes!B15,IF(Calendário!$K$96=Clubes!B15,-3,IF(Calendário!$K$96="empate",1,IF(Calendário!$K$96="","",3))),"")</f>
        <v/>
      </c>
      <c r="AQ93" s="137"/>
      <c r="AR93" s="142" t="str">
        <f aca="false">IF(Calendário!$C$96=Clubes!B16,IF(Calendário!$J$96=Clubes!B16,3,IF(Calendário!$J$96="empate",1,IF(Calendário!$J$96="","",-3))),"")</f>
        <v/>
      </c>
      <c r="AS93" s="142" t="str">
        <f aca="false">IF(Calendário!$F$96=Clubes!B16,IF(Calendário!$K$96=Clubes!B16,-3,IF(Calendário!$K$96="empate",1,IF(Calendário!$K$96="","",3))),"")</f>
        <v/>
      </c>
      <c r="AT93" s="137"/>
      <c r="AU93" s="142" t="str">
        <f aca="false">IF(Calendário!$C$96=Clubes!B17,IF(Calendário!$J$96=Clubes!B17,3,IF(Calendário!$J$96="empate",1,IF(Calendário!$J$96="","",-3))),"")</f>
        <v/>
      </c>
      <c r="AV93" s="142" t="str">
        <f aca="false">IF(Calendário!$F$96=Clubes!B17,IF(Calendário!$K$96=Clubes!B17,-3,IF(Calendário!$K$96="empate",1,IF(Calendário!$K$96="","",3))),"")</f>
        <v/>
      </c>
      <c r="AX93" s="142" t="str">
        <f aca="false">IF(Calendário!$C$96=Clubes!B18,IF(Calendário!$J$96=Clubes!B18,3,IF(Calendário!$J$96="empate",1,IF(Calendário!$J$96="","",-3))),"")</f>
        <v/>
      </c>
      <c r="AY93" s="142" t="str">
        <f aca="false">IF(Calendário!$F$96=Clubes!B18,IF(Calendário!$K$96=Clubes!B18,-3,IF(Calendário!$K$96="empate",1,IF(Calendário!$K$96="","",3))),"")</f>
        <v/>
      </c>
      <c r="BA93" s="142" t="str">
        <f aca="false">IF(Calendário!$C$96=Clubes!B19,IF(Calendário!$J$96=Clubes!B19,3,IF(Calendário!$J$96="empate",1,IF(Calendário!$J$96="","",-3))),"")</f>
        <v/>
      </c>
      <c r="BB93" s="142" t="str">
        <f aca="false">IF(Calendário!$F$96=Clubes!B19,IF(Calendário!$K$96=Clubes!B19,-3,IF(Calendário!$K$96="empate",1,IF(Calendário!$K$96="","",3))),"")</f>
        <v/>
      </c>
    </row>
    <row r="94" customFormat="false" ht="11.25" hidden="false" customHeight="false" outlineLevel="0" collapsed="false">
      <c r="B94" s="142" t="str">
        <f aca="false">IF(Calendário!$C$97=Clubes!B2,IF(Calendário!$J$97=Clubes!B2,3,IF(Calendário!$J$97="empate",1,IF(Calendário!$J$97="","",-3))),"")</f>
        <v/>
      </c>
      <c r="C94" s="142" t="str">
        <f aca="false">IF(Calendário!$F$97=Clubes!B2,IF(Calendário!$K$97=Clubes!B2,-3,IF(Calendário!$K$97="empate",1,IF(Calendário!$K$97="","",3))),"")</f>
        <v/>
      </c>
      <c r="D94" s="137"/>
      <c r="E94" s="142" t="str">
        <f aca="false">IF(Calendário!$C$97=Clubes!B3,IF(Calendário!$J$97=Clubes!B3,3,IF(Calendário!$J$97="empate",1,IF(Calendário!$J$97="","",-3))),"")</f>
        <v/>
      </c>
      <c r="F94" s="142" t="str">
        <f aca="false">IF(Calendário!$F$97=Clubes!B3,IF(Calendário!$K$97=Clubes!B3,-3,IF(Calendário!$K$97="empate",1,IF(Calendário!$K$97="","",3))),"")</f>
        <v/>
      </c>
      <c r="G94" s="140"/>
      <c r="H94" s="142" t="str">
        <f aca="false">IF(Calendário!$C$97=Clubes!B4,IF(Calendário!$J$97=Clubes!B4,3,IF(Calendário!$J$97="empate",1,IF(Calendário!$J$97="","",-3))),"")</f>
        <v/>
      </c>
      <c r="I94" s="142" t="str">
        <f aca="false">IF(Calendário!$F$97=Clubes!B4,IF(Calendário!$K$97=Clubes!B4,-3,IF(Calendário!$K$97="empate",1,IF(Calendário!$K$97="","",3))),"")</f>
        <v/>
      </c>
      <c r="J94" s="137"/>
      <c r="K94" s="142" t="str">
        <f aca="false">IF(Calendário!$C$97=Clubes!B5,IF(Calendário!$J$97=Clubes!B5,3,IF(Calendário!$J$97="empate",1,IF(Calendário!$J$97="","",-3))),"")</f>
        <v/>
      </c>
      <c r="L94" s="142" t="str">
        <f aca="false">IF(Calendário!$F$97=Clubes!B5,IF(Calendário!$K$97=Clubes!B5,-3,IF(Calendário!$K$97="empate",1,IF(Calendário!$K$97="","",3))),"")</f>
        <v/>
      </c>
      <c r="M94" s="137"/>
      <c r="N94" s="142" t="str">
        <f aca="false">IF(Calendário!$C$97=Clubes!B6,IF(Calendário!$J$97=Clubes!B6,3,IF(Calendário!$J$97="empate",1,IF(Calendário!$J$97="","",-3))),"")</f>
        <v/>
      </c>
      <c r="O94" s="142" t="str">
        <f aca="false">IF(Calendário!$F$97=Clubes!B6,IF(Calendário!$K$97=Clubes!B6,-3,IF(Calendário!$K$97="empate",1,IF(Calendário!$K$97="","",3))),"")</f>
        <v/>
      </c>
      <c r="P94" s="137"/>
      <c r="Q94" s="142" t="str">
        <f aca="false">IF(Calendário!$C$97=Clubes!B7,IF(Calendário!$J$97=Clubes!B7,3,IF(Calendário!$J$97="empate",1,IF(Calendário!$J$97="","",-3))),"")</f>
        <v/>
      </c>
      <c r="R94" s="142" t="str">
        <f aca="false">IF(Calendário!$F$97=Clubes!B7,IF(Calendário!$K$97=Clubes!B7,-3,IF(Calendário!$K$97="empate",1,IF(Calendário!$K$97="","",3))),"")</f>
        <v/>
      </c>
      <c r="S94" s="137"/>
      <c r="T94" s="142" t="str">
        <f aca="false">IF(Calendário!$C$97=Clubes!B8,IF(Calendário!$J$97=Clubes!B8,3,IF(Calendário!$J$97="empate",1,IF(Calendário!$J$97="","",-3))),"")</f>
        <v/>
      </c>
      <c r="U94" s="142" t="str">
        <f aca="false">IF(Calendário!$F$97=Clubes!B8,IF(Calendário!$K$97=Clubes!B8,-3,IF(Calendário!$K$97="empate",1,IF(Calendário!$K$97="","",3))),"")</f>
        <v/>
      </c>
      <c r="V94" s="137"/>
      <c r="W94" s="142" t="str">
        <f aca="false">IF(Calendário!$C$97=Clubes!B9,IF(Calendário!$J$97=Clubes!B9,3,IF(Calendário!$J$97="empate",1,IF(Calendário!$J$97="","",-3))),"")</f>
        <v/>
      </c>
      <c r="X94" s="142" t="str">
        <f aca="false">IF(Calendário!$F$97=Clubes!B9,IF(Calendário!$K$97=Clubes!B9,-3,IF(Calendário!$K$97="empate",1,IF(Calendário!$K$97="","",3))),"")</f>
        <v/>
      </c>
      <c r="Y94" s="137"/>
      <c r="Z94" s="142" t="str">
        <f aca="false">IF(Calendário!$C$97=Clubes!B10,IF(Calendário!$J$97=Clubes!B10,3,IF(Calendário!$J$97="empate",1,IF(Calendário!$J$97="","",-3))),"")</f>
        <v/>
      </c>
      <c r="AA94" s="142" t="str">
        <f aca="false">IF(Calendário!$F$97=Clubes!B10,IF(Calendário!$K$97=Clubes!B10,-3,IF(Calendário!$K$97="empate",1,IF(Calendário!$K$97="","",3))),"")</f>
        <v/>
      </c>
      <c r="AB94" s="137"/>
      <c r="AC94" s="142" t="str">
        <f aca="false">IF(Calendário!$C$97=Clubes!B11,IF(Calendário!$J$97=Clubes!B11,3,IF(Calendário!$J$97="empate",1,IF(Calendário!$J$97="","",-3))),"")</f>
        <v/>
      </c>
      <c r="AD94" s="142" t="str">
        <f aca="false">IF(Calendário!$F$97=Clubes!B11,IF(Calendário!$K$97=Clubes!B11,-3,IF(Calendário!$K$97="empate",1,IF(Calendário!$K$97="","",3))),"")</f>
        <v/>
      </c>
      <c r="AE94" s="137"/>
      <c r="AF94" s="142" t="str">
        <f aca="false">IF(Calendário!$C$97=Clubes!B12,IF(Calendário!$J$97=Clubes!B12,3,IF(Calendário!$J$97="empate",1,IF(Calendário!$J$97="","",-3))),"")</f>
        <v/>
      </c>
      <c r="AG94" s="142" t="str">
        <f aca="false">IF(Calendário!$F$97=Clubes!B12,IF(Calendário!$K$97=Clubes!B12,-3,IF(Calendário!$K$97="empate",1,IF(Calendário!$K$97="","",3))),"")</f>
        <v/>
      </c>
      <c r="AH94" s="137"/>
      <c r="AI94" s="142" t="str">
        <f aca="false">IF(Calendário!$C$97=Clubes!B13,IF(Calendário!$J$97=Clubes!B13,3,IF(Calendário!$J$97="empate",1,IF(Calendário!$J$97="","",-3))),"")</f>
        <v/>
      </c>
      <c r="AJ94" s="142" t="str">
        <f aca="false">IF(Calendário!$F$97=Clubes!B13,IF(Calendário!$K$97=Clubes!B13,-3,IF(Calendário!$K$97="empate",1,IF(Calendário!$K$97="","",3))),"")</f>
        <v/>
      </c>
      <c r="AK94" s="137"/>
      <c r="AL94" s="142" t="str">
        <f aca="false">IF(Calendário!$C$97=Clubes!B14,IF(Calendário!$J$97=Clubes!B14,3,IF(Calendário!$J$97="empate",1,IF(Calendário!$J$97="","",-3))),"")</f>
        <v/>
      </c>
      <c r="AM94" s="142" t="str">
        <f aca="false">IF(Calendário!$F$97=Clubes!B14,IF(Calendário!$K$97=Clubes!B14,-3,IF(Calendário!$K$97="empate",1,IF(Calendário!$K$97="","",3))),"")</f>
        <v/>
      </c>
      <c r="AN94" s="137"/>
      <c r="AO94" s="142" t="str">
        <f aca="false">IF(Calendário!$C$97=Clubes!B15,IF(Calendário!$J$97=Clubes!B15,3,IF(Calendário!$J$97="empate",1,IF(Calendário!$J$97="","",-3))),"")</f>
        <v/>
      </c>
      <c r="AP94" s="142" t="str">
        <f aca="false">IF(Calendário!$F$97=Clubes!B15,IF(Calendário!$K$97=Clubes!B15,-3,IF(Calendário!$K$97="empate",1,IF(Calendário!$K$97="","",3))),"")</f>
        <v/>
      </c>
      <c r="AQ94" s="137"/>
      <c r="AR94" s="142" t="str">
        <f aca="false">IF(Calendário!$C$97=Clubes!B16,IF(Calendário!$J$97=Clubes!B16,3,IF(Calendário!$J$97="empate",1,IF(Calendário!$J$97="","",-3))),"")</f>
        <v/>
      </c>
      <c r="AS94" s="142" t="str">
        <f aca="false">IF(Calendário!$F$97=Clubes!B16,IF(Calendário!$K$97=Clubes!B16,-3,IF(Calendário!$K$97="empate",1,IF(Calendário!$K$97="","",3))),"")</f>
        <v/>
      </c>
      <c r="AT94" s="137"/>
      <c r="AU94" s="142" t="str">
        <f aca="false">IF(Calendário!$C$97=Clubes!B17,IF(Calendário!$J$97=Clubes!B17,3,IF(Calendário!$J$97="empate",1,IF(Calendário!$J$97="","",-3))),"")</f>
        <v/>
      </c>
      <c r="AV94" s="142" t="str">
        <f aca="false">IF(Calendário!$F$97=Clubes!B17,IF(Calendário!$K$97=Clubes!B17,-3,IF(Calendário!$K$97="empate",1,IF(Calendário!$K$97="","",3))),"")</f>
        <v/>
      </c>
      <c r="AX94" s="142" t="str">
        <f aca="false">IF(Calendário!$C$97=Clubes!B18,IF(Calendário!$J$97=Clubes!B18,3,IF(Calendário!$J$97="empate",1,IF(Calendário!$J$97="","",-3))),"")</f>
        <v/>
      </c>
      <c r="AY94" s="142" t="str">
        <f aca="false">IF(Calendário!$F$97=Clubes!B18,IF(Calendário!$K$97=Clubes!B18,-3,IF(Calendário!$K$97="empate",1,IF(Calendário!$K$97="","",3))),"")</f>
        <v/>
      </c>
      <c r="BA94" s="142" t="str">
        <f aca="false">IF(Calendário!$C$97=Clubes!B19,IF(Calendário!$J$97=Clubes!B19,3,IF(Calendário!$J$97="empate",1,IF(Calendário!$J$97="","",-3))),"")</f>
        <v/>
      </c>
      <c r="BB94" s="142" t="str">
        <f aca="false">IF(Calendário!$F$97=Clubes!B19,IF(Calendário!$K$97=Clubes!B19,-3,IF(Calendário!$K$97="empate",1,IF(Calendário!$K$97="","",3))),"")</f>
        <v/>
      </c>
    </row>
    <row r="95" customFormat="false" ht="11.25" hidden="false" customHeight="false" outlineLevel="0" collapsed="false">
      <c r="B95" s="142" t="str">
        <f aca="false">IF(Calendário!$C$98=Clubes!B2,IF(Calendário!$J$98=Clubes!B2,3,IF(Calendário!$J$98="empate",1,IF(Calendário!$J$98="","",-3))),"")</f>
        <v/>
      </c>
      <c r="C95" s="142" t="str">
        <f aca="false">IF(Calendário!$F$98=Clubes!B2,IF(Calendário!$K$98=Clubes!B2,-3,IF(Calendário!$K$98="empate",1,IF(Calendário!$K$98="","",3))),"")</f>
        <v/>
      </c>
      <c r="D95" s="137"/>
      <c r="E95" s="142" t="str">
        <f aca="false">IF(Calendário!$C$98=Clubes!B3,IF(Calendário!$J$98=Clubes!B3,3,IF(Calendário!$J$98="empate",1,IF(Calendário!$J$98="","",-3))),"")</f>
        <v/>
      </c>
      <c r="F95" s="142" t="str">
        <f aca="false">IF(Calendário!$F$98=Clubes!B3,IF(Calendário!$K$98=Clubes!B3,-3,IF(Calendário!$K$98="empate",1,IF(Calendário!$K$98="","",3))),"")</f>
        <v/>
      </c>
      <c r="G95" s="140"/>
      <c r="H95" s="142" t="str">
        <f aca="false">IF(Calendário!$C$98=Clubes!B4,IF(Calendário!$J$98=Clubes!B4,3,IF(Calendário!$J$98="empate",1,IF(Calendário!$J$98="","",-3))),"")</f>
        <v/>
      </c>
      <c r="I95" s="142" t="str">
        <f aca="false">IF(Calendário!$F$98=Clubes!B4,IF(Calendário!$K$98=Clubes!B4,-3,IF(Calendário!$K$98="empate",1,IF(Calendário!$K$98="","",3))),"")</f>
        <v/>
      </c>
      <c r="J95" s="137"/>
      <c r="K95" s="142" t="str">
        <f aca="false">IF(Calendário!$C$98=Clubes!B5,IF(Calendário!$J$98=Clubes!B5,3,IF(Calendário!$J$98="empate",1,IF(Calendário!$J$98="","",-3))),"")</f>
        <v/>
      </c>
      <c r="L95" s="142" t="str">
        <f aca="false">IF(Calendário!$F$98=Clubes!B5,IF(Calendário!$K$98=Clubes!B5,-3,IF(Calendário!$K$98="empate",1,IF(Calendário!$K$98="","",3))),"")</f>
        <v/>
      </c>
      <c r="M95" s="137"/>
      <c r="N95" s="142" t="str">
        <f aca="false">IF(Calendário!$C$98=Clubes!B6,IF(Calendário!$J$98=Clubes!B6,3,IF(Calendário!$J$98="empate",1,IF(Calendário!$J$98="","",-3))),"")</f>
        <v/>
      </c>
      <c r="O95" s="142" t="str">
        <f aca="false">IF(Calendário!$F$98=Clubes!B6,IF(Calendário!$K$98=Clubes!B6,-3,IF(Calendário!$K$98="empate",1,IF(Calendário!$K$98="","",3))),"")</f>
        <v/>
      </c>
      <c r="P95" s="137"/>
      <c r="Q95" s="142" t="str">
        <f aca="false">IF(Calendário!$C$98=Clubes!B7,IF(Calendário!$J$98=Clubes!B7,3,IF(Calendário!$J$98="empate",1,IF(Calendário!$J$98="","",-3))),"")</f>
        <v/>
      </c>
      <c r="R95" s="142" t="str">
        <f aca="false">IF(Calendário!$F$98=Clubes!B7,IF(Calendário!$K$98=Clubes!B7,-3,IF(Calendário!$K$98="empate",1,IF(Calendário!$K$98="","",3))),"")</f>
        <v/>
      </c>
      <c r="S95" s="137"/>
      <c r="T95" s="142" t="str">
        <f aca="false">IF(Calendário!$C$98=Clubes!B8,IF(Calendário!$J$98=Clubes!B8,3,IF(Calendário!$J$98="empate",1,IF(Calendário!$J$98="","",-3))),"")</f>
        <v/>
      </c>
      <c r="U95" s="142" t="str">
        <f aca="false">IF(Calendário!$F$98=Clubes!B8,IF(Calendário!$K$98=Clubes!B8,-3,IF(Calendário!$K$98="empate",1,IF(Calendário!$K$98="","",3))),"")</f>
        <v/>
      </c>
      <c r="V95" s="137"/>
      <c r="W95" s="142" t="str">
        <f aca="false">IF(Calendário!$C$98=Clubes!B9,IF(Calendário!$J$98=Clubes!B9,3,IF(Calendário!$J$98="empate",1,IF(Calendário!$J$98="","",-3))),"")</f>
        <v/>
      </c>
      <c r="X95" s="142" t="str">
        <f aca="false">IF(Calendário!$F$98=Clubes!B9,IF(Calendário!$K$98=Clubes!B9,-3,IF(Calendário!$K$98="empate",1,IF(Calendário!$K$98="","",3))),"")</f>
        <v/>
      </c>
      <c r="Y95" s="137"/>
      <c r="Z95" s="142" t="str">
        <f aca="false">IF(Calendário!$C$98=Clubes!B10,IF(Calendário!$J$98=Clubes!B10,3,IF(Calendário!$J$98="empate",1,IF(Calendário!$J$98="","",-3))),"")</f>
        <v/>
      </c>
      <c r="AA95" s="142" t="str">
        <f aca="false">IF(Calendário!$F$98=Clubes!B10,IF(Calendário!$K$98=Clubes!B10,-3,IF(Calendário!$K$98="empate",1,IF(Calendário!$K$98="","",3))),"")</f>
        <v/>
      </c>
      <c r="AB95" s="137"/>
      <c r="AC95" s="142" t="str">
        <f aca="false">IF(Calendário!$C$98=Clubes!B11,IF(Calendário!$J$98=Clubes!B11,3,IF(Calendário!$J$98="empate",1,IF(Calendário!$J$98="","",-3))),"")</f>
        <v/>
      </c>
      <c r="AD95" s="142" t="str">
        <f aca="false">IF(Calendário!$F$98=Clubes!B11,IF(Calendário!$K$98=Clubes!B11,-3,IF(Calendário!$K$98="empate",1,IF(Calendário!$K$98="","",3))),"")</f>
        <v/>
      </c>
      <c r="AE95" s="137"/>
      <c r="AF95" s="142" t="str">
        <f aca="false">IF(Calendário!$C$98=Clubes!B12,IF(Calendário!$J$98=Clubes!B12,3,IF(Calendário!$J$98="empate",1,IF(Calendário!$J$98="","",-3))),"")</f>
        <v/>
      </c>
      <c r="AG95" s="142" t="str">
        <f aca="false">IF(Calendário!$F$98=Clubes!B12,IF(Calendário!$K$98=Clubes!B12,-3,IF(Calendário!$K$98="empate",1,IF(Calendário!$K$98="","",3))),"")</f>
        <v/>
      </c>
      <c r="AH95" s="137"/>
      <c r="AI95" s="142" t="str">
        <f aca="false">IF(Calendário!$C$98=Clubes!B13,IF(Calendário!$J$98=Clubes!B13,3,IF(Calendário!$J$98="empate",1,IF(Calendário!$J$98="","",-3))),"")</f>
        <v/>
      </c>
      <c r="AJ95" s="142" t="str">
        <f aca="false">IF(Calendário!$F$98=Clubes!B13,IF(Calendário!$K$98=Clubes!B13,-3,IF(Calendário!$K$98="empate",1,IF(Calendário!$K$98="","",3))),"")</f>
        <v/>
      </c>
      <c r="AK95" s="137"/>
      <c r="AL95" s="142" t="str">
        <f aca="false">IF(Calendário!$C$98=Clubes!B14,IF(Calendário!$J$98=Clubes!B14,3,IF(Calendário!$J$98="empate",1,IF(Calendário!$J$98="","",-3))),"")</f>
        <v/>
      </c>
      <c r="AM95" s="142" t="str">
        <f aca="false">IF(Calendário!$F$98=Clubes!B14,IF(Calendário!$K$98=Clubes!B14,-3,IF(Calendário!$K$98="empate",1,IF(Calendário!$K$98="","",3))),"")</f>
        <v/>
      </c>
      <c r="AN95" s="137"/>
      <c r="AO95" s="142" t="str">
        <f aca="false">IF(Calendário!$C$98=Clubes!B15,IF(Calendário!$J$98=Clubes!B15,3,IF(Calendário!$J$98="empate",1,IF(Calendário!$J$98="","",-3))),"")</f>
        <v/>
      </c>
      <c r="AP95" s="142" t="str">
        <f aca="false">IF(Calendário!$F$98=Clubes!B15,IF(Calendário!$K$98=Clubes!B15,-3,IF(Calendário!$K$98="empate",1,IF(Calendário!$K$98="","",3))),"")</f>
        <v/>
      </c>
      <c r="AQ95" s="137"/>
      <c r="AR95" s="142" t="str">
        <f aca="false">IF(Calendário!$C$98=Clubes!B16,IF(Calendário!$J$98=Clubes!B16,3,IF(Calendário!$J$98="empate",1,IF(Calendário!$J$98="","",-3))),"")</f>
        <v/>
      </c>
      <c r="AS95" s="142" t="str">
        <f aca="false">IF(Calendário!$F$98=Clubes!B16,IF(Calendário!$K$98=Clubes!B16,-3,IF(Calendário!$K$98="empate",1,IF(Calendário!$K$98="","",3))),"")</f>
        <v/>
      </c>
      <c r="AT95" s="137"/>
      <c r="AU95" s="142" t="str">
        <f aca="false">IF(Calendário!$C$98=Clubes!B17,IF(Calendário!$J$98=Clubes!B17,3,IF(Calendário!$J$98="empate",1,IF(Calendário!$J$98="","",-3))),"")</f>
        <v/>
      </c>
      <c r="AV95" s="142" t="str">
        <f aca="false">IF(Calendário!$F$98=Clubes!B17,IF(Calendário!$K$98=Clubes!B17,-3,IF(Calendário!$K$98="empate",1,IF(Calendário!$K$98="","",3))),"")</f>
        <v/>
      </c>
      <c r="AX95" s="142" t="str">
        <f aca="false">IF(Calendário!$C$98=Clubes!B18,IF(Calendário!$J$98=Clubes!B18,3,IF(Calendário!$J$98="empate",1,IF(Calendário!$J$98="","",-3))),"")</f>
        <v/>
      </c>
      <c r="AY95" s="142" t="str">
        <f aca="false">IF(Calendário!$F$98=Clubes!B18,IF(Calendário!$K$98=Clubes!B18,-3,IF(Calendário!$K$98="empate",1,IF(Calendário!$K$98="","",3))),"")</f>
        <v/>
      </c>
      <c r="BA95" s="142" t="str">
        <f aca="false">IF(Calendário!$C$98=Clubes!B19,IF(Calendário!$J$98=Clubes!B19,3,IF(Calendário!$J$98="empate",1,IF(Calendário!$J$98="","",-3))),"")</f>
        <v/>
      </c>
      <c r="BB95" s="142" t="str">
        <f aca="false">IF(Calendário!$F$98=Clubes!B19,IF(Calendário!$K$98=Clubes!B19,-3,IF(Calendário!$K$98="empate",1,IF(Calendário!$K$98="","",3))),"")</f>
        <v/>
      </c>
    </row>
    <row r="96" customFormat="false" ht="11.25" hidden="false" customHeight="false" outlineLevel="0" collapsed="false">
      <c r="B96" s="142" t="str">
        <f aca="false">IF(Calendário!$C$99=Clubes!B2,IF(Calendário!$J$99=Clubes!B2,3,IF(Calendário!$J$99="empate",1,IF(Calendário!$J$99="","",-3))),"")</f>
        <v/>
      </c>
      <c r="C96" s="142" t="str">
        <f aca="false">IF(Calendário!$F$99=Clubes!B2,IF(Calendário!$K$99=Clubes!B2,-3,IF(Calendário!$K$99="empate",1,IF(Calendário!$K$99="","",3))),"")</f>
        <v/>
      </c>
      <c r="D96" s="137"/>
      <c r="E96" s="142" t="str">
        <f aca="false">IF(Calendário!$C$99=Clubes!B3,IF(Calendário!$J$99=Clubes!B3,3,IF(Calendário!$J$99="empate",1,IF(Calendário!$J$99="","",-3))),"")</f>
        <v/>
      </c>
      <c r="F96" s="142" t="str">
        <f aca="false">IF(Calendário!$F$99=Clubes!B3,IF(Calendário!$K$99=Clubes!B3,-3,IF(Calendário!$K$99="empate",1,IF(Calendário!$K$99="","",3))),"")</f>
        <v/>
      </c>
      <c r="G96" s="140"/>
      <c r="H96" s="142" t="str">
        <f aca="false">IF(Calendário!$C$99=Clubes!B4,IF(Calendário!$J$99=Clubes!B4,3,IF(Calendário!$J$99="empate",1,IF(Calendário!$J$99="","",-3))),"")</f>
        <v/>
      </c>
      <c r="I96" s="142" t="str">
        <f aca="false">IF(Calendário!$F$99=Clubes!B4,IF(Calendário!$K$99=Clubes!B4,-3,IF(Calendário!$K$99="empate",1,IF(Calendário!$K$99="","",3))),"")</f>
        <v/>
      </c>
      <c r="J96" s="137"/>
      <c r="K96" s="142" t="str">
        <f aca="false">IF(Calendário!$C$99=Clubes!B5,IF(Calendário!$J$99=Clubes!B5,3,IF(Calendário!$J$99="empate",1,IF(Calendário!$J$99="","",-3))),"")</f>
        <v/>
      </c>
      <c r="L96" s="142" t="str">
        <f aca="false">IF(Calendário!$F$99=Clubes!B5,IF(Calendário!$K$99=Clubes!B5,-3,IF(Calendário!$K$99="empate",1,IF(Calendário!$K$99="","",3))),"")</f>
        <v/>
      </c>
      <c r="M96" s="137"/>
      <c r="N96" s="142" t="str">
        <f aca="false">IF(Calendário!$C$99=Clubes!B6,IF(Calendário!$J$99=Clubes!B6,3,IF(Calendário!$J$99="empate",1,IF(Calendário!$J$99="","",-3))),"")</f>
        <v/>
      </c>
      <c r="O96" s="142" t="str">
        <f aca="false">IF(Calendário!$F$99=Clubes!B6,IF(Calendário!$K$99=Clubes!B6,-3,IF(Calendário!$K$99="empate",1,IF(Calendário!$K$99="","",3))),"")</f>
        <v/>
      </c>
      <c r="P96" s="137"/>
      <c r="Q96" s="142" t="str">
        <f aca="false">IF(Calendário!$C$99=Clubes!B7,IF(Calendário!$J$99=Clubes!B7,3,IF(Calendário!$J$99="empate",1,IF(Calendário!$J$99="","",-3))),"")</f>
        <v/>
      </c>
      <c r="R96" s="142" t="str">
        <f aca="false">IF(Calendário!$F$99=Clubes!B7,IF(Calendário!$K$99=Clubes!B7,-3,IF(Calendário!$K$99="empate",1,IF(Calendário!$K$99="","",3))),"")</f>
        <v/>
      </c>
      <c r="S96" s="137"/>
      <c r="T96" s="142" t="str">
        <f aca="false">IF(Calendário!$C$99=Clubes!B8,IF(Calendário!$J$99=Clubes!B8,3,IF(Calendário!$J$99="empate",1,IF(Calendário!$J$99="","",-3))),"")</f>
        <v/>
      </c>
      <c r="U96" s="142" t="str">
        <f aca="false">IF(Calendário!$F$99=Clubes!B8,IF(Calendário!$K$99=Clubes!B8,-3,IF(Calendário!$K$99="empate",1,IF(Calendário!$K$99="","",3))),"")</f>
        <v/>
      </c>
      <c r="V96" s="137"/>
      <c r="W96" s="142" t="str">
        <f aca="false">IF(Calendário!$C$99=Clubes!B9,IF(Calendário!$J$99=Clubes!B9,3,IF(Calendário!$J$99="empate",1,IF(Calendário!$J$99="","",-3))),"")</f>
        <v/>
      </c>
      <c r="X96" s="142" t="str">
        <f aca="false">IF(Calendário!$F$99=Clubes!B9,IF(Calendário!$K$99=Clubes!B9,-3,IF(Calendário!$K$99="empate",1,IF(Calendário!$K$99="","",3))),"")</f>
        <v/>
      </c>
      <c r="Y96" s="137"/>
      <c r="Z96" s="142" t="str">
        <f aca="false">IF(Calendário!$C$99=Clubes!B10,IF(Calendário!$J$99=Clubes!B10,3,IF(Calendário!$J$99="empate",1,IF(Calendário!$J$99="","",-3))),"")</f>
        <v/>
      </c>
      <c r="AA96" s="142" t="str">
        <f aca="false">IF(Calendário!$F$99=Clubes!B10,IF(Calendário!$K$99=Clubes!B10,-3,IF(Calendário!$K$99="empate",1,IF(Calendário!$K$99="","",3))),"")</f>
        <v/>
      </c>
      <c r="AB96" s="137"/>
      <c r="AC96" s="142" t="str">
        <f aca="false">IF(Calendário!$C$99=Clubes!B11,IF(Calendário!$J$99=Clubes!B11,3,IF(Calendário!$J$99="empate",1,IF(Calendário!$J$99="","",-3))),"")</f>
        <v/>
      </c>
      <c r="AD96" s="142" t="str">
        <f aca="false">IF(Calendário!$F$99=Clubes!B11,IF(Calendário!$K$99=Clubes!B11,-3,IF(Calendário!$K$99="empate",1,IF(Calendário!$K$99="","",3))),"")</f>
        <v/>
      </c>
      <c r="AE96" s="137"/>
      <c r="AF96" s="142" t="str">
        <f aca="false">IF(Calendário!$C$99=Clubes!B12,IF(Calendário!$J$99=Clubes!B12,3,IF(Calendário!$J$99="empate",1,IF(Calendário!$J$99="","",-3))),"")</f>
        <v/>
      </c>
      <c r="AG96" s="142" t="str">
        <f aca="false">IF(Calendário!$F$99=Clubes!B12,IF(Calendário!$K$99=Clubes!B12,-3,IF(Calendário!$K$99="empate",1,IF(Calendário!$K$99="","",3))),"")</f>
        <v/>
      </c>
      <c r="AH96" s="137"/>
      <c r="AI96" s="142" t="str">
        <f aca="false">IF(Calendário!$C$99=Clubes!B13,IF(Calendário!$J$99=Clubes!B13,3,IF(Calendário!$J$99="empate",1,IF(Calendário!$J$99="","",-3))),"")</f>
        <v/>
      </c>
      <c r="AJ96" s="142" t="str">
        <f aca="false">IF(Calendário!$F$99=Clubes!B13,IF(Calendário!$K$99=Clubes!B13,-3,IF(Calendário!$K$99="empate",1,IF(Calendário!$K$99="","",3))),"")</f>
        <v/>
      </c>
      <c r="AK96" s="137"/>
      <c r="AL96" s="142" t="str">
        <f aca="false">IF(Calendário!$C$99=Clubes!B14,IF(Calendário!$J$99=Clubes!B14,3,IF(Calendário!$J$99="empate",1,IF(Calendário!$J$99="","",-3))),"")</f>
        <v/>
      </c>
      <c r="AM96" s="142" t="str">
        <f aca="false">IF(Calendário!$F$99=Clubes!B14,IF(Calendário!$K$99=Clubes!B14,-3,IF(Calendário!$K$99="empate",1,IF(Calendário!$K$99="","",3))),"")</f>
        <v/>
      </c>
      <c r="AN96" s="137"/>
      <c r="AO96" s="142" t="str">
        <f aca="false">IF(Calendário!$C$99=Clubes!B15,IF(Calendário!$J$99=Clubes!B15,3,IF(Calendário!$J$99="empate",1,IF(Calendário!$J$99="","",-3))),"")</f>
        <v/>
      </c>
      <c r="AP96" s="142" t="str">
        <f aca="false">IF(Calendário!$F$99=Clubes!B15,IF(Calendário!$K$99=Clubes!B15,-3,IF(Calendário!$K$99="empate",1,IF(Calendário!$K$99="","",3))),"")</f>
        <v/>
      </c>
      <c r="AQ96" s="137"/>
      <c r="AR96" s="142" t="str">
        <f aca="false">IF(Calendário!$C$99=Clubes!B16,IF(Calendário!$J$99=Clubes!B16,3,IF(Calendário!$J$99="empate",1,IF(Calendário!$J$99="","",-3))),"")</f>
        <v/>
      </c>
      <c r="AS96" s="142" t="str">
        <f aca="false">IF(Calendário!$F$99=Clubes!B16,IF(Calendário!$K$99=Clubes!B16,-3,IF(Calendário!$K$99="empate",1,IF(Calendário!$K$99="","",3))),"")</f>
        <v/>
      </c>
      <c r="AT96" s="137"/>
      <c r="AU96" s="142" t="str">
        <f aca="false">IF(Calendário!$C$99=Clubes!B17,IF(Calendário!$J$99=Clubes!B17,3,IF(Calendário!$J$99="empate",1,IF(Calendário!$J$99="","",-3))),"")</f>
        <v/>
      </c>
      <c r="AV96" s="142" t="str">
        <f aca="false">IF(Calendário!$F$99=Clubes!B17,IF(Calendário!$K$99=Clubes!B17,-3,IF(Calendário!$K$99="empate",1,IF(Calendário!$K$99="","",3))),"")</f>
        <v/>
      </c>
      <c r="AX96" s="142" t="str">
        <f aca="false">IF(Calendário!$C$99=Clubes!B18,IF(Calendário!$J$99=Clubes!B18,3,IF(Calendário!$J$99="empate",1,IF(Calendário!$J$99="","",-3))),"")</f>
        <v/>
      </c>
      <c r="AY96" s="142" t="str">
        <f aca="false">IF(Calendário!$F$99=Clubes!B18,IF(Calendário!$K$99=Clubes!B18,-3,IF(Calendário!$K$99="empate",1,IF(Calendário!$K$99="","",3))),"")</f>
        <v/>
      </c>
      <c r="BA96" s="142" t="str">
        <f aca="false">IF(Calendário!$C$99=Clubes!B19,IF(Calendário!$J$99=Clubes!B19,3,IF(Calendário!$J$99="empate",1,IF(Calendário!$J$99="","",-3))),"")</f>
        <v/>
      </c>
      <c r="BB96" s="142" t="str">
        <f aca="false">IF(Calendário!$F$99=Clubes!B19,IF(Calendário!$K$99=Clubes!B19,-3,IF(Calendário!$K$99="empate",1,IF(Calendário!$K$99="","",3))),"")</f>
        <v/>
      </c>
    </row>
    <row r="97" customFormat="false" ht="11.25" hidden="false" customHeight="false" outlineLevel="0" collapsed="false">
      <c r="B97" s="142" t="str">
        <f aca="false">IF(Calendário!$C$100=Clubes!B2,IF(Calendário!$J$100=Clubes!B2,3,IF(Calendário!$J$100="empate",1,IF(Calendário!$J$100="","",-3))),"")</f>
        <v/>
      </c>
      <c r="C97" s="142" t="str">
        <f aca="false">IF(Calendário!$F$100=Clubes!B2,IF(Calendário!$K$100=Clubes!B2,-3,IF(Calendário!$K$100="empate",1,IF(Calendário!$K$100="","",3))),"")</f>
        <v/>
      </c>
      <c r="D97" s="137"/>
      <c r="E97" s="142" t="str">
        <f aca="false">IF(Calendário!$C$100=Clubes!B3,IF(Calendário!$J$100=Clubes!B3,3,IF(Calendário!$J$100="empate",1,IF(Calendário!$J$100="","",-3))),"")</f>
        <v/>
      </c>
      <c r="F97" s="142" t="str">
        <f aca="false">IF(Calendário!$F$100=Clubes!B3,IF(Calendário!$K$100=Clubes!B3,-3,IF(Calendário!$K$100="empate",1,IF(Calendário!$K$100="","",3))),"")</f>
        <v/>
      </c>
      <c r="G97" s="140"/>
      <c r="H97" s="142" t="str">
        <f aca="false">IF(Calendário!$C$100=Clubes!B4,IF(Calendário!$J$100=Clubes!B4,3,IF(Calendário!$J$100="empate",1,IF(Calendário!$J$100="","",-3))),"")</f>
        <v/>
      </c>
      <c r="I97" s="142" t="str">
        <f aca="false">IF(Calendário!$F$100=Clubes!B4,IF(Calendário!$K$100=Clubes!B4,-3,IF(Calendário!$K$100="empate",1,IF(Calendário!$K$100="","",3))),"")</f>
        <v/>
      </c>
      <c r="J97" s="137"/>
      <c r="K97" s="142" t="str">
        <f aca="false">IF(Calendário!$C$100=Clubes!B5,IF(Calendário!$J$100=Clubes!B5,3,IF(Calendário!$J$100="empate",1,IF(Calendário!$J$100="","",-3))),"")</f>
        <v/>
      </c>
      <c r="L97" s="142" t="str">
        <f aca="false">IF(Calendário!$F$100=Clubes!B5,IF(Calendário!$K$100=Clubes!B5,-3,IF(Calendário!$K$100="empate",1,IF(Calendário!$K$100="","",3))),"")</f>
        <v/>
      </c>
      <c r="M97" s="137"/>
      <c r="N97" s="142" t="str">
        <f aca="false">IF(Calendário!$C$100=Clubes!B6,IF(Calendário!$J$100=Clubes!B6,3,IF(Calendário!$J$100="empate",1,IF(Calendário!$J$100="","",-3))),"")</f>
        <v/>
      </c>
      <c r="O97" s="142" t="str">
        <f aca="false">IF(Calendário!$F$100=Clubes!B6,IF(Calendário!$K$100=Clubes!B6,-3,IF(Calendário!$K$100="empate",1,IF(Calendário!$K$100="","",3))),"")</f>
        <v/>
      </c>
      <c r="P97" s="137"/>
      <c r="Q97" s="142" t="str">
        <f aca="false">IF(Calendário!$C$100=Clubes!B7,IF(Calendário!$J$100=Clubes!B7,3,IF(Calendário!$J$100="empate",1,IF(Calendário!$J$100="","",-3))),"")</f>
        <v/>
      </c>
      <c r="R97" s="142" t="str">
        <f aca="false">IF(Calendário!$F$100=Clubes!B7,IF(Calendário!$K$100=Clubes!B7,-3,IF(Calendário!$K$100="empate",1,IF(Calendário!$K$100="","",3))),"")</f>
        <v/>
      </c>
      <c r="S97" s="137"/>
      <c r="T97" s="142" t="str">
        <f aca="false">IF(Calendário!$C$100=Clubes!B8,IF(Calendário!$J$100=Clubes!B8,3,IF(Calendário!$J$100="empate",1,IF(Calendário!$J$100="","",-3))),"")</f>
        <v/>
      </c>
      <c r="U97" s="142" t="str">
        <f aca="false">IF(Calendário!$F$100=Clubes!B8,IF(Calendário!$K$100=Clubes!B8,-3,IF(Calendário!$K$100="empate",1,IF(Calendário!$K$100="","",3))),"")</f>
        <v/>
      </c>
      <c r="V97" s="137"/>
      <c r="W97" s="142" t="str">
        <f aca="false">IF(Calendário!$C$100=Clubes!B9,IF(Calendário!$J$100=Clubes!B9,3,IF(Calendário!$J$100="empate",1,IF(Calendário!$J$100="","",-3))),"")</f>
        <v/>
      </c>
      <c r="X97" s="142" t="str">
        <f aca="false">IF(Calendário!$F$100=Clubes!B9,IF(Calendário!$K$100=Clubes!B9,-3,IF(Calendário!$K$100="empate",1,IF(Calendário!$K$100="","",3))),"")</f>
        <v/>
      </c>
      <c r="Y97" s="137"/>
      <c r="Z97" s="142" t="str">
        <f aca="false">IF(Calendário!$C$100=Clubes!B10,IF(Calendário!$J$100=Clubes!B10,3,IF(Calendário!$J$100="empate",1,IF(Calendário!$J$100="","",-3))),"")</f>
        <v/>
      </c>
      <c r="AA97" s="142" t="str">
        <f aca="false">IF(Calendário!$F$100=Clubes!B10,IF(Calendário!$K$100=Clubes!B10,-3,IF(Calendário!$K$100="empate",1,IF(Calendário!$K$100="","",3))),"")</f>
        <v/>
      </c>
      <c r="AB97" s="137"/>
      <c r="AC97" s="142" t="str">
        <f aca="false">IF(Calendário!$C$100=Clubes!B11,IF(Calendário!$J$100=Clubes!B11,3,IF(Calendário!$J$100="empate",1,IF(Calendário!$J$100="","",-3))),"")</f>
        <v/>
      </c>
      <c r="AD97" s="142" t="str">
        <f aca="false">IF(Calendário!$F$100=Clubes!B11,IF(Calendário!$K$100=Clubes!B11,-3,IF(Calendário!$K$100="empate",1,IF(Calendário!$K$100="","",3))),"")</f>
        <v/>
      </c>
      <c r="AE97" s="137"/>
      <c r="AF97" s="142" t="str">
        <f aca="false">IF(Calendário!$C$100=Clubes!B12,IF(Calendário!$J$100=Clubes!B12,3,IF(Calendário!$J$100="empate",1,IF(Calendário!$J$100="","",-3))),"")</f>
        <v/>
      </c>
      <c r="AG97" s="142" t="str">
        <f aca="false">IF(Calendário!$F$100=Clubes!B12,IF(Calendário!$K$100=Clubes!B12,-3,IF(Calendário!$K$100="empate",1,IF(Calendário!$K$100="","",3))),"")</f>
        <v/>
      </c>
      <c r="AH97" s="137"/>
      <c r="AI97" s="142" t="str">
        <f aca="false">IF(Calendário!$C$100=Clubes!B13,IF(Calendário!$J$100=Clubes!B13,3,IF(Calendário!$J$100="empate",1,IF(Calendário!$J$100="","",-3))),"")</f>
        <v/>
      </c>
      <c r="AJ97" s="142" t="str">
        <f aca="false">IF(Calendário!$F$100=Clubes!B13,IF(Calendário!$K$100=Clubes!B13,-3,IF(Calendário!$K$100="empate",1,IF(Calendário!$K$100="","",3))),"")</f>
        <v/>
      </c>
      <c r="AK97" s="137"/>
      <c r="AL97" s="142" t="str">
        <f aca="false">IF(Calendário!$C$100=Clubes!B14,IF(Calendário!$J$100=Clubes!B14,3,IF(Calendário!$J$100="empate",1,IF(Calendário!$J$100="","",-3))),"")</f>
        <v/>
      </c>
      <c r="AM97" s="142" t="str">
        <f aca="false">IF(Calendário!$F$100=Clubes!B14,IF(Calendário!$K$100=Clubes!B14,-3,IF(Calendário!$K$100="empate",1,IF(Calendário!$K$100="","",3))),"")</f>
        <v/>
      </c>
      <c r="AN97" s="137"/>
      <c r="AO97" s="142" t="str">
        <f aca="false">IF(Calendário!$C$100=Clubes!B15,IF(Calendário!$J$100=Clubes!B15,3,IF(Calendário!$J$100="empate",1,IF(Calendário!$J$100="","",-3))),"")</f>
        <v/>
      </c>
      <c r="AP97" s="142" t="str">
        <f aca="false">IF(Calendário!$F$100=Clubes!B15,IF(Calendário!$K$100=Clubes!B15,-3,IF(Calendário!$K$100="empate",1,IF(Calendário!$K$100="","",3))),"")</f>
        <v/>
      </c>
      <c r="AQ97" s="137"/>
      <c r="AR97" s="142" t="str">
        <f aca="false">IF(Calendário!$C$100=Clubes!B16,IF(Calendário!$J$100=Clubes!B16,3,IF(Calendário!$J$100="empate",1,IF(Calendário!$J$100="","",-3))),"")</f>
        <v/>
      </c>
      <c r="AS97" s="142" t="str">
        <f aca="false">IF(Calendário!$F$100=Clubes!B16,IF(Calendário!$K$100=Clubes!B16,-3,IF(Calendário!$K$100="empate",1,IF(Calendário!$K$100="","",3))),"")</f>
        <v/>
      </c>
      <c r="AT97" s="137"/>
      <c r="AU97" s="142" t="str">
        <f aca="false">IF(Calendário!$C$100=Clubes!B17,IF(Calendário!$J$100=Clubes!B17,3,IF(Calendário!$J$100="empate",1,IF(Calendário!$J$100="","",-3))),"")</f>
        <v/>
      </c>
      <c r="AV97" s="142" t="str">
        <f aca="false">IF(Calendário!$F$100=Clubes!B17,IF(Calendário!$K$100=Clubes!B17,-3,IF(Calendário!$K$100="empate",1,IF(Calendário!$K$100="","",3))),"")</f>
        <v/>
      </c>
      <c r="AX97" s="142" t="str">
        <f aca="false">IF(Calendário!$C$100=Clubes!B18,IF(Calendário!$J$100=Clubes!B18,3,IF(Calendário!$J$100="empate",1,IF(Calendário!$J$100="","",-3))),"")</f>
        <v/>
      </c>
      <c r="AY97" s="142" t="str">
        <f aca="false">IF(Calendário!$F$100=Clubes!B18,IF(Calendário!$K$100=Clubes!B18,-3,IF(Calendário!$K$100="empate",1,IF(Calendário!$K$100="","",3))),"")</f>
        <v/>
      </c>
      <c r="BA97" s="142" t="str">
        <f aca="false">IF(Calendário!$C$100=Clubes!B19,IF(Calendário!$J$100=Clubes!B19,3,IF(Calendário!$J$100="empate",1,IF(Calendário!$J$100="","",-3))),"")</f>
        <v/>
      </c>
      <c r="BB97" s="142" t="str">
        <f aca="false">IF(Calendário!$F$100=Clubes!B19,IF(Calendário!$K$100=Clubes!B19,-3,IF(Calendário!$K$100="empate",1,IF(Calendário!$K$100="","",3))),"")</f>
        <v/>
      </c>
    </row>
    <row r="98" customFormat="false" ht="11.25" hidden="false" customHeight="false" outlineLevel="0" collapsed="false">
      <c r="B98" s="142" t="str">
        <f aca="false">IF(Calendário!$C$101=Clubes!B2,IF(Calendário!$J$101=Clubes!B2,3,IF(Calendário!$J$101="empate",1,IF(Calendário!$J$101="","",-3))),"")</f>
        <v/>
      </c>
      <c r="C98" s="142" t="str">
        <f aca="false">IF(Calendário!$F$101=Clubes!B2,IF(Calendário!$K$101=Clubes!B2,-3,IF(Calendário!$K$101="empate",1,IF(Calendário!$K$101="","",3))),"")</f>
        <v/>
      </c>
      <c r="D98" s="137"/>
      <c r="E98" s="142" t="str">
        <f aca="false">IF(Calendário!$C$101=Clubes!B3,IF(Calendário!$J$101=Clubes!B3,3,IF(Calendário!$J$101="empate",1,IF(Calendário!$J$101="","",-3))),"")</f>
        <v/>
      </c>
      <c r="F98" s="142" t="str">
        <f aca="false">IF(Calendário!$F$101=Clubes!B3,IF(Calendário!$K$101=Clubes!B3,-3,IF(Calendário!$K$101="empate",1,IF(Calendário!$K$101="","",3))),"")</f>
        <v/>
      </c>
      <c r="G98" s="140"/>
      <c r="H98" s="142" t="str">
        <f aca="false">IF(Calendário!$C$101=Clubes!B4,IF(Calendário!$J$101=Clubes!B4,3,IF(Calendário!$J$101="empate",1,IF(Calendário!$J$101="","",-3))),"")</f>
        <v/>
      </c>
      <c r="I98" s="142" t="str">
        <f aca="false">IF(Calendário!$F$101=Clubes!B4,IF(Calendário!$K$101=Clubes!B4,-3,IF(Calendário!$K$101="empate",1,IF(Calendário!$K$101="","",3))),"")</f>
        <v/>
      </c>
      <c r="J98" s="137"/>
      <c r="K98" s="142" t="str">
        <f aca="false">IF(Calendário!$C$101=Clubes!B5,IF(Calendário!$J$101=Clubes!B5,3,IF(Calendário!$J$101="empate",1,IF(Calendário!$J$101="","",-3))),"")</f>
        <v/>
      </c>
      <c r="L98" s="142" t="str">
        <f aca="false">IF(Calendário!$F$101=Clubes!B5,IF(Calendário!$K$101=Clubes!B5,-3,IF(Calendário!$K$101="empate",1,IF(Calendário!$K$101="","",3))),"")</f>
        <v/>
      </c>
      <c r="M98" s="137"/>
      <c r="N98" s="142" t="str">
        <f aca="false">IF(Calendário!$C$101=Clubes!B6,IF(Calendário!$J$101=Clubes!B6,3,IF(Calendário!$J$101="empate",1,IF(Calendário!$J$101="","",-3))),"")</f>
        <v/>
      </c>
      <c r="O98" s="142" t="str">
        <f aca="false">IF(Calendário!$F$101=Clubes!B6,IF(Calendário!$K$101=Clubes!B6,-3,IF(Calendário!$K$101="empate",1,IF(Calendário!$K$101="","",3))),"")</f>
        <v/>
      </c>
      <c r="P98" s="137"/>
      <c r="Q98" s="142" t="str">
        <f aca="false">IF(Calendário!$C$101=Clubes!B7,IF(Calendário!$J$101=Clubes!B7,3,IF(Calendário!$J$101="empate",1,IF(Calendário!$J$101="","",-3))),"")</f>
        <v/>
      </c>
      <c r="R98" s="142" t="str">
        <f aca="false">IF(Calendário!$F$101=Clubes!B7,IF(Calendário!$K$101=Clubes!B7,-3,IF(Calendário!$K$101="empate",1,IF(Calendário!$K$101="","",3))),"")</f>
        <v/>
      </c>
      <c r="S98" s="137"/>
      <c r="T98" s="142" t="str">
        <f aca="false">IF(Calendário!$C$101=Clubes!B8,IF(Calendário!$J$101=Clubes!B8,3,IF(Calendário!$J$101="empate",1,IF(Calendário!$J$101="","",-3))),"")</f>
        <v/>
      </c>
      <c r="U98" s="142" t="str">
        <f aca="false">IF(Calendário!$F$101=Clubes!B8,IF(Calendário!$K$101=Clubes!B8,-3,IF(Calendário!$K$101="empate",1,IF(Calendário!$K$101="","",3))),"")</f>
        <v/>
      </c>
      <c r="V98" s="137"/>
      <c r="W98" s="142" t="str">
        <f aca="false">IF(Calendário!$C$101=Clubes!B9,IF(Calendário!$J$101=Clubes!B9,3,IF(Calendário!$J$101="empate",1,IF(Calendário!$J$101="","",-3))),"")</f>
        <v/>
      </c>
      <c r="X98" s="142" t="str">
        <f aca="false">IF(Calendário!$F$101=Clubes!B9,IF(Calendário!$K$101=Clubes!B9,-3,IF(Calendário!$K$101="empate",1,IF(Calendário!$K$101="","",3))),"")</f>
        <v/>
      </c>
      <c r="Y98" s="137"/>
      <c r="Z98" s="142" t="str">
        <f aca="false">IF(Calendário!$C$101=Clubes!B10,IF(Calendário!$J$101=Clubes!B10,3,IF(Calendário!$J$101="empate",1,IF(Calendário!$J$101="","",-3))),"")</f>
        <v/>
      </c>
      <c r="AA98" s="142" t="str">
        <f aca="false">IF(Calendário!$F$101=Clubes!B10,IF(Calendário!$K$101=Clubes!B10,-3,IF(Calendário!$K$101="empate",1,IF(Calendário!$K$101="","",3))),"")</f>
        <v/>
      </c>
      <c r="AB98" s="137"/>
      <c r="AC98" s="142" t="str">
        <f aca="false">IF(Calendário!$C$101=Clubes!B11,IF(Calendário!$J$101=Clubes!B11,3,IF(Calendário!$J$101="empate",1,IF(Calendário!$J$101="","",-3))),"")</f>
        <v/>
      </c>
      <c r="AD98" s="142" t="str">
        <f aca="false">IF(Calendário!$F$101=Clubes!B11,IF(Calendário!$K$101=Clubes!B11,-3,IF(Calendário!$K$101="empate",1,IF(Calendário!$K$101="","",3))),"")</f>
        <v/>
      </c>
      <c r="AE98" s="137"/>
      <c r="AF98" s="142" t="str">
        <f aca="false">IF(Calendário!$C$101=Clubes!B12,IF(Calendário!$J$101=Clubes!B12,3,IF(Calendário!$J$101="empate",1,IF(Calendário!$J$101="","",-3))),"")</f>
        <v/>
      </c>
      <c r="AG98" s="142" t="str">
        <f aca="false">IF(Calendário!$F$101=Clubes!B12,IF(Calendário!$K$101=Clubes!B12,-3,IF(Calendário!$K$101="empate",1,IF(Calendário!$K$101="","",3))),"")</f>
        <v/>
      </c>
      <c r="AH98" s="137"/>
      <c r="AI98" s="142" t="str">
        <f aca="false">IF(Calendário!$C$101=Clubes!B13,IF(Calendário!$J$101=Clubes!B13,3,IF(Calendário!$J$101="empate",1,IF(Calendário!$J$101="","",-3))),"")</f>
        <v/>
      </c>
      <c r="AJ98" s="142" t="str">
        <f aca="false">IF(Calendário!$F$101=Clubes!B13,IF(Calendário!$K$101=Clubes!B13,-3,IF(Calendário!$K$101="empate",1,IF(Calendário!$K$101="","",3))),"")</f>
        <v/>
      </c>
      <c r="AK98" s="137"/>
      <c r="AL98" s="142" t="str">
        <f aca="false">IF(Calendário!$C$101=Clubes!B14,IF(Calendário!$J$101=Clubes!B14,3,IF(Calendário!$J$101="empate",1,IF(Calendário!$J$101="","",-3))),"")</f>
        <v/>
      </c>
      <c r="AM98" s="142" t="str">
        <f aca="false">IF(Calendário!$F$101=Clubes!B14,IF(Calendário!$K$101=Clubes!B14,-3,IF(Calendário!$K$101="empate",1,IF(Calendário!$K$101="","",3))),"")</f>
        <v/>
      </c>
      <c r="AN98" s="137"/>
      <c r="AO98" s="142" t="str">
        <f aca="false">IF(Calendário!$C$101=Clubes!B15,IF(Calendário!$J$101=Clubes!B15,3,IF(Calendário!$J$101="empate",1,IF(Calendário!$J$101="","",-3))),"")</f>
        <v/>
      </c>
      <c r="AP98" s="142" t="str">
        <f aca="false">IF(Calendário!$F$101=Clubes!B15,IF(Calendário!$K$101=Clubes!B15,-3,IF(Calendário!$K$101="empate",1,IF(Calendário!$K$101="","",3))),"")</f>
        <v/>
      </c>
      <c r="AQ98" s="137"/>
      <c r="AR98" s="142" t="str">
        <f aca="false">IF(Calendário!$C$101=Clubes!B16,IF(Calendário!$J$101=Clubes!B16,3,IF(Calendário!$J$101="empate",1,IF(Calendário!$J$101="","",-3))),"")</f>
        <v/>
      </c>
      <c r="AS98" s="142" t="str">
        <f aca="false">IF(Calendário!$F$101=Clubes!B16,IF(Calendário!$K$101=Clubes!B16,-3,IF(Calendário!$K$101="empate",1,IF(Calendário!$K$101="","",3))),"")</f>
        <v/>
      </c>
      <c r="AT98" s="137"/>
      <c r="AU98" s="142" t="str">
        <f aca="false">IF(Calendário!$C$101=Clubes!B17,IF(Calendário!$J$101=Clubes!B17,3,IF(Calendário!$J$101="empate",1,IF(Calendário!$J$101="","",-3))),"")</f>
        <v/>
      </c>
      <c r="AV98" s="142" t="str">
        <f aca="false">IF(Calendário!$F$101=Clubes!B17,IF(Calendário!$K$101=Clubes!B17,-3,IF(Calendário!$K$101="empate",1,IF(Calendário!$K$101="","",3))),"")</f>
        <v/>
      </c>
      <c r="AX98" s="142" t="str">
        <f aca="false">IF(Calendário!$C$101=Clubes!B18,IF(Calendário!$J$101=Clubes!B18,3,IF(Calendário!$J$101="empate",1,IF(Calendário!$J$101="","",-3))),"")</f>
        <v/>
      </c>
      <c r="AY98" s="142" t="str">
        <f aca="false">IF(Calendário!$F$101=Clubes!B18,IF(Calendário!$K$101=Clubes!B18,-3,IF(Calendário!$K$101="empate",1,IF(Calendário!$K$101="","",3))),"")</f>
        <v/>
      </c>
      <c r="BA98" s="142" t="str">
        <f aca="false">IF(Calendário!$C$101=Clubes!B19,IF(Calendário!$J$101=Clubes!B19,3,IF(Calendário!$J$101="empate",1,IF(Calendário!$J$101="","",-3))),"")</f>
        <v/>
      </c>
      <c r="BB98" s="142" t="str">
        <f aca="false">IF(Calendário!$F$101=Clubes!B19,IF(Calendário!$K$101=Clubes!B19,-3,IF(Calendário!$K$101="empate",1,IF(Calendário!$K$101="","",3))),"")</f>
        <v/>
      </c>
    </row>
    <row r="99" customFormat="false" ht="11.25" hidden="false" customHeight="false" outlineLevel="0" collapsed="false">
      <c r="B99" s="142" t="str">
        <f aca="false">IF(Calendário!$C$102=Clubes!B2,IF(Calendário!$J$102=Clubes!B2,3,IF(Calendário!$J$102="empate",1,IF(Calendário!$J$102="","",-3))),"")</f>
        <v/>
      </c>
      <c r="C99" s="142" t="str">
        <f aca="false">IF(Calendário!$F$102=Clubes!B2,IF(Calendário!$K$102=Clubes!B2,-3,IF(Calendário!$K$102="empate",1,IF(Calendário!$K$102="","",3))),"")</f>
        <v/>
      </c>
      <c r="D99" s="137"/>
      <c r="E99" s="142" t="str">
        <f aca="false">IF(Calendário!$C$102=Clubes!B3,IF(Calendário!$J$102=Clubes!B3,3,IF(Calendário!$J$102="empate",1,IF(Calendário!$J$102="","",-3))),"")</f>
        <v/>
      </c>
      <c r="F99" s="142" t="str">
        <f aca="false">IF(Calendário!$F$102=Clubes!B3,IF(Calendário!$K$102=Clubes!B3,-3,IF(Calendário!$K$102="empate",1,IF(Calendário!$K$102="","",3))),"")</f>
        <v/>
      </c>
      <c r="G99" s="140"/>
      <c r="H99" s="142" t="str">
        <f aca="false">IF(Calendário!$C$102=Clubes!B4,IF(Calendário!$J$102=Clubes!B4,3,IF(Calendário!$J$102="empate",1,IF(Calendário!$J$102="","",-3))),"")</f>
        <v/>
      </c>
      <c r="I99" s="142" t="str">
        <f aca="false">IF(Calendário!$F$102=Clubes!B4,IF(Calendário!$K$102=Clubes!B4,-3,IF(Calendário!$K$102="empate",1,IF(Calendário!$K$102="","",3))),"")</f>
        <v/>
      </c>
      <c r="J99" s="137"/>
      <c r="K99" s="142" t="str">
        <f aca="false">IF(Calendário!$C$102=Clubes!B5,IF(Calendário!$J$102=Clubes!B5,3,IF(Calendário!$J$102="empate",1,IF(Calendário!$J$102="","",-3))),"")</f>
        <v/>
      </c>
      <c r="L99" s="142" t="str">
        <f aca="false">IF(Calendário!$F$102=Clubes!B5,IF(Calendário!$K$102=Clubes!B5,-3,IF(Calendário!$K$102="empate",1,IF(Calendário!$K$102="","",3))),"")</f>
        <v/>
      </c>
      <c r="M99" s="137"/>
      <c r="N99" s="142" t="str">
        <f aca="false">IF(Calendário!$C$102=Clubes!B6,IF(Calendário!$J$102=Clubes!B6,3,IF(Calendário!$J$102="empate",1,IF(Calendário!$J$102="","",-3))),"")</f>
        <v/>
      </c>
      <c r="O99" s="142" t="str">
        <f aca="false">IF(Calendário!$F$102=Clubes!B6,IF(Calendário!$K$102=Clubes!B6,-3,IF(Calendário!$K$102="empate",1,IF(Calendário!$K$102="","",3))),"")</f>
        <v/>
      </c>
      <c r="P99" s="137"/>
      <c r="Q99" s="142" t="str">
        <f aca="false">IF(Calendário!$C$102=Clubes!B7,IF(Calendário!$J$102=Clubes!B7,3,IF(Calendário!$J$102="empate",1,IF(Calendário!$J$102="","",-3))),"")</f>
        <v/>
      </c>
      <c r="R99" s="142" t="str">
        <f aca="false">IF(Calendário!$F$102=Clubes!B7,IF(Calendário!$K$102=Clubes!B7,-3,IF(Calendário!$K$102="empate",1,IF(Calendário!$K$102="","",3))),"")</f>
        <v/>
      </c>
      <c r="S99" s="137"/>
      <c r="T99" s="142" t="str">
        <f aca="false">IF(Calendário!$C$102=Clubes!B8,IF(Calendário!$J$102=Clubes!B8,3,IF(Calendário!$J$102="empate",1,IF(Calendário!$J$102="","",-3))),"")</f>
        <v/>
      </c>
      <c r="U99" s="142" t="str">
        <f aca="false">IF(Calendário!$F$102=Clubes!B8,IF(Calendário!$K$102=Clubes!B8,-3,IF(Calendário!$K$102="empate",1,IF(Calendário!$K$102="","",3))),"")</f>
        <v/>
      </c>
      <c r="V99" s="137"/>
      <c r="W99" s="142" t="str">
        <f aca="false">IF(Calendário!$C$102=Clubes!B9,IF(Calendário!$J$102=Clubes!B9,3,IF(Calendário!$J$102="empate",1,IF(Calendário!$J$102="","",-3))),"")</f>
        <v/>
      </c>
      <c r="X99" s="142" t="str">
        <f aca="false">IF(Calendário!$F$102=Clubes!B9,IF(Calendário!$K$102=Clubes!B9,-3,IF(Calendário!$K$102="empate",1,IF(Calendário!$K$102="","",3))),"")</f>
        <v/>
      </c>
      <c r="Y99" s="137"/>
      <c r="Z99" s="142" t="str">
        <f aca="false">IF(Calendário!$C$102=Clubes!B10,IF(Calendário!$J$102=Clubes!B10,3,IF(Calendário!$J$102="empate",1,IF(Calendário!$J$102="","",-3))),"")</f>
        <v/>
      </c>
      <c r="AA99" s="142" t="str">
        <f aca="false">IF(Calendário!$F$102=Clubes!B10,IF(Calendário!$K$102=Clubes!B10,-3,IF(Calendário!$K$102="empate",1,IF(Calendário!$K$102="","",3))),"")</f>
        <v/>
      </c>
      <c r="AB99" s="137"/>
      <c r="AC99" s="142" t="str">
        <f aca="false">IF(Calendário!$C$102=Clubes!B11,IF(Calendário!$J$102=Clubes!B11,3,IF(Calendário!$J$102="empate",1,IF(Calendário!$J$102="","",-3))),"")</f>
        <v/>
      </c>
      <c r="AD99" s="142" t="str">
        <f aca="false">IF(Calendário!$F$102=Clubes!B11,IF(Calendário!$K$102=Clubes!B11,-3,IF(Calendário!$K$102="empate",1,IF(Calendário!$K$102="","",3))),"")</f>
        <v/>
      </c>
      <c r="AE99" s="137"/>
      <c r="AF99" s="142" t="str">
        <f aca="false">IF(Calendário!$C$102=Clubes!B12,IF(Calendário!$J$102=Clubes!B12,3,IF(Calendário!$J$102="empate",1,IF(Calendário!$J$102="","",-3))),"")</f>
        <v/>
      </c>
      <c r="AG99" s="142" t="str">
        <f aca="false">IF(Calendário!$F$102=Clubes!B12,IF(Calendário!$K$102=Clubes!B12,-3,IF(Calendário!$K$102="empate",1,IF(Calendário!$K$102="","",3))),"")</f>
        <v/>
      </c>
      <c r="AH99" s="137"/>
      <c r="AI99" s="142" t="str">
        <f aca="false">IF(Calendário!$C$102=Clubes!B13,IF(Calendário!$J$102=Clubes!B13,3,IF(Calendário!$J$102="empate",1,IF(Calendário!$J$102="","",-3))),"")</f>
        <v/>
      </c>
      <c r="AJ99" s="142" t="str">
        <f aca="false">IF(Calendário!$F$102=Clubes!B13,IF(Calendário!$K$102=Clubes!B13,-3,IF(Calendário!$K$102="empate",1,IF(Calendário!$K$102="","",3))),"")</f>
        <v/>
      </c>
      <c r="AK99" s="137"/>
      <c r="AL99" s="142" t="str">
        <f aca="false">IF(Calendário!$C$102=Clubes!B14,IF(Calendário!$J$102=Clubes!B14,3,IF(Calendário!$J$102="empate",1,IF(Calendário!$J$102="","",-3))),"")</f>
        <v/>
      </c>
      <c r="AM99" s="142" t="str">
        <f aca="false">IF(Calendário!$F$102=Clubes!B14,IF(Calendário!$K$102=Clubes!B14,-3,IF(Calendário!$K$102="empate",1,IF(Calendário!$K$102="","",3))),"")</f>
        <v/>
      </c>
      <c r="AN99" s="137"/>
      <c r="AO99" s="142" t="str">
        <f aca="false">IF(Calendário!$C$102=Clubes!B15,IF(Calendário!$J$102=Clubes!B15,3,IF(Calendário!$J$102="empate",1,IF(Calendário!$J$102="","",-3))),"")</f>
        <v/>
      </c>
      <c r="AP99" s="142" t="str">
        <f aca="false">IF(Calendário!$F$102=Clubes!B15,IF(Calendário!$K$102=Clubes!B15,-3,IF(Calendário!$K$102="empate",1,IF(Calendário!$K$102="","",3))),"")</f>
        <v/>
      </c>
      <c r="AQ99" s="137"/>
      <c r="AR99" s="142" t="str">
        <f aca="false">IF(Calendário!$C$102=Clubes!B16,IF(Calendário!$J$102=Clubes!B16,3,IF(Calendário!$J$102="empate",1,IF(Calendário!$J$102="","",-3))),"")</f>
        <v/>
      </c>
      <c r="AS99" s="142" t="str">
        <f aca="false">IF(Calendário!$F$102=Clubes!B16,IF(Calendário!$K$102=Clubes!B16,-3,IF(Calendário!$K$102="empate",1,IF(Calendário!$K$102="","",3))),"")</f>
        <v/>
      </c>
      <c r="AT99" s="137"/>
      <c r="AU99" s="142" t="str">
        <f aca="false">IF(Calendário!$C$102=Clubes!B17,IF(Calendário!$J$102=Clubes!B17,3,IF(Calendário!$J$102="empate",1,IF(Calendário!$J$102="","",-3))),"")</f>
        <v/>
      </c>
      <c r="AV99" s="142" t="str">
        <f aca="false">IF(Calendário!$F$102=Clubes!B17,IF(Calendário!$K$102=Clubes!B17,-3,IF(Calendário!$K$102="empate",1,IF(Calendário!$K$102="","",3))),"")</f>
        <v/>
      </c>
      <c r="AX99" s="142" t="str">
        <f aca="false">IF(Calendário!$C$102=Clubes!B18,IF(Calendário!$J$102=Clubes!B18,3,IF(Calendário!$J$102="empate",1,IF(Calendário!$J$102="","",-3))),"")</f>
        <v/>
      </c>
      <c r="AY99" s="142" t="str">
        <f aca="false">IF(Calendário!$F$102=Clubes!B18,IF(Calendário!$K$102=Clubes!B18,-3,IF(Calendário!$K$102="empate",1,IF(Calendário!$K$102="","",3))),"")</f>
        <v/>
      </c>
      <c r="BA99" s="142" t="str">
        <f aca="false">IF(Calendário!$C$102=Clubes!B19,IF(Calendário!$J$102=Clubes!B19,3,IF(Calendário!$J$102="empate",1,IF(Calendário!$J$102="","",-3))),"")</f>
        <v/>
      </c>
      <c r="BB99" s="142" t="str">
        <f aca="false">IF(Calendário!$F$102=Clubes!B19,IF(Calendário!$K$102=Clubes!B19,-3,IF(Calendário!$K$102="empate",1,IF(Calendário!$K$102="","",3))),"")</f>
        <v/>
      </c>
    </row>
    <row r="100" customFormat="false" ht="11.25" hidden="false" customHeight="false" outlineLevel="0" collapsed="false">
      <c r="B100" s="140"/>
      <c r="C100" s="140"/>
      <c r="D100" s="137"/>
      <c r="E100" s="140"/>
      <c r="F100" s="140"/>
      <c r="G100" s="140"/>
      <c r="H100" s="140"/>
      <c r="I100" s="140"/>
      <c r="J100" s="140"/>
      <c r="K100" s="140"/>
      <c r="L100" s="140"/>
      <c r="M100" s="137"/>
      <c r="N100" s="140"/>
      <c r="O100" s="140"/>
      <c r="P100" s="137"/>
      <c r="Q100" s="140"/>
      <c r="R100" s="140"/>
      <c r="S100" s="137"/>
      <c r="T100" s="140"/>
      <c r="U100" s="140"/>
      <c r="V100" s="137"/>
      <c r="W100" s="140"/>
      <c r="X100" s="140"/>
      <c r="Y100" s="137"/>
      <c r="Z100" s="140"/>
      <c r="AA100" s="140"/>
      <c r="AB100" s="137"/>
      <c r="AC100" s="140"/>
      <c r="AD100" s="140"/>
      <c r="AE100" s="137"/>
      <c r="AF100" s="140"/>
      <c r="AG100" s="140"/>
      <c r="AH100" s="137"/>
      <c r="AI100" s="140"/>
      <c r="AJ100" s="140"/>
      <c r="AK100" s="137"/>
      <c r="AL100" s="140"/>
      <c r="AM100" s="140"/>
      <c r="AN100" s="137"/>
      <c r="AO100" s="140"/>
      <c r="AP100" s="140"/>
      <c r="AQ100" s="137"/>
      <c r="AR100" s="140"/>
      <c r="AS100" s="140"/>
      <c r="AT100" s="137"/>
      <c r="AU100" s="140"/>
      <c r="AV100" s="140"/>
    </row>
    <row r="101" customFormat="false" ht="11.25" hidden="false" customHeight="false" outlineLevel="0" collapsed="false">
      <c r="B101" s="142" t="str">
        <f aca="false">IF(Calendário!$C$104=Clubes!B2,IF(Calendário!$J$104=Clubes!B2,3,IF(Calendário!$J$104="empate",1,IF(Calendário!$J$104="","",-3))),"")</f>
        <v/>
      </c>
      <c r="C101" s="142" t="str">
        <f aca="false">IF(Calendário!$F$104=Clubes!B2,IF(Calendário!$K$104=Clubes!B2,-3,IF(Calendário!$K$104="empate",1,IF(Calendário!$K$104="","",3))),"")</f>
        <v/>
      </c>
      <c r="D101" s="137"/>
      <c r="E101" s="142" t="str">
        <f aca="false">IF(Calendário!$C$104=Clubes!B3,IF(Calendário!$J$104=Clubes!B3,3,IF(Calendário!$J$104="empate",1,IF(Calendário!$J$104="","",-3))),"")</f>
        <v/>
      </c>
      <c r="F101" s="142" t="str">
        <f aca="false">IF(Calendário!$F$104=Clubes!B3,IF(Calendário!$K$104=Clubes!B3,-3,IF(Calendário!$K$104="empate",1,IF(Calendário!$K$104="","",3))),"")</f>
        <v/>
      </c>
      <c r="G101" s="140"/>
      <c r="H101" s="142" t="str">
        <f aca="false">IF(Calendário!$C$104=Clubes!B4,IF(Calendário!$J$104=Clubes!B4,3,IF(Calendário!$J$104="empate",1,IF(Calendário!$J$104="","",-3))),"")</f>
        <v/>
      </c>
      <c r="I101" s="142" t="str">
        <f aca="false">IF(Calendário!$F$104=Clubes!B4,IF(Calendário!$K$104=Clubes!B4,-3,IF(Calendário!$K$104="empate",1,IF(Calendário!$K$104="","",3))),"")</f>
        <v/>
      </c>
      <c r="J101" s="137"/>
      <c r="K101" s="142" t="str">
        <f aca="false">IF(Calendário!$C$104=Clubes!B5,IF(Calendário!$J$104=Clubes!B5,3,IF(Calendário!$J$104="empate",1,IF(Calendário!$J$104="","",-3))),"")</f>
        <v/>
      </c>
      <c r="L101" s="142" t="str">
        <f aca="false">IF(Calendário!$F$104=Clubes!B5,IF(Calendário!$K$104=Clubes!B5,-3,IF(Calendário!$K$104="empate",1,IF(Calendário!$K$104="","",3))),"")</f>
        <v/>
      </c>
      <c r="M101" s="137"/>
      <c r="N101" s="142" t="str">
        <f aca="false">IF(Calendário!$C$104=Clubes!B6,IF(Calendário!$J$104=Clubes!B6,3,IF(Calendário!$J$104="empate",1,IF(Calendário!$J$104="","",-3))),"")</f>
        <v/>
      </c>
      <c r="O101" s="142" t="str">
        <f aca="false">IF(Calendário!$F$104=Clubes!B6,IF(Calendário!$K$104=Clubes!B6,-3,IF(Calendário!$K$104="empate",1,IF(Calendário!$K$104="","",3))),"")</f>
        <v/>
      </c>
      <c r="P101" s="137"/>
      <c r="Q101" s="142" t="str">
        <f aca="false">IF(Calendário!$C$104=Clubes!B7,IF(Calendário!$J$104=Clubes!B7,3,IF(Calendário!$J$104="empate",1,IF(Calendário!$J$104="","",-3))),"")</f>
        <v/>
      </c>
      <c r="R101" s="142" t="str">
        <f aca="false">IF(Calendário!$F$104=Clubes!B7,IF(Calendário!$K$104=Clubes!B7,-3,IF(Calendário!$K$104="empate",1,IF(Calendário!$K$104="","",3))),"")</f>
        <v/>
      </c>
      <c r="S101" s="137"/>
      <c r="T101" s="142" t="str">
        <f aca="false">IF(Calendário!$C$104=Clubes!B8,IF(Calendário!$J$104=Clubes!B8,3,IF(Calendário!$J$104="empate",1,IF(Calendário!$J$104="","",-3))),"")</f>
        <v/>
      </c>
      <c r="U101" s="142" t="str">
        <f aca="false">IF(Calendário!$F$104=Clubes!B8,IF(Calendário!$K$104=Clubes!B8,-3,IF(Calendário!$K$104="empate",1,IF(Calendário!$K$104="","",3))),"")</f>
        <v/>
      </c>
      <c r="V101" s="137"/>
      <c r="W101" s="142" t="str">
        <f aca="false">IF(Calendário!$C$104=Clubes!B9,IF(Calendário!$J$104=Clubes!B9,3,IF(Calendário!$J$104="empate",1,IF(Calendário!$J$104="","",-3))),"")</f>
        <v/>
      </c>
      <c r="X101" s="142" t="str">
        <f aca="false">IF(Calendário!$F$104=Clubes!B9,IF(Calendário!$K$104=Clubes!B9,-3,IF(Calendário!$K$104="empate",1,IF(Calendário!$K$104="","",3))),"")</f>
        <v/>
      </c>
      <c r="Y101" s="137"/>
      <c r="Z101" s="142" t="str">
        <f aca="false">IF(Calendário!$C$104=Clubes!B10,IF(Calendário!$J$104=Clubes!B10,3,IF(Calendário!$J$104="empate",1,IF(Calendário!$J$104="","",-3))),"")</f>
        <v/>
      </c>
      <c r="AA101" s="142" t="str">
        <f aca="false">IF(Calendário!$F$104=Clubes!B10,IF(Calendário!$K$104=Clubes!B10,-3,IF(Calendário!$K$104="empate",1,IF(Calendário!$K$104="","",3))),"")</f>
        <v/>
      </c>
      <c r="AB101" s="137"/>
      <c r="AC101" s="142" t="str">
        <f aca="false">IF(Calendário!$C$104=Clubes!B11,IF(Calendário!$J$104=Clubes!B11,3,IF(Calendário!$J$104="empate",1,IF(Calendário!$J$104="","",-3))),"")</f>
        <v/>
      </c>
      <c r="AD101" s="142" t="str">
        <f aca="false">IF(Calendário!$F$104=Clubes!B11,IF(Calendário!$K$104=Clubes!B11,-3,IF(Calendário!$K$104="empate",1,IF(Calendário!$K$104="","",3))),"")</f>
        <v/>
      </c>
      <c r="AE101" s="137"/>
      <c r="AF101" s="142" t="str">
        <f aca="false">IF(Calendário!$C$104=Clubes!B12,IF(Calendário!$J$104=Clubes!B12,3,IF(Calendário!$J$104="empate",1,IF(Calendário!$J$104="","",-3))),"")</f>
        <v/>
      </c>
      <c r="AG101" s="142" t="str">
        <f aca="false">IF(Calendário!$F$104=Clubes!B12,IF(Calendário!$K$104=Clubes!B12,-3,IF(Calendário!$K$104="empate",1,IF(Calendário!$K$104="","",3))),"")</f>
        <v/>
      </c>
      <c r="AH101" s="137"/>
      <c r="AI101" s="142" t="str">
        <f aca="false">IF(Calendário!$C$104=Clubes!B13,IF(Calendário!$J$104=Clubes!B13,3,IF(Calendário!$J$104="empate",1,IF(Calendário!$J$104="","",-3))),"")</f>
        <v/>
      </c>
      <c r="AJ101" s="142" t="str">
        <f aca="false">IF(Calendário!$F$104=Clubes!B13,IF(Calendário!$K$104=Clubes!B13,-3,IF(Calendário!$K$104="empate",1,IF(Calendário!$K$104="","",3))),"")</f>
        <v/>
      </c>
      <c r="AK101" s="137"/>
      <c r="AL101" s="142" t="str">
        <f aca="false">IF(Calendário!$C$104=Clubes!B14,IF(Calendário!$J$104=Clubes!B14,3,IF(Calendário!$J$104="empate",1,IF(Calendário!$J$104="","",-3))),"")</f>
        <v/>
      </c>
      <c r="AM101" s="142" t="str">
        <f aca="false">IF(Calendário!$F$104=Clubes!B14,IF(Calendário!$K$104=Clubes!B14,-3,IF(Calendário!$K$104="empate",1,IF(Calendário!$K$104="","",3))),"")</f>
        <v/>
      </c>
      <c r="AN101" s="137"/>
      <c r="AO101" s="142" t="str">
        <f aca="false">IF(Calendário!$C$104=Clubes!B15,IF(Calendário!$J$104=Clubes!B15,3,IF(Calendário!$J$104="empate",1,IF(Calendário!$J$104="","",-3))),"")</f>
        <v/>
      </c>
      <c r="AP101" s="142" t="str">
        <f aca="false">IF(Calendário!$F$104=Clubes!B15,IF(Calendário!$K$104=Clubes!B15,-3,IF(Calendário!$K$104="empate",1,IF(Calendário!$K$104="","",3))),"")</f>
        <v/>
      </c>
      <c r="AQ101" s="137"/>
      <c r="AR101" s="142" t="str">
        <f aca="false">IF(Calendário!$C$104=Clubes!B16,IF(Calendário!$J$104=Clubes!B16,3,IF(Calendário!$J$104="empate",1,IF(Calendário!$J$104="","",-3))),"")</f>
        <v/>
      </c>
      <c r="AS101" s="142" t="str">
        <f aca="false">IF(Calendário!$F$104=Clubes!B16,IF(Calendário!$K$104=Clubes!B16,-3,IF(Calendário!$K$104="empate",1,IF(Calendário!$K$104="","",3))),"")</f>
        <v/>
      </c>
      <c r="AT101" s="137"/>
      <c r="AU101" s="142" t="str">
        <f aca="false">IF(Calendário!$C$104=Clubes!B17,IF(Calendário!$J$104=Clubes!B17,3,IF(Calendário!$J$104="empate",1,IF(Calendário!$J$104="","",-3))),"")</f>
        <v/>
      </c>
      <c r="AV101" s="142" t="str">
        <f aca="false">IF(Calendário!$F$104=Clubes!B17,IF(Calendário!$K$104=Clubes!B17,-3,IF(Calendário!$K$104="empate",1,IF(Calendário!$K$104="","",3))),"")</f>
        <v/>
      </c>
      <c r="AX101" s="142" t="str">
        <f aca="false">IF(Calendário!$C$104=Clubes!B18,IF(Calendário!$J$104=Clubes!B18,3,IF(Calendário!$J$104="empate",1,IF(Calendário!$J$104="","",-3))),"")</f>
        <v/>
      </c>
      <c r="AY101" s="142" t="str">
        <f aca="false">IF(Calendário!$F$104=Clubes!B18,IF(Calendário!$K$104=Clubes!B18,-3,IF(Calendário!$K$104="empate",1,IF(Calendário!$K$104="","",3))),"")</f>
        <v/>
      </c>
      <c r="BA101" s="142" t="str">
        <f aca="false">IF(Calendário!$C$104=Clubes!B19,IF(Calendário!$J$104=Clubes!B19,3,IF(Calendário!$J$104="empate",1,IF(Calendário!$J$104="","",-3))),"")</f>
        <v/>
      </c>
      <c r="BB101" s="142" t="str">
        <f aca="false">IF(Calendário!$F$104=Clubes!B19,IF(Calendário!$K$104=Clubes!B19,-3,IF(Calendário!$K$104="empate",1,IF(Calendário!$K$104="","",3))),"")</f>
        <v/>
      </c>
    </row>
    <row r="102" customFormat="false" ht="11.25" hidden="false" customHeight="false" outlineLevel="0" collapsed="false">
      <c r="B102" s="142" t="str">
        <f aca="false">IF(Calendário!$C$105=Clubes!B2,IF(Calendário!$J$105=Clubes!B2,3,IF(Calendário!$J$105="empate",1,IF(Calendário!$J$105="","",-3))),"")</f>
        <v/>
      </c>
      <c r="C102" s="142" t="str">
        <f aca="false">IF(Calendário!$F$105=Clubes!B2,IF(Calendário!$K$105=Clubes!B2,-3,IF(Calendário!$K$105="empate",1,IF(Calendário!$K$105="","",3))),"")</f>
        <v/>
      </c>
      <c r="D102" s="137"/>
      <c r="E102" s="142" t="str">
        <f aca="false">IF(Calendário!$C$105=Clubes!B3,IF(Calendário!$J$105=Clubes!B3,3,IF(Calendário!$J$105="empate",1,IF(Calendário!$J$105="","",-3))),"")</f>
        <v/>
      </c>
      <c r="F102" s="142" t="str">
        <f aca="false">IF(Calendário!$F$105=Clubes!B3,IF(Calendário!$K$105=Clubes!B3,-3,IF(Calendário!$K$105="empate",1,IF(Calendário!$K$105="","",3))),"")</f>
        <v/>
      </c>
      <c r="G102" s="140"/>
      <c r="H102" s="142" t="str">
        <f aca="false">IF(Calendário!$C$105=Clubes!B4,IF(Calendário!$J$105=Clubes!B4,3,IF(Calendário!$J$105="empate",1,IF(Calendário!$J$105="","",-3))),"")</f>
        <v/>
      </c>
      <c r="I102" s="142" t="str">
        <f aca="false">IF(Calendário!$F$105=Clubes!B4,IF(Calendário!$K$105=Clubes!B4,-3,IF(Calendário!$K$105="empate",1,IF(Calendário!$K$105="","",3))),"")</f>
        <v/>
      </c>
      <c r="J102" s="137"/>
      <c r="K102" s="142" t="str">
        <f aca="false">IF(Calendário!$C$105=Clubes!B5,IF(Calendário!$J$105=Clubes!B5,3,IF(Calendário!$J$105="empate",1,IF(Calendário!$J$105="","",-3))),"")</f>
        <v/>
      </c>
      <c r="L102" s="142" t="str">
        <f aca="false">IF(Calendário!$F$105=Clubes!B5,IF(Calendário!$K$105=Clubes!B5,-3,IF(Calendário!$K$105="empate",1,IF(Calendário!$K$105="","",3))),"")</f>
        <v/>
      </c>
      <c r="M102" s="137"/>
      <c r="N102" s="142" t="str">
        <f aca="false">IF(Calendário!$C$105=Clubes!B6,IF(Calendário!$J$105=Clubes!B6,3,IF(Calendário!$J$105="empate",1,IF(Calendário!$J$105="","",-3))),"")</f>
        <v/>
      </c>
      <c r="O102" s="142" t="str">
        <f aca="false">IF(Calendário!$F$105=Clubes!B6,IF(Calendário!$K$105=Clubes!B6,-3,IF(Calendário!$K$105="empate",1,IF(Calendário!$K$105="","",3))),"")</f>
        <v/>
      </c>
      <c r="P102" s="137"/>
      <c r="Q102" s="142" t="str">
        <f aca="false">IF(Calendário!$C$105=Clubes!B7,IF(Calendário!$J$105=Clubes!B7,3,IF(Calendário!$J$105="empate",1,IF(Calendário!$J$105="","",-3))),"")</f>
        <v/>
      </c>
      <c r="R102" s="142" t="str">
        <f aca="false">IF(Calendário!$F$105=Clubes!B7,IF(Calendário!$K$105=Clubes!B7,-3,IF(Calendário!$K$105="empate",1,IF(Calendário!$K$105="","",3))),"")</f>
        <v/>
      </c>
      <c r="S102" s="137"/>
      <c r="T102" s="142" t="str">
        <f aca="false">IF(Calendário!$C$105=Clubes!B8,IF(Calendário!$J$105=Clubes!B8,3,IF(Calendário!$J$105="empate",1,IF(Calendário!$J$105="","",-3))),"")</f>
        <v/>
      </c>
      <c r="U102" s="142" t="str">
        <f aca="false">IF(Calendário!$F$105=Clubes!B8,IF(Calendário!$K$105=Clubes!B8,-3,IF(Calendário!$K$105="empate",1,IF(Calendário!$K$105="","",3))),"")</f>
        <v/>
      </c>
      <c r="V102" s="137"/>
      <c r="W102" s="142" t="str">
        <f aca="false">IF(Calendário!$C$105=Clubes!B9,IF(Calendário!$J$105=Clubes!B9,3,IF(Calendário!$J$105="empate",1,IF(Calendário!$J$105="","",-3))),"")</f>
        <v/>
      </c>
      <c r="X102" s="142" t="str">
        <f aca="false">IF(Calendário!$F$105=Clubes!B9,IF(Calendário!$K$105=Clubes!B9,-3,IF(Calendário!$K$105="empate",1,IF(Calendário!$K$105="","",3))),"")</f>
        <v/>
      </c>
      <c r="Y102" s="137"/>
      <c r="Z102" s="142" t="str">
        <f aca="false">IF(Calendário!$C$105=Clubes!B10,IF(Calendário!$J$105=Clubes!B10,3,IF(Calendário!$J$105="empate",1,IF(Calendário!$J$105="","",-3))),"")</f>
        <v/>
      </c>
      <c r="AA102" s="142" t="str">
        <f aca="false">IF(Calendário!$F$105=Clubes!B10,IF(Calendário!$K$105=Clubes!B10,-3,IF(Calendário!$K$105="empate",1,IF(Calendário!$K$105="","",3))),"")</f>
        <v/>
      </c>
      <c r="AB102" s="137"/>
      <c r="AC102" s="142" t="str">
        <f aca="false">IF(Calendário!$C$105=Clubes!B11,IF(Calendário!$J$105=Clubes!B11,3,IF(Calendário!$J$105="empate",1,IF(Calendário!$J$105="","",-3))),"")</f>
        <v/>
      </c>
      <c r="AD102" s="142" t="str">
        <f aca="false">IF(Calendário!$F$105=Clubes!B11,IF(Calendário!$K$105=Clubes!B11,-3,IF(Calendário!$K$105="empate",1,IF(Calendário!$K$105="","",3))),"")</f>
        <v/>
      </c>
      <c r="AE102" s="137"/>
      <c r="AF102" s="142" t="str">
        <f aca="false">IF(Calendário!$C$105=Clubes!B12,IF(Calendário!$J$105=Clubes!B12,3,IF(Calendário!$J$105="empate",1,IF(Calendário!$J$105="","",-3))),"")</f>
        <v/>
      </c>
      <c r="AG102" s="142" t="str">
        <f aca="false">IF(Calendário!$F$105=Clubes!B12,IF(Calendário!$K$105=Clubes!B12,-3,IF(Calendário!$K$105="empate",1,IF(Calendário!$K$105="","",3))),"")</f>
        <v/>
      </c>
      <c r="AH102" s="137"/>
      <c r="AI102" s="142" t="str">
        <f aca="false">IF(Calendário!$C$105=Clubes!B13,IF(Calendário!$J$105=Clubes!B13,3,IF(Calendário!$J$105="empate",1,IF(Calendário!$J$105="","",-3))),"")</f>
        <v/>
      </c>
      <c r="AJ102" s="142" t="str">
        <f aca="false">IF(Calendário!$F$105=Clubes!B13,IF(Calendário!$K$105=Clubes!B13,-3,IF(Calendário!$K$105="empate",1,IF(Calendário!$K$105="","",3))),"")</f>
        <v/>
      </c>
      <c r="AK102" s="137"/>
      <c r="AL102" s="142" t="str">
        <f aca="false">IF(Calendário!$C$105=Clubes!B14,IF(Calendário!$J$105=Clubes!B14,3,IF(Calendário!$J$105="empate",1,IF(Calendário!$J$105="","",-3))),"")</f>
        <v/>
      </c>
      <c r="AM102" s="142" t="str">
        <f aca="false">IF(Calendário!$F$105=Clubes!B14,IF(Calendário!$K$105=Clubes!B14,-3,IF(Calendário!$K$105="empate",1,IF(Calendário!$K$105="","",3))),"")</f>
        <v/>
      </c>
      <c r="AN102" s="137"/>
      <c r="AO102" s="142" t="str">
        <f aca="false">IF(Calendário!$C$105=Clubes!B15,IF(Calendário!$J$105=Clubes!B15,3,IF(Calendário!$J$105="empate",1,IF(Calendário!$J$105="","",-3))),"")</f>
        <v/>
      </c>
      <c r="AP102" s="142" t="str">
        <f aca="false">IF(Calendário!$F$105=Clubes!B15,IF(Calendário!$K$105=Clubes!B15,-3,IF(Calendário!$K$105="empate",1,IF(Calendário!$K$105="","",3))),"")</f>
        <v/>
      </c>
      <c r="AQ102" s="137"/>
      <c r="AR102" s="142" t="str">
        <f aca="false">IF(Calendário!$C$105=Clubes!B16,IF(Calendário!$J$105=Clubes!B16,3,IF(Calendário!$J$105="empate",1,IF(Calendário!$J$105="","",-3))),"")</f>
        <v/>
      </c>
      <c r="AS102" s="142" t="str">
        <f aca="false">IF(Calendário!$F$105=Clubes!B16,IF(Calendário!$K$105=Clubes!B16,-3,IF(Calendário!$K$105="empate",1,IF(Calendário!$K$105="","",3))),"")</f>
        <v/>
      </c>
      <c r="AT102" s="137"/>
      <c r="AU102" s="142" t="str">
        <f aca="false">IF(Calendário!$C$105=Clubes!B17,IF(Calendário!$J$105=Clubes!B17,3,IF(Calendário!$J$105="empate",1,IF(Calendário!$J$105="","",-3))),"")</f>
        <v/>
      </c>
      <c r="AV102" s="142" t="str">
        <f aca="false">IF(Calendário!$F$105=Clubes!B17,IF(Calendário!$K$105=Clubes!B17,-3,IF(Calendário!$K$105="empate",1,IF(Calendário!$K$105="","",3))),"")</f>
        <v/>
      </c>
      <c r="AX102" s="142" t="str">
        <f aca="false">IF(Calendário!$C$105=Clubes!B18,IF(Calendário!$J$105=Clubes!B18,3,IF(Calendário!$J$105="empate",1,IF(Calendário!$J$105="","",-3))),"")</f>
        <v/>
      </c>
      <c r="AY102" s="142" t="str">
        <f aca="false">IF(Calendário!$F$105=Clubes!B18,IF(Calendário!$K$105=Clubes!B18,-3,IF(Calendário!$K$105="empate",1,IF(Calendário!$K$105="","",3))),"")</f>
        <v/>
      </c>
      <c r="BA102" s="142" t="str">
        <f aca="false">IF(Calendário!$C$105=Clubes!B19,IF(Calendário!$J$105=Clubes!B19,3,IF(Calendário!$J$105="empate",1,IF(Calendário!$J$105="","",-3))),"")</f>
        <v/>
      </c>
      <c r="BB102" s="142" t="str">
        <f aca="false">IF(Calendário!$F$105=Clubes!B19,IF(Calendário!$K$105=Clubes!B19,-3,IF(Calendário!$K$105="empate",1,IF(Calendário!$K$105="","",3))),"")</f>
        <v/>
      </c>
    </row>
    <row r="103" customFormat="false" ht="11.25" hidden="false" customHeight="false" outlineLevel="0" collapsed="false">
      <c r="B103" s="142" t="str">
        <f aca="false">IF(Calendário!$C$106=Clubes!B2,IF(Calendário!$J$106=Clubes!B2,3,IF(Calendário!$J$106="empate",1,IF(Calendário!$J$106="","",-3))),"")</f>
        <v/>
      </c>
      <c r="C103" s="142" t="str">
        <f aca="false">IF(Calendário!$F$106=Clubes!B2,IF(Calendário!$K$106=Clubes!B2,-3,IF(Calendário!$K$106="empate",1,IF(Calendário!$K$106="","",3))),"")</f>
        <v/>
      </c>
      <c r="D103" s="137"/>
      <c r="E103" s="142" t="str">
        <f aca="false">IF(Calendário!$C$106=Clubes!B3,IF(Calendário!$J$106=Clubes!B3,3,IF(Calendário!$J$106="empate",1,IF(Calendário!$J$106="","",-3))),"")</f>
        <v/>
      </c>
      <c r="F103" s="142" t="str">
        <f aca="false">IF(Calendário!$F$106=Clubes!B3,IF(Calendário!$K$106=Clubes!B3,-3,IF(Calendário!$K$106="empate",1,IF(Calendário!$K$106="","",3))),"")</f>
        <v/>
      </c>
      <c r="G103" s="140"/>
      <c r="H103" s="142" t="str">
        <f aca="false">IF(Calendário!$C$106=Clubes!B4,IF(Calendário!$J$106=Clubes!B4,3,IF(Calendário!$J$106="empate",1,IF(Calendário!$J$106="","",-3))),"")</f>
        <v/>
      </c>
      <c r="I103" s="142" t="str">
        <f aca="false">IF(Calendário!$F$106=Clubes!B4,IF(Calendário!$K$106=Clubes!B4,-3,IF(Calendário!$K$106="empate",1,IF(Calendário!$K$106="","",3))),"")</f>
        <v/>
      </c>
      <c r="J103" s="137"/>
      <c r="K103" s="142" t="str">
        <f aca="false">IF(Calendário!$C$106=Clubes!B5,IF(Calendário!$J$106=Clubes!B5,3,IF(Calendário!$J$106="empate",1,IF(Calendário!$J$106="","",-3))),"")</f>
        <v/>
      </c>
      <c r="L103" s="142" t="str">
        <f aca="false">IF(Calendário!$F$106=Clubes!B5,IF(Calendário!$K$106=Clubes!B5,-3,IF(Calendário!$K$106="empate",1,IF(Calendário!$K$106="","",3))),"")</f>
        <v/>
      </c>
      <c r="M103" s="137"/>
      <c r="N103" s="142" t="str">
        <f aca="false">IF(Calendário!$C$106=Clubes!B6,IF(Calendário!$J$106=Clubes!B6,3,IF(Calendário!$J$106="empate",1,IF(Calendário!$J$106="","",-3))),"")</f>
        <v/>
      </c>
      <c r="O103" s="142" t="str">
        <f aca="false">IF(Calendário!$F$106=Clubes!B6,IF(Calendário!$K$106=Clubes!B6,-3,IF(Calendário!$K$106="empate",1,IF(Calendário!$K$106="","",3))),"")</f>
        <v/>
      </c>
      <c r="P103" s="137"/>
      <c r="Q103" s="142" t="str">
        <f aca="false">IF(Calendário!$C$106=Clubes!B7,IF(Calendário!$J$106=Clubes!B7,3,IF(Calendário!$J$106="empate",1,IF(Calendário!$J$106="","",-3))),"")</f>
        <v/>
      </c>
      <c r="R103" s="142" t="str">
        <f aca="false">IF(Calendário!$F$106=Clubes!B7,IF(Calendário!$K$106=Clubes!B7,-3,IF(Calendário!$K$106="empate",1,IF(Calendário!$K$106="","",3))),"")</f>
        <v/>
      </c>
      <c r="S103" s="137"/>
      <c r="T103" s="142" t="str">
        <f aca="false">IF(Calendário!$C$106=Clubes!B8,IF(Calendário!$J$106=Clubes!B8,3,IF(Calendário!$J$106="empate",1,IF(Calendário!$J$106="","",-3))),"")</f>
        <v/>
      </c>
      <c r="U103" s="142" t="str">
        <f aca="false">IF(Calendário!$F$106=Clubes!B8,IF(Calendário!$K$106=Clubes!B8,-3,IF(Calendário!$K$106="empate",1,IF(Calendário!$K$106="","",3))),"")</f>
        <v/>
      </c>
      <c r="V103" s="137"/>
      <c r="W103" s="142" t="str">
        <f aca="false">IF(Calendário!$C$106=Clubes!B9,IF(Calendário!$J$106=Clubes!B9,3,IF(Calendário!$J$106="empate",1,IF(Calendário!$J$106="","",-3))),"")</f>
        <v/>
      </c>
      <c r="X103" s="142" t="str">
        <f aca="false">IF(Calendário!$F$106=Clubes!B9,IF(Calendário!$K$106=Clubes!B9,-3,IF(Calendário!$K$106="empate",1,IF(Calendário!$K$106="","",3))),"")</f>
        <v/>
      </c>
      <c r="Y103" s="137"/>
      <c r="Z103" s="142" t="str">
        <f aca="false">IF(Calendário!$C$106=Clubes!B10,IF(Calendário!$J$106=Clubes!B10,3,IF(Calendário!$J$106="empate",1,IF(Calendário!$J$106="","",-3))),"")</f>
        <v/>
      </c>
      <c r="AA103" s="142" t="str">
        <f aca="false">IF(Calendário!$F$106=Clubes!B10,IF(Calendário!$K$106=Clubes!B10,-3,IF(Calendário!$K$106="empate",1,IF(Calendário!$K$106="","",3))),"")</f>
        <v/>
      </c>
      <c r="AB103" s="137"/>
      <c r="AC103" s="142" t="str">
        <f aca="false">IF(Calendário!$C$106=Clubes!B11,IF(Calendário!$J$106=Clubes!B11,3,IF(Calendário!$J$106="empate",1,IF(Calendário!$J$106="","",-3))),"")</f>
        <v/>
      </c>
      <c r="AD103" s="142" t="str">
        <f aca="false">IF(Calendário!$F$106=Clubes!B11,IF(Calendário!$K$106=Clubes!B11,-3,IF(Calendário!$K$106="empate",1,IF(Calendário!$K$106="","",3))),"")</f>
        <v/>
      </c>
      <c r="AE103" s="137"/>
      <c r="AF103" s="142" t="str">
        <f aca="false">IF(Calendário!$C$106=Clubes!B12,IF(Calendário!$J$106=Clubes!B12,3,IF(Calendário!$J$106="empate",1,IF(Calendário!$J$106="","",-3))),"")</f>
        <v/>
      </c>
      <c r="AG103" s="142" t="str">
        <f aca="false">IF(Calendário!$F$106=Clubes!B12,IF(Calendário!$K$106=Clubes!B12,-3,IF(Calendário!$K$106="empate",1,IF(Calendário!$K$106="","",3))),"")</f>
        <v/>
      </c>
      <c r="AH103" s="137"/>
      <c r="AI103" s="142" t="str">
        <f aca="false">IF(Calendário!$C$106=Clubes!B13,IF(Calendário!$J$106=Clubes!B13,3,IF(Calendário!$J$106="empate",1,IF(Calendário!$J$106="","",-3))),"")</f>
        <v/>
      </c>
      <c r="AJ103" s="142" t="str">
        <f aca="false">IF(Calendário!$F$106=Clubes!B13,IF(Calendário!$K$106=Clubes!B13,-3,IF(Calendário!$K$106="empate",1,IF(Calendário!$K$106="","",3))),"")</f>
        <v/>
      </c>
      <c r="AK103" s="137"/>
      <c r="AL103" s="142" t="str">
        <f aca="false">IF(Calendário!$C$106=Clubes!B14,IF(Calendário!$J$106=Clubes!B14,3,IF(Calendário!$J$106="empate",1,IF(Calendário!$J$106="","",-3))),"")</f>
        <v/>
      </c>
      <c r="AM103" s="142" t="str">
        <f aca="false">IF(Calendário!$F$106=Clubes!B14,IF(Calendário!$K$106=Clubes!B14,-3,IF(Calendário!$K$106="empate",1,IF(Calendário!$K$106="","",3))),"")</f>
        <v/>
      </c>
      <c r="AN103" s="137"/>
      <c r="AO103" s="142" t="str">
        <f aca="false">IF(Calendário!$C$106=Clubes!B15,IF(Calendário!$J$106=Clubes!B15,3,IF(Calendário!$J$106="empate",1,IF(Calendário!$J$106="","",-3))),"")</f>
        <v/>
      </c>
      <c r="AP103" s="142" t="str">
        <f aca="false">IF(Calendário!$F$106=Clubes!B15,IF(Calendário!$K$106=Clubes!B15,-3,IF(Calendário!$K$106="empate",1,IF(Calendário!$K$106="","",3))),"")</f>
        <v/>
      </c>
      <c r="AQ103" s="137"/>
      <c r="AR103" s="142" t="str">
        <f aca="false">IF(Calendário!$C$106=Clubes!B16,IF(Calendário!$J$106=Clubes!B16,3,IF(Calendário!$J$106="empate",1,IF(Calendário!$J$106="","",-3))),"")</f>
        <v/>
      </c>
      <c r="AS103" s="142" t="str">
        <f aca="false">IF(Calendário!$F$106=Clubes!B16,IF(Calendário!$K$106=Clubes!B16,-3,IF(Calendário!$K$106="empate",1,IF(Calendário!$K$106="","",3))),"")</f>
        <v/>
      </c>
      <c r="AT103" s="137"/>
      <c r="AU103" s="142" t="str">
        <f aca="false">IF(Calendário!$C$106=Clubes!B17,IF(Calendário!$J$106=Clubes!B17,3,IF(Calendário!$J$106="empate",1,IF(Calendário!$J$106="","",-3))),"")</f>
        <v/>
      </c>
      <c r="AV103" s="142" t="str">
        <f aca="false">IF(Calendário!$F$106=Clubes!B17,IF(Calendário!$K$106=Clubes!B17,-3,IF(Calendário!$K$106="empate",1,IF(Calendário!$K$106="","",3))),"")</f>
        <v/>
      </c>
      <c r="AX103" s="142" t="str">
        <f aca="false">IF(Calendário!$C$106=Clubes!B18,IF(Calendário!$J$106=Clubes!B18,3,IF(Calendário!$J$106="empate",1,IF(Calendário!$J$106="","",-3))),"")</f>
        <v/>
      </c>
      <c r="AY103" s="142" t="str">
        <f aca="false">IF(Calendário!$F$106=Clubes!B18,IF(Calendário!$K$106=Clubes!B18,-3,IF(Calendário!$K$106="empate",1,IF(Calendário!$K$106="","",3))),"")</f>
        <v/>
      </c>
      <c r="BA103" s="142" t="str">
        <f aca="false">IF(Calendário!$C$106=Clubes!B19,IF(Calendário!$J$106=Clubes!B19,3,IF(Calendário!$J$106="empate",1,IF(Calendário!$J$106="","",-3))),"")</f>
        <v/>
      </c>
      <c r="BB103" s="142" t="str">
        <f aca="false">IF(Calendário!$F$106=Clubes!B19,IF(Calendário!$K$106=Clubes!B19,-3,IF(Calendário!$K$106="empate",1,IF(Calendário!$K$106="","",3))),"")</f>
        <v/>
      </c>
    </row>
    <row r="104" customFormat="false" ht="11.25" hidden="false" customHeight="false" outlineLevel="0" collapsed="false">
      <c r="B104" s="142" t="str">
        <f aca="false">IF(Calendário!$C$107=Clubes!B2,IF(Calendário!$J$107=Clubes!B2,3,IF(Calendário!$J$107="empate",1,IF(Calendário!$J$107="","",-3))),"")</f>
        <v/>
      </c>
      <c r="C104" s="142" t="str">
        <f aca="false">IF(Calendário!$F$107=Clubes!B2,IF(Calendário!$K$107=Clubes!B2,-3,IF(Calendário!$K$107="empate",1,IF(Calendário!$K$107="","",3))),"")</f>
        <v/>
      </c>
      <c r="D104" s="137"/>
      <c r="E104" s="142" t="str">
        <f aca="false">IF(Calendário!$C$107=Clubes!B3,IF(Calendário!$J$107=Clubes!B3,3,IF(Calendário!$J$107="empate",1,IF(Calendário!$J$107="","",-3))),"")</f>
        <v/>
      </c>
      <c r="F104" s="142" t="str">
        <f aca="false">IF(Calendário!$F$107=Clubes!B3,IF(Calendário!$K$107=Clubes!B3,-3,IF(Calendário!$K$107="empate",1,IF(Calendário!$K$107="","",3))),"")</f>
        <v/>
      </c>
      <c r="G104" s="140"/>
      <c r="H104" s="142" t="str">
        <f aca="false">IF(Calendário!$C$107=Clubes!B4,IF(Calendário!$J$107=Clubes!B4,3,IF(Calendário!$J$107="empate",1,IF(Calendário!$J$107="","",-3))),"")</f>
        <v/>
      </c>
      <c r="I104" s="142" t="str">
        <f aca="false">IF(Calendário!$F$107=Clubes!B4,IF(Calendário!$K$107=Clubes!B4,-3,IF(Calendário!$K$107="empate",1,IF(Calendário!$K$107="","",3))),"")</f>
        <v/>
      </c>
      <c r="J104" s="137"/>
      <c r="K104" s="142" t="str">
        <f aca="false">IF(Calendário!$C$107=Clubes!B5,IF(Calendário!$J$107=Clubes!B5,3,IF(Calendário!$J$107="empate",1,IF(Calendário!$J$107="","",-3))),"")</f>
        <v/>
      </c>
      <c r="L104" s="142" t="str">
        <f aca="false">IF(Calendário!$F$107=Clubes!B5,IF(Calendário!$K$107=Clubes!B5,-3,IF(Calendário!$K$107="empate",1,IF(Calendário!$K$107="","",3))),"")</f>
        <v/>
      </c>
      <c r="M104" s="137"/>
      <c r="N104" s="142" t="str">
        <f aca="false">IF(Calendário!$C$107=Clubes!B6,IF(Calendário!$J$107=Clubes!B6,3,IF(Calendário!$J$107="empate",1,IF(Calendário!$J$107="","",-3))),"")</f>
        <v/>
      </c>
      <c r="O104" s="142" t="str">
        <f aca="false">IF(Calendário!$F$107=Clubes!B6,IF(Calendário!$K$107=Clubes!B6,-3,IF(Calendário!$K$107="empate",1,IF(Calendário!$K$107="","",3))),"")</f>
        <v/>
      </c>
      <c r="P104" s="137"/>
      <c r="Q104" s="142" t="str">
        <f aca="false">IF(Calendário!$C$107=Clubes!B7,IF(Calendário!$J$107=Clubes!B7,3,IF(Calendário!$J$107="empate",1,IF(Calendário!$J$107="","",-3))),"")</f>
        <v/>
      </c>
      <c r="R104" s="142" t="str">
        <f aca="false">IF(Calendário!$F$107=Clubes!B7,IF(Calendário!$K$107=Clubes!B7,-3,IF(Calendário!$K$107="empate",1,IF(Calendário!$K$107="","",3))),"")</f>
        <v/>
      </c>
      <c r="S104" s="137"/>
      <c r="T104" s="142" t="str">
        <f aca="false">IF(Calendário!$C$107=Clubes!B8,IF(Calendário!$J$107=Clubes!B8,3,IF(Calendário!$J$107="empate",1,IF(Calendário!$J$107="","",-3))),"")</f>
        <v/>
      </c>
      <c r="U104" s="142" t="str">
        <f aca="false">IF(Calendário!$F$107=Clubes!B8,IF(Calendário!$K$107=Clubes!B8,-3,IF(Calendário!$K$107="empate",1,IF(Calendário!$K$107="","",3))),"")</f>
        <v/>
      </c>
      <c r="V104" s="137"/>
      <c r="W104" s="142" t="str">
        <f aca="false">IF(Calendário!$C$107=Clubes!B9,IF(Calendário!$J$107=Clubes!B9,3,IF(Calendário!$J$107="empate",1,IF(Calendário!$J$107="","",-3))),"")</f>
        <v/>
      </c>
      <c r="X104" s="142" t="str">
        <f aca="false">IF(Calendário!$F$107=Clubes!B9,IF(Calendário!$K$107=Clubes!B9,-3,IF(Calendário!$K$107="empate",1,IF(Calendário!$K$107="","",3))),"")</f>
        <v/>
      </c>
      <c r="Y104" s="137"/>
      <c r="Z104" s="142" t="str">
        <f aca="false">IF(Calendário!$C$107=Clubes!B10,IF(Calendário!$J$107=Clubes!B10,3,IF(Calendário!$J$107="empate",1,IF(Calendário!$J$107="","",-3))),"")</f>
        <v/>
      </c>
      <c r="AA104" s="142" t="str">
        <f aca="false">IF(Calendário!$F$107=Clubes!B10,IF(Calendário!$K$107=Clubes!B10,-3,IF(Calendário!$K$107="empate",1,IF(Calendário!$K$107="","",3))),"")</f>
        <v/>
      </c>
      <c r="AB104" s="137"/>
      <c r="AC104" s="142" t="str">
        <f aca="false">IF(Calendário!$C$107=Clubes!B11,IF(Calendário!$J$107=Clubes!B11,3,IF(Calendário!$J$107="empate",1,IF(Calendário!$J$107="","",-3))),"")</f>
        <v/>
      </c>
      <c r="AD104" s="142" t="str">
        <f aca="false">IF(Calendário!$F$107=Clubes!B11,IF(Calendário!$K$107=Clubes!B11,-3,IF(Calendário!$K$107="empate",1,IF(Calendário!$K$107="","",3))),"")</f>
        <v/>
      </c>
      <c r="AE104" s="137"/>
      <c r="AF104" s="142" t="str">
        <f aca="false">IF(Calendário!$C$107=Clubes!B12,IF(Calendário!$J$107=Clubes!B12,3,IF(Calendário!$J$107="empate",1,IF(Calendário!$J$107="","",-3))),"")</f>
        <v/>
      </c>
      <c r="AG104" s="142" t="str">
        <f aca="false">IF(Calendário!$F$107=Clubes!B12,IF(Calendário!$K$107=Clubes!B12,-3,IF(Calendário!$K$107="empate",1,IF(Calendário!$K$107="","",3))),"")</f>
        <v/>
      </c>
      <c r="AH104" s="137"/>
      <c r="AI104" s="142" t="str">
        <f aca="false">IF(Calendário!$C$107=Clubes!B13,IF(Calendário!$J$107=Clubes!B13,3,IF(Calendário!$J$107="empate",1,IF(Calendário!$J$107="","",-3))),"")</f>
        <v/>
      </c>
      <c r="AJ104" s="142" t="str">
        <f aca="false">IF(Calendário!$F$107=Clubes!B13,IF(Calendário!$K$107=Clubes!B13,-3,IF(Calendário!$K$107="empate",1,IF(Calendário!$K$107="","",3))),"")</f>
        <v/>
      </c>
      <c r="AK104" s="137"/>
      <c r="AL104" s="142" t="str">
        <f aca="false">IF(Calendário!$C$107=Clubes!B14,IF(Calendário!$J$107=Clubes!B14,3,IF(Calendário!$J$107="empate",1,IF(Calendário!$J$107="","",-3))),"")</f>
        <v/>
      </c>
      <c r="AM104" s="142" t="str">
        <f aca="false">IF(Calendário!$F$107=Clubes!B14,IF(Calendário!$K$107=Clubes!B14,-3,IF(Calendário!$K$107="empate",1,IF(Calendário!$K$107="","",3))),"")</f>
        <v/>
      </c>
      <c r="AN104" s="137"/>
      <c r="AO104" s="142" t="str">
        <f aca="false">IF(Calendário!$C$107=Clubes!B15,IF(Calendário!$J$107=Clubes!B15,3,IF(Calendário!$J$107="empate",1,IF(Calendário!$J$107="","",-3))),"")</f>
        <v/>
      </c>
      <c r="AP104" s="142" t="str">
        <f aca="false">IF(Calendário!$F$107=Clubes!B15,IF(Calendário!$K$107=Clubes!B15,-3,IF(Calendário!$K$107="empate",1,IF(Calendário!$K$107="","",3))),"")</f>
        <v/>
      </c>
      <c r="AQ104" s="137"/>
      <c r="AR104" s="142" t="str">
        <f aca="false">IF(Calendário!$C$107=Clubes!B16,IF(Calendário!$J$107=Clubes!B16,3,IF(Calendário!$J$107="empate",1,IF(Calendário!$J$107="","",-3))),"")</f>
        <v/>
      </c>
      <c r="AS104" s="142" t="str">
        <f aca="false">IF(Calendário!$F$107=Clubes!B16,IF(Calendário!$K$107=Clubes!B16,-3,IF(Calendário!$K$107="empate",1,IF(Calendário!$K$107="","",3))),"")</f>
        <v/>
      </c>
      <c r="AT104" s="137"/>
      <c r="AU104" s="142" t="str">
        <f aca="false">IF(Calendário!$C$107=Clubes!B17,IF(Calendário!$J$107=Clubes!B17,3,IF(Calendário!$J$107="empate",1,IF(Calendário!$J$107="","",-3))),"")</f>
        <v/>
      </c>
      <c r="AV104" s="142" t="str">
        <f aca="false">IF(Calendário!$F$107=Clubes!B17,IF(Calendário!$K$107=Clubes!B17,-3,IF(Calendário!$K$107="empate",1,IF(Calendário!$K$107="","",3))),"")</f>
        <v/>
      </c>
      <c r="AX104" s="142" t="str">
        <f aca="false">IF(Calendário!$C$107=Clubes!B18,IF(Calendário!$J$107=Clubes!B18,3,IF(Calendário!$J$107="empate",1,IF(Calendário!$J$107="","",-3))),"")</f>
        <v/>
      </c>
      <c r="AY104" s="142" t="str">
        <f aca="false">IF(Calendário!$F$107=Clubes!B18,IF(Calendário!$K$107=Clubes!B18,-3,IF(Calendário!$K$107="empate",1,IF(Calendário!$K$107="","",3))),"")</f>
        <v/>
      </c>
      <c r="BA104" s="142" t="str">
        <f aca="false">IF(Calendário!$C$107=Clubes!B19,IF(Calendário!$J$107=Clubes!B19,3,IF(Calendário!$J$107="empate",1,IF(Calendário!$J$107="","",-3))),"")</f>
        <v/>
      </c>
      <c r="BB104" s="142" t="str">
        <f aca="false">IF(Calendário!$F$107=Clubes!B19,IF(Calendário!$K$107=Clubes!B19,-3,IF(Calendário!$K$107="empate",1,IF(Calendário!$K$107="","",3))),"")</f>
        <v/>
      </c>
    </row>
    <row r="105" customFormat="false" ht="11.25" hidden="false" customHeight="false" outlineLevel="0" collapsed="false">
      <c r="B105" s="142" t="str">
        <f aca="false">IF(Calendário!$C$108=Clubes!B2,IF(Calendário!$J$108=Clubes!B2,3,IF(Calendário!$J$108="empate",1,IF(Calendário!$J$108="","",-3))),"")</f>
        <v/>
      </c>
      <c r="C105" s="142" t="str">
        <f aca="false">IF(Calendário!$F$108=Clubes!B2,IF(Calendário!$K$108=Clubes!B2,-3,IF(Calendário!$K$108="empate",1,IF(Calendário!$K$108="","",3))),"")</f>
        <v/>
      </c>
      <c r="D105" s="137"/>
      <c r="E105" s="142" t="str">
        <f aca="false">IF(Calendário!$C$108=Clubes!B3,IF(Calendário!$J$108=Clubes!B3,3,IF(Calendário!$J$108="empate",1,IF(Calendário!$J$108="","",-3))),"")</f>
        <v/>
      </c>
      <c r="F105" s="142" t="str">
        <f aca="false">IF(Calendário!$F$108=Clubes!B3,IF(Calendário!$K$108=Clubes!B3,-3,IF(Calendário!$K$108="empate",1,IF(Calendário!$K$108="","",3))),"")</f>
        <v/>
      </c>
      <c r="G105" s="140"/>
      <c r="H105" s="142" t="str">
        <f aca="false">IF(Calendário!$C$108=Clubes!B4,IF(Calendário!$J$108=Clubes!B4,3,IF(Calendário!$J$108="empate",1,IF(Calendário!$J$108="","",-3))),"")</f>
        <v/>
      </c>
      <c r="I105" s="142" t="str">
        <f aca="false">IF(Calendário!$F$108=Clubes!B4,IF(Calendário!$K$108=Clubes!B4,-3,IF(Calendário!$K$108="empate",1,IF(Calendário!$K$108="","",3))),"")</f>
        <v/>
      </c>
      <c r="J105" s="137"/>
      <c r="K105" s="142" t="str">
        <f aca="false">IF(Calendário!$C$108=Clubes!B5,IF(Calendário!$J$108=Clubes!B5,3,IF(Calendário!$J$108="empate",1,IF(Calendário!$J$108="","",-3))),"")</f>
        <v/>
      </c>
      <c r="L105" s="142" t="str">
        <f aca="false">IF(Calendário!$F$108=Clubes!B5,IF(Calendário!$K$108=Clubes!B5,-3,IF(Calendário!$K$108="empate",1,IF(Calendário!$K$108="","",3))),"")</f>
        <v/>
      </c>
      <c r="M105" s="137"/>
      <c r="N105" s="142" t="str">
        <f aca="false">IF(Calendário!$C$108=Clubes!B6,IF(Calendário!$J$108=Clubes!B6,3,IF(Calendário!$J$108="empate",1,IF(Calendário!$J$108="","",-3))),"")</f>
        <v/>
      </c>
      <c r="O105" s="142" t="str">
        <f aca="false">IF(Calendário!$F$108=Clubes!B6,IF(Calendário!$K$108=Clubes!B6,-3,IF(Calendário!$K$108="empate",1,IF(Calendário!$K$108="","",3))),"")</f>
        <v/>
      </c>
      <c r="P105" s="137"/>
      <c r="Q105" s="142" t="str">
        <f aca="false">IF(Calendário!$C$108=Clubes!B7,IF(Calendário!$J$108=Clubes!B7,3,IF(Calendário!$J$108="empate",1,IF(Calendário!$J$108="","",-3))),"")</f>
        <v/>
      </c>
      <c r="R105" s="142" t="str">
        <f aca="false">IF(Calendário!$F$108=Clubes!B7,IF(Calendário!$K$108=Clubes!B7,-3,IF(Calendário!$K$108="empate",1,IF(Calendário!$K$108="","",3))),"")</f>
        <v/>
      </c>
      <c r="S105" s="137"/>
      <c r="T105" s="142" t="str">
        <f aca="false">IF(Calendário!$C$108=Clubes!B8,IF(Calendário!$J$108=Clubes!B8,3,IF(Calendário!$J$108="empate",1,IF(Calendário!$J$108="","",-3))),"")</f>
        <v/>
      </c>
      <c r="U105" s="142" t="str">
        <f aca="false">IF(Calendário!$F$108=Clubes!B8,IF(Calendário!$K$108=Clubes!B8,-3,IF(Calendário!$K$108="empate",1,IF(Calendário!$K$108="","",3))),"")</f>
        <v/>
      </c>
      <c r="V105" s="137"/>
      <c r="W105" s="142" t="str">
        <f aca="false">IF(Calendário!$C$108=Clubes!B9,IF(Calendário!$J$108=Clubes!B9,3,IF(Calendário!$J$108="empate",1,IF(Calendário!$J$108="","",-3))),"")</f>
        <v/>
      </c>
      <c r="X105" s="142" t="str">
        <f aca="false">IF(Calendário!$F$108=Clubes!B9,IF(Calendário!$K$108=Clubes!B9,-3,IF(Calendário!$K$108="empate",1,IF(Calendário!$K$108="","",3))),"")</f>
        <v/>
      </c>
      <c r="Y105" s="137"/>
      <c r="Z105" s="142" t="str">
        <f aca="false">IF(Calendário!$C$108=Clubes!B10,IF(Calendário!$J$108=Clubes!B10,3,IF(Calendário!$J$108="empate",1,IF(Calendário!$J$108="","",-3))),"")</f>
        <v/>
      </c>
      <c r="AA105" s="142" t="str">
        <f aca="false">IF(Calendário!$F$108=Clubes!B10,IF(Calendário!$K$108=Clubes!B10,-3,IF(Calendário!$K$108="empate",1,IF(Calendário!$K$108="","",3))),"")</f>
        <v/>
      </c>
      <c r="AB105" s="137"/>
      <c r="AC105" s="142" t="str">
        <f aca="false">IF(Calendário!$C$108=Clubes!B11,IF(Calendário!$J$108=Clubes!B11,3,IF(Calendário!$J$108="empate",1,IF(Calendário!$J$108="","",-3))),"")</f>
        <v/>
      </c>
      <c r="AD105" s="142" t="str">
        <f aca="false">IF(Calendário!$F$108=Clubes!B11,IF(Calendário!$K$108=Clubes!B11,-3,IF(Calendário!$K$108="empate",1,IF(Calendário!$K$108="","",3))),"")</f>
        <v/>
      </c>
      <c r="AE105" s="137"/>
      <c r="AF105" s="142" t="str">
        <f aca="false">IF(Calendário!$C$108=Clubes!B12,IF(Calendário!$J$108=Clubes!B12,3,IF(Calendário!$J$108="empate",1,IF(Calendário!$J$108="","",-3))),"")</f>
        <v/>
      </c>
      <c r="AG105" s="142" t="str">
        <f aca="false">IF(Calendário!$F$108=Clubes!B12,IF(Calendário!$K$108=Clubes!B12,-3,IF(Calendário!$K$108="empate",1,IF(Calendário!$K$108="","",3))),"")</f>
        <v/>
      </c>
      <c r="AH105" s="137"/>
      <c r="AI105" s="142" t="str">
        <f aca="false">IF(Calendário!$C$108=Clubes!B13,IF(Calendário!$J$108=Clubes!B13,3,IF(Calendário!$J$108="empate",1,IF(Calendário!$J$108="","",-3))),"")</f>
        <v/>
      </c>
      <c r="AJ105" s="142" t="str">
        <f aca="false">IF(Calendário!$F$108=Clubes!B13,IF(Calendário!$K$108=Clubes!B13,-3,IF(Calendário!$K$108="empate",1,IF(Calendário!$K$108="","",3))),"")</f>
        <v/>
      </c>
      <c r="AK105" s="137"/>
      <c r="AL105" s="142" t="str">
        <f aca="false">IF(Calendário!$C$108=Clubes!B14,IF(Calendário!$J$108=Clubes!B14,3,IF(Calendário!$J$108="empate",1,IF(Calendário!$J$108="","",-3))),"")</f>
        <v/>
      </c>
      <c r="AM105" s="142" t="str">
        <f aca="false">IF(Calendário!$F$108=Clubes!B14,IF(Calendário!$K$108=Clubes!B14,-3,IF(Calendário!$K$108="empate",1,IF(Calendário!$K$108="","",3))),"")</f>
        <v/>
      </c>
      <c r="AN105" s="137"/>
      <c r="AO105" s="142" t="str">
        <f aca="false">IF(Calendário!$C$108=Clubes!B15,IF(Calendário!$J$108=Clubes!B15,3,IF(Calendário!$J$108="empate",1,IF(Calendário!$J$108="","",-3))),"")</f>
        <v/>
      </c>
      <c r="AP105" s="142" t="str">
        <f aca="false">IF(Calendário!$F$108=Clubes!B15,IF(Calendário!$K$108=Clubes!B15,-3,IF(Calendário!$K$108="empate",1,IF(Calendário!$K$108="","",3))),"")</f>
        <v/>
      </c>
      <c r="AQ105" s="137"/>
      <c r="AR105" s="142" t="str">
        <f aca="false">IF(Calendário!$C$108=Clubes!B16,IF(Calendário!$J$108=Clubes!B16,3,IF(Calendário!$J$108="empate",1,IF(Calendário!$J$108="","",-3))),"")</f>
        <v/>
      </c>
      <c r="AS105" s="142" t="str">
        <f aca="false">IF(Calendário!$F$108=Clubes!B16,IF(Calendário!$K$108=Clubes!B16,-3,IF(Calendário!$K$108="empate",1,IF(Calendário!$K$108="","",3))),"")</f>
        <v/>
      </c>
      <c r="AT105" s="137"/>
      <c r="AU105" s="142" t="str">
        <f aca="false">IF(Calendário!$C$108=Clubes!B17,IF(Calendário!$J$108=Clubes!B17,3,IF(Calendário!$J$108="empate",1,IF(Calendário!$J$108="","",-3))),"")</f>
        <v/>
      </c>
      <c r="AV105" s="142" t="str">
        <f aca="false">IF(Calendário!$F$108=Clubes!B17,IF(Calendário!$K$108=Clubes!B17,-3,IF(Calendário!$K$108="empate",1,IF(Calendário!$K$108="","",3))),"")</f>
        <v/>
      </c>
      <c r="AX105" s="142" t="str">
        <f aca="false">IF(Calendário!$C$108=Clubes!B18,IF(Calendário!$J$108=Clubes!B18,3,IF(Calendário!$J$108="empate",1,IF(Calendário!$J$108="","",-3))),"")</f>
        <v/>
      </c>
      <c r="AY105" s="142" t="str">
        <f aca="false">IF(Calendário!$F$108=Clubes!B18,IF(Calendário!$K$108=Clubes!B18,-3,IF(Calendário!$K$108="empate",1,IF(Calendário!$K$108="","",3))),"")</f>
        <v/>
      </c>
      <c r="BA105" s="142" t="str">
        <f aca="false">IF(Calendário!$C$108=Clubes!B19,IF(Calendário!$J$108=Clubes!B19,3,IF(Calendário!$J$108="empate",1,IF(Calendário!$J$108="","",-3))),"")</f>
        <v/>
      </c>
      <c r="BB105" s="142" t="str">
        <f aca="false">IF(Calendário!$F$108=Clubes!B19,IF(Calendário!$K$108=Clubes!B19,-3,IF(Calendário!$K$108="empate",1,IF(Calendário!$K$108="","",3))),"")</f>
        <v/>
      </c>
    </row>
    <row r="106" customFormat="false" ht="11.25" hidden="false" customHeight="false" outlineLevel="0" collapsed="false">
      <c r="B106" s="142" t="str">
        <f aca="false">IF(Calendário!$C$109=Clubes!B2,IF(Calendário!$J$109=Clubes!B2,3,IF(Calendário!$J$109="empate",1,IF(Calendário!$J$109="","",-3))),"")</f>
        <v/>
      </c>
      <c r="C106" s="142" t="str">
        <f aca="false">IF(Calendário!$F$109=Clubes!B2,IF(Calendário!$K$109=Clubes!B2,-3,IF(Calendário!$K$109="empate",1,IF(Calendário!$K$109="","",3))),"")</f>
        <v/>
      </c>
      <c r="D106" s="137"/>
      <c r="E106" s="142" t="str">
        <f aca="false">IF(Calendário!$C$109=Clubes!B3,IF(Calendário!$J$109=Clubes!B3,3,IF(Calendário!$J$109="empate",1,IF(Calendário!$J$109="","",-3))),"")</f>
        <v/>
      </c>
      <c r="F106" s="142" t="str">
        <f aca="false">IF(Calendário!$F$109=Clubes!B3,IF(Calendário!$K$109=Clubes!B3,-3,IF(Calendário!$K$109="empate",1,IF(Calendário!$K$109="","",3))),"")</f>
        <v/>
      </c>
      <c r="G106" s="140"/>
      <c r="H106" s="142" t="str">
        <f aca="false">IF(Calendário!$C$109=Clubes!B4,IF(Calendário!$J$109=Clubes!B4,3,IF(Calendário!$J$109="empate",1,IF(Calendário!$J$109="","",-3))),"")</f>
        <v/>
      </c>
      <c r="I106" s="142" t="str">
        <f aca="false">IF(Calendário!$F$109=Clubes!B4,IF(Calendário!$K$109=Clubes!B4,-3,IF(Calendário!$K$109="empate",1,IF(Calendário!$K$109="","",3))),"")</f>
        <v/>
      </c>
      <c r="J106" s="137"/>
      <c r="K106" s="142" t="str">
        <f aca="false">IF(Calendário!$C$109=Clubes!B5,IF(Calendário!$J$109=Clubes!B5,3,IF(Calendário!$J$109="empate",1,IF(Calendário!$J$109="","",-3))),"")</f>
        <v/>
      </c>
      <c r="L106" s="142" t="str">
        <f aca="false">IF(Calendário!$F$109=Clubes!B5,IF(Calendário!$K$109=Clubes!B5,-3,IF(Calendário!$K$109="empate",1,IF(Calendário!$K$109="","",3))),"")</f>
        <v/>
      </c>
      <c r="M106" s="137"/>
      <c r="N106" s="142" t="str">
        <f aca="false">IF(Calendário!$C$109=Clubes!B6,IF(Calendário!$J$109=Clubes!B6,3,IF(Calendário!$J$109="empate",1,IF(Calendário!$J$109="","",-3))),"")</f>
        <v/>
      </c>
      <c r="O106" s="142" t="str">
        <f aca="false">IF(Calendário!$F$109=Clubes!B6,IF(Calendário!$K$109=Clubes!B6,-3,IF(Calendário!$K$109="empate",1,IF(Calendário!$K$109="","",3))),"")</f>
        <v/>
      </c>
      <c r="P106" s="137"/>
      <c r="Q106" s="142" t="str">
        <f aca="false">IF(Calendário!$C$109=Clubes!B7,IF(Calendário!$J$109=Clubes!B7,3,IF(Calendário!$J$109="empate",1,IF(Calendário!$J$109="","",-3))),"")</f>
        <v/>
      </c>
      <c r="R106" s="142" t="str">
        <f aca="false">IF(Calendário!$F$109=Clubes!B7,IF(Calendário!$K$109=Clubes!B7,-3,IF(Calendário!$K$109="empate",1,IF(Calendário!$K$109="","",3))),"")</f>
        <v/>
      </c>
      <c r="S106" s="137"/>
      <c r="T106" s="142" t="str">
        <f aca="false">IF(Calendário!$C$109=Clubes!B8,IF(Calendário!$J$109=Clubes!B8,3,IF(Calendário!$J$109="empate",1,IF(Calendário!$J$109="","",-3))),"")</f>
        <v/>
      </c>
      <c r="U106" s="142" t="str">
        <f aca="false">IF(Calendário!$F$109=Clubes!B8,IF(Calendário!$K$109=Clubes!B8,-3,IF(Calendário!$K$109="empate",1,IF(Calendário!$K$109="","",3))),"")</f>
        <v/>
      </c>
      <c r="V106" s="137"/>
      <c r="W106" s="142" t="str">
        <f aca="false">IF(Calendário!$C$109=Clubes!B9,IF(Calendário!$J$109=Clubes!B9,3,IF(Calendário!$J$109="empate",1,IF(Calendário!$J$109="","",-3))),"")</f>
        <v/>
      </c>
      <c r="X106" s="142" t="str">
        <f aca="false">IF(Calendário!$F$109=Clubes!B9,IF(Calendário!$K$109=Clubes!B9,-3,IF(Calendário!$K$109="empate",1,IF(Calendário!$K$109="","",3))),"")</f>
        <v/>
      </c>
      <c r="Y106" s="137"/>
      <c r="Z106" s="142" t="str">
        <f aca="false">IF(Calendário!$C$109=Clubes!B10,IF(Calendário!$J$109=Clubes!B10,3,IF(Calendário!$J$109="empate",1,IF(Calendário!$J$109="","",-3))),"")</f>
        <v/>
      </c>
      <c r="AA106" s="142" t="str">
        <f aca="false">IF(Calendário!$F$109=Clubes!B10,IF(Calendário!$K$109=Clubes!B10,-3,IF(Calendário!$K$109="empate",1,IF(Calendário!$K$109="","",3))),"")</f>
        <v/>
      </c>
      <c r="AB106" s="137"/>
      <c r="AC106" s="142" t="str">
        <f aca="false">IF(Calendário!$C$109=Clubes!B11,IF(Calendário!$J$109=Clubes!B11,3,IF(Calendário!$J$109="empate",1,IF(Calendário!$J$109="","",-3))),"")</f>
        <v/>
      </c>
      <c r="AD106" s="142" t="str">
        <f aca="false">IF(Calendário!$F$109=Clubes!B11,IF(Calendário!$K$109=Clubes!B11,-3,IF(Calendário!$K$109="empate",1,IF(Calendário!$K$109="","",3))),"")</f>
        <v/>
      </c>
      <c r="AE106" s="137"/>
      <c r="AF106" s="142" t="str">
        <f aca="false">IF(Calendário!$C$109=Clubes!B12,IF(Calendário!$J$109=Clubes!B12,3,IF(Calendário!$J$109="empate",1,IF(Calendário!$J$109="","",-3))),"")</f>
        <v/>
      </c>
      <c r="AG106" s="142" t="str">
        <f aca="false">IF(Calendário!$F$109=Clubes!B12,IF(Calendário!$K$109=Clubes!B12,-3,IF(Calendário!$K$109="empate",1,IF(Calendário!$K$109="","",3))),"")</f>
        <v/>
      </c>
      <c r="AH106" s="137"/>
      <c r="AI106" s="142" t="str">
        <f aca="false">IF(Calendário!$C$109=Clubes!B13,IF(Calendário!$J$109=Clubes!B13,3,IF(Calendário!$J$109="empate",1,IF(Calendário!$J$109="","",-3))),"")</f>
        <v/>
      </c>
      <c r="AJ106" s="142" t="str">
        <f aca="false">IF(Calendário!$F$109=Clubes!B13,IF(Calendário!$K$109=Clubes!B13,-3,IF(Calendário!$K$109="empate",1,IF(Calendário!$K$109="","",3))),"")</f>
        <v/>
      </c>
      <c r="AK106" s="137"/>
      <c r="AL106" s="142" t="str">
        <f aca="false">IF(Calendário!$C$109=Clubes!B14,IF(Calendário!$J$109=Clubes!B14,3,IF(Calendário!$J$109="empate",1,IF(Calendário!$J$109="","",-3))),"")</f>
        <v/>
      </c>
      <c r="AM106" s="142" t="str">
        <f aca="false">IF(Calendário!$F$109=Clubes!B14,IF(Calendário!$K$109=Clubes!B14,-3,IF(Calendário!$K$109="empate",1,IF(Calendário!$K$109="","",3))),"")</f>
        <v/>
      </c>
      <c r="AN106" s="137"/>
      <c r="AO106" s="142" t="str">
        <f aca="false">IF(Calendário!$C$109=Clubes!B15,IF(Calendário!$J$109=Clubes!B15,3,IF(Calendário!$J$109="empate",1,IF(Calendário!$J$109="","",-3))),"")</f>
        <v/>
      </c>
      <c r="AP106" s="142" t="str">
        <f aca="false">IF(Calendário!$F$109=Clubes!B15,IF(Calendário!$K$109=Clubes!B15,-3,IF(Calendário!$K$109="empate",1,IF(Calendário!$K$109="","",3))),"")</f>
        <v/>
      </c>
      <c r="AQ106" s="137"/>
      <c r="AR106" s="142" t="str">
        <f aca="false">IF(Calendário!$C$109=Clubes!B16,IF(Calendário!$J$109=Clubes!B16,3,IF(Calendário!$J$109="empate",1,IF(Calendário!$J$109="","",-3))),"")</f>
        <v/>
      </c>
      <c r="AS106" s="142" t="str">
        <f aca="false">IF(Calendário!$F$109=Clubes!B16,IF(Calendário!$K$109=Clubes!B16,-3,IF(Calendário!$K$109="empate",1,IF(Calendário!$K$109="","",3))),"")</f>
        <v/>
      </c>
      <c r="AT106" s="137"/>
      <c r="AU106" s="142" t="str">
        <f aca="false">IF(Calendário!$C$109=Clubes!B17,IF(Calendário!$J$109=Clubes!B17,3,IF(Calendário!$J$109="empate",1,IF(Calendário!$J$109="","",-3))),"")</f>
        <v/>
      </c>
      <c r="AV106" s="142" t="str">
        <f aca="false">IF(Calendário!$F$109=Clubes!B17,IF(Calendário!$K$109=Clubes!B17,-3,IF(Calendário!$K$109="empate",1,IF(Calendário!$K$109="","",3))),"")</f>
        <v/>
      </c>
      <c r="AX106" s="142" t="str">
        <f aca="false">IF(Calendário!$C$109=Clubes!B18,IF(Calendário!$J$109=Clubes!B18,3,IF(Calendário!$J$109="empate",1,IF(Calendário!$J$109="","",-3))),"")</f>
        <v/>
      </c>
      <c r="AY106" s="142" t="str">
        <f aca="false">IF(Calendário!$F$109=Clubes!B18,IF(Calendário!$K$109=Clubes!B18,-3,IF(Calendário!$K$109="empate",1,IF(Calendário!$K$109="","",3))),"")</f>
        <v/>
      </c>
      <c r="BA106" s="142" t="str">
        <f aca="false">IF(Calendário!$C$109=Clubes!B19,IF(Calendário!$J$109=Clubes!B19,3,IF(Calendário!$J$109="empate",1,IF(Calendário!$J$109="","",-3))),"")</f>
        <v/>
      </c>
      <c r="BB106" s="142" t="str">
        <f aca="false">IF(Calendário!$F$109=Clubes!B19,IF(Calendário!$K$109=Clubes!B19,-3,IF(Calendário!$K$109="empate",1,IF(Calendário!$K$109="","",3))),"")</f>
        <v/>
      </c>
    </row>
    <row r="107" customFormat="false" ht="11.25" hidden="false" customHeight="false" outlineLevel="0" collapsed="false">
      <c r="B107" s="142" t="str">
        <f aca="false">IF(Calendário!$C$110=Clubes!B2,IF(Calendário!$J$110=Clubes!B2,3,IF(Calendário!$J$110="empate",1,IF(Calendário!$J$110="","",-3))),"")</f>
        <v/>
      </c>
      <c r="C107" s="142" t="str">
        <f aca="false">IF(Calendário!$F$110=Clubes!B2,IF(Calendário!$K$110=Clubes!B2,-3,IF(Calendário!$K$110="empate",1,IF(Calendário!$K$110="","",3))),"")</f>
        <v/>
      </c>
      <c r="D107" s="137"/>
      <c r="E107" s="142" t="str">
        <f aca="false">IF(Calendário!$C$110=Clubes!B3,IF(Calendário!$J$110=Clubes!B3,3,IF(Calendário!$J$110="empate",1,IF(Calendário!$J$110="","",-3))),"")</f>
        <v/>
      </c>
      <c r="F107" s="142" t="str">
        <f aca="false">IF(Calendário!$F$110=Clubes!B3,IF(Calendário!$K$110=Clubes!B3,-3,IF(Calendário!$K$110="empate",1,IF(Calendário!$K$110="","",3))),"")</f>
        <v/>
      </c>
      <c r="G107" s="140"/>
      <c r="H107" s="142" t="str">
        <f aca="false">IF(Calendário!$C$110=Clubes!B4,IF(Calendário!$J$110=Clubes!B4,3,IF(Calendário!$J$110="empate",1,IF(Calendário!$J$110="","",-3))),"")</f>
        <v/>
      </c>
      <c r="I107" s="142" t="str">
        <f aca="false">IF(Calendário!$F$110=Clubes!B4,IF(Calendário!$K$110=Clubes!B4,-3,IF(Calendário!$K$110="empate",1,IF(Calendário!$K$110="","",3))),"")</f>
        <v/>
      </c>
      <c r="J107" s="137"/>
      <c r="K107" s="142" t="str">
        <f aca="false">IF(Calendário!$C$110=Clubes!B5,IF(Calendário!$J$110=Clubes!B5,3,IF(Calendário!$J$110="empate",1,IF(Calendário!$J$110="","",-3))),"")</f>
        <v/>
      </c>
      <c r="L107" s="142" t="str">
        <f aca="false">IF(Calendário!$F$110=Clubes!B5,IF(Calendário!$K$110=Clubes!B5,-3,IF(Calendário!$K$110="empate",1,IF(Calendário!$K$110="","",3))),"")</f>
        <v/>
      </c>
      <c r="M107" s="137"/>
      <c r="N107" s="142" t="str">
        <f aca="false">IF(Calendário!$C$110=Clubes!B6,IF(Calendário!$J$110=Clubes!B6,3,IF(Calendário!$J$110="empate",1,IF(Calendário!$J$110="","",-3))),"")</f>
        <v/>
      </c>
      <c r="O107" s="142" t="str">
        <f aca="false">IF(Calendário!$F$110=Clubes!B6,IF(Calendário!$K$110=Clubes!B6,-3,IF(Calendário!$K$110="empate",1,IF(Calendário!$K$110="","",3))),"")</f>
        <v/>
      </c>
      <c r="P107" s="137"/>
      <c r="Q107" s="142" t="str">
        <f aca="false">IF(Calendário!$C$110=Clubes!B7,IF(Calendário!$J$110=Clubes!B7,3,IF(Calendário!$J$110="empate",1,IF(Calendário!$J$110="","",-3))),"")</f>
        <v/>
      </c>
      <c r="R107" s="142" t="str">
        <f aca="false">IF(Calendário!$F$110=Clubes!B7,IF(Calendário!$K$110=Clubes!B7,-3,IF(Calendário!$K$110="empate",1,IF(Calendário!$K$110="","",3))),"")</f>
        <v/>
      </c>
      <c r="S107" s="137"/>
      <c r="T107" s="142" t="str">
        <f aca="false">IF(Calendário!$C$110=Clubes!B8,IF(Calendário!$J$110=Clubes!B8,3,IF(Calendário!$J$110="empate",1,IF(Calendário!$J$110="","",-3))),"")</f>
        <v/>
      </c>
      <c r="U107" s="142" t="str">
        <f aca="false">IF(Calendário!$F$110=Clubes!B8,IF(Calendário!$K$110=Clubes!B8,-3,IF(Calendário!$K$110="empate",1,IF(Calendário!$K$110="","",3))),"")</f>
        <v/>
      </c>
      <c r="V107" s="137"/>
      <c r="W107" s="142" t="str">
        <f aca="false">IF(Calendário!$C$110=Clubes!B9,IF(Calendário!$J$110=Clubes!B9,3,IF(Calendário!$J$110="empate",1,IF(Calendário!$J$110="","",-3))),"")</f>
        <v/>
      </c>
      <c r="X107" s="142" t="str">
        <f aca="false">IF(Calendário!$F$110=Clubes!B9,IF(Calendário!$K$110=Clubes!B9,-3,IF(Calendário!$K$110="empate",1,IF(Calendário!$K$110="","",3))),"")</f>
        <v/>
      </c>
      <c r="Y107" s="137"/>
      <c r="Z107" s="142" t="str">
        <f aca="false">IF(Calendário!$C$110=Clubes!B10,IF(Calendário!$J$110=Clubes!B10,3,IF(Calendário!$J$110="empate",1,IF(Calendário!$J$110="","",-3))),"")</f>
        <v/>
      </c>
      <c r="AA107" s="142" t="str">
        <f aca="false">IF(Calendário!$F$110=Clubes!B10,IF(Calendário!$K$110=Clubes!B10,-3,IF(Calendário!$K$110="empate",1,IF(Calendário!$K$110="","",3))),"")</f>
        <v/>
      </c>
      <c r="AB107" s="137"/>
      <c r="AC107" s="142" t="str">
        <f aca="false">IF(Calendário!$C$110=Clubes!B11,IF(Calendário!$J$110=Clubes!B11,3,IF(Calendário!$J$110="empate",1,IF(Calendário!$J$110="","",-3))),"")</f>
        <v/>
      </c>
      <c r="AD107" s="142" t="str">
        <f aca="false">IF(Calendário!$F$110=Clubes!B11,IF(Calendário!$K$110=Clubes!B11,-3,IF(Calendário!$K$110="empate",1,IF(Calendário!$K$110="","",3))),"")</f>
        <v/>
      </c>
      <c r="AE107" s="137"/>
      <c r="AF107" s="142" t="str">
        <f aca="false">IF(Calendário!$C$110=Clubes!B12,IF(Calendário!$J$110=Clubes!B12,3,IF(Calendário!$J$110="empate",1,IF(Calendário!$J$110="","",-3))),"")</f>
        <v/>
      </c>
      <c r="AG107" s="142" t="str">
        <f aca="false">IF(Calendário!$F$110=Clubes!B12,IF(Calendário!$K$110=Clubes!B12,-3,IF(Calendário!$K$110="empate",1,IF(Calendário!$K$110="","",3))),"")</f>
        <v/>
      </c>
      <c r="AH107" s="137"/>
      <c r="AI107" s="142" t="str">
        <f aca="false">IF(Calendário!$C$110=Clubes!B13,IF(Calendário!$J$110=Clubes!B13,3,IF(Calendário!$J$110="empate",1,IF(Calendário!$J$110="","",-3))),"")</f>
        <v/>
      </c>
      <c r="AJ107" s="142" t="str">
        <f aca="false">IF(Calendário!$F$110=Clubes!B13,IF(Calendário!$K$110=Clubes!B13,-3,IF(Calendário!$K$110="empate",1,IF(Calendário!$K$110="","",3))),"")</f>
        <v/>
      </c>
      <c r="AK107" s="137"/>
      <c r="AL107" s="142" t="str">
        <f aca="false">IF(Calendário!$C$110=Clubes!B14,IF(Calendário!$J$110=Clubes!B14,3,IF(Calendário!$J$110="empate",1,IF(Calendário!$J$110="","",-3))),"")</f>
        <v/>
      </c>
      <c r="AM107" s="142" t="str">
        <f aca="false">IF(Calendário!$F$110=Clubes!B14,IF(Calendário!$K$110=Clubes!B14,-3,IF(Calendário!$K$110="empate",1,IF(Calendário!$K$110="","",3))),"")</f>
        <v/>
      </c>
      <c r="AN107" s="137"/>
      <c r="AO107" s="142" t="str">
        <f aca="false">IF(Calendário!$C$110=Clubes!B15,IF(Calendário!$J$110=Clubes!B15,3,IF(Calendário!$J$110="empate",1,IF(Calendário!$J$110="","",-3))),"")</f>
        <v/>
      </c>
      <c r="AP107" s="142" t="str">
        <f aca="false">IF(Calendário!$F$110=Clubes!B15,IF(Calendário!$K$110=Clubes!B15,-3,IF(Calendário!$K$110="empate",1,IF(Calendário!$K$110="","",3))),"")</f>
        <v/>
      </c>
      <c r="AQ107" s="137"/>
      <c r="AR107" s="142" t="str">
        <f aca="false">IF(Calendário!$C$110=Clubes!B16,IF(Calendário!$J$110=Clubes!B16,3,IF(Calendário!$J$110="empate",1,IF(Calendário!$J$110="","",-3))),"")</f>
        <v/>
      </c>
      <c r="AS107" s="142" t="str">
        <f aca="false">IF(Calendário!$F$110=Clubes!B16,IF(Calendário!$K$110=Clubes!B16,-3,IF(Calendário!$K$110="empate",1,IF(Calendário!$K$110="","",3))),"")</f>
        <v/>
      </c>
      <c r="AT107" s="137"/>
      <c r="AU107" s="142" t="str">
        <f aca="false">IF(Calendário!$C$110=Clubes!B17,IF(Calendário!$J$110=Clubes!B17,3,IF(Calendário!$J$110="empate",1,IF(Calendário!$J$110="","",-3))),"")</f>
        <v/>
      </c>
      <c r="AV107" s="142" t="str">
        <f aca="false">IF(Calendário!$F$110=Clubes!B17,IF(Calendário!$K$110=Clubes!B17,-3,IF(Calendário!$K$110="empate",1,IF(Calendário!$K$110="","",3))),"")</f>
        <v/>
      </c>
      <c r="AX107" s="142" t="str">
        <f aca="false">IF(Calendário!$C$110=Clubes!B18,IF(Calendário!$J$110=Clubes!B18,3,IF(Calendário!$J$110="empate",1,IF(Calendário!$J$110="","",-3))),"")</f>
        <v/>
      </c>
      <c r="AY107" s="142" t="str">
        <f aca="false">IF(Calendário!$F$110=Clubes!B18,IF(Calendário!$K$110=Clubes!B18,-3,IF(Calendário!$K$110="empate",1,IF(Calendário!$K$110="","",3))),"")</f>
        <v/>
      </c>
      <c r="BA107" s="142" t="str">
        <f aca="false">IF(Calendário!$C$110=Clubes!B19,IF(Calendário!$J$110=Clubes!B19,3,IF(Calendário!$J$110="empate",1,IF(Calendário!$J$110="","",-3))),"")</f>
        <v/>
      </c>
      <c r="BB107" s="142" t="str">
        <f aca="false">IF(Calendário!$F$110=Clubes!B19,IF(Calendário!$K$110=Clubes!B19,-3,IF(Calendário!$K$110="empate",1,IF(Calendário!$K$110="","",3))),"")</f>
        <v/>
      </c>
    </row>
    <row r="108" customFormat="false" ht="11.25" hidden="false" customHeight="false" outlineLevel="0" collapsed="false">
      <c r="B108" s="142" t="str">
        <f aca="false">IF(Calendário!$C$111=Clubes!B2,IF(Calendário!$J$111=Clubes!B2,3,IF(Calendário!$J$111="empate",1,IF(Calendário!$J$111="","",-3))),"")</f>
        <v/>
      </c>
      <c r="C108" s="142" t="str">
        <f aca="false">IF(Calendário!$F$111=Clubes!B2,IF(Calendário!$K$111=Clubes!B2,-3,IF(Calendário!$K$111="empate",1,IF(Calendário!$K$111="","",3))),"")</f>
        <v/>
      </c>
      <c r="D108" s="137"/>
      <c r="E108" s="142" t="str">
        <f aca="false">IF(Calendário!$C$111=Clubes!B3,IF(Calendário!$J$111=Clubes!B3,3,IF(Calendário!$J$111="empate",1,IF(Calendário!$J$111="","",-3))),"")</f>
        <v/>
      </c>
      <c r="F108" s="142" t="str">
        <f aca="false">IF(Calendário!$F$111=Clubes!B3,IF(Calendário!$K$111=Clubes!B3,-3,IF(Calendário!$K$111="empate",1,IF(Calendário!$K$111="","",3))),"")</f>
        <v/>
      </c>
      <c r="G108" s="140"/>
      <c r="H108" s="142" t="str">
        <f aca="false">IF(Calendário!$C$111=Clubes!B4,IF(Calendário!$J$111=Clubes!B4,3,IF(Calendário!$J$111="empate",1,IF(Calendário!$J$111="","",-3))),"")</f>
        <v/>
      </c>
      <c r="I108" s="142" t="str">
        <f aca="false">IF(Calendário!$F$111=Clubes!B4,IF(Calendário!$K$111=Clubes!B4,-3,IF(Calendário!$K$111="empate",1,IF(Calendário!$K$111="","",3))),"")</f>
        <v/>
      </c>
      <c r="J108" s="137"/>
      <c r="K108" s="142" t="str">
        <f aca="false">IF(Calendário!$C$111=Clubes!B5,IF(Calendário!$J$111=Clubes!B5,3,IF(Calendário!$J$111="empate",1,IF(Calendário!$J$111="","",-3))),"")</f>
        <v/>
      </c>
      <c r="L108" s="142" t="str">
        <f aca="false">IF(Calendário!$F$111=Clubes!B5,IF(Calendário!$K$111=Clubes!B5,-3,IF(Calendário!$K$111="empate",1,IF(Calendário!$K$111="","",3))),"")</f>
        <v/>
      </c>
      <c r="M108" s="137"/>
      <c r="N108" s="142" t="str">
        <f aca="false">IF(Calendário!$C$111=Clubes!B6,IF(Calendário!$J$111=Clubes!B6,3,IF(Calendário!$J$111="empate",1,IF(Calendário!$J$111="","",-3))),"")</f>
        <v/>
      </c>
      <c r="O108" s="142" t="str">
        <f aca="false">IF(Calendário!$F$111=Clubes!B6,IF(Calendário!$K$111=Clubes!B6,-3,IF(Calendário!$K$111="empate",1,IF(Calendário!$K$111="","",3))),"")</f>
        <v/>
      </c>
      <c r="P108" s="137"/>
      <c r="Q108" s="142" t="str">
        <f aca="false">IF(Calendário!$C$111=Clubes!B7,IF(Calendário!$J$111=Clubes!B7,3,IF(Calendário!$J$111="empate",1,IF(Calendário!$J$111="","",-3))),"")</f>
        <v/>
      </c>
      <c r="R108" s="142" t="str">
        <f aca="false">IF(Calendário!$F$111=Clubes!B7,IF(Calendário!$K$111=Clubes!B7,-3,IF(Calendário!$K$111="empate",1,IF(Calendário!$K$111="","",3))),"")</f>
        <v/>
      </c>
      <c r="S108" s="137"/>
      <c r="T108" s="142" t="str">
        <f aca="false">IF(Calendário!$C$111=Clubes!B8,IF(Calendário!$J$111=Clubes!B8,3,IF(Calendário!$J$111="empate",1,IF(Calendário!$J$111="","",-3))),"")</f>
        <v/>
      </c>
      <c r="U108" s="142" t="str">
        <f aca="false">IF(Calendário!$F$111=Clubes!B8,IF(Calendário!$K$111=Clubes!B8,-3,IF(Calendário!$K$111="empate",1,IF(Calendário!$K$111="","",3))),"")</f>
        <v/>
      </c>
      <c r="V108" s="137"/>
      <c r="W108" s="142" t="str">
        <f aca="false">IF(Calendário!$C$111=Clubes!B9,IF(Calendário!$J$111=Clubes!B9,3,IF(Calendário!$J$111="empate",1,IF(Calendário!$J$111="","",-3))),"")</f>
        <v/>
      </c>
      <c r="X108" s="142" t="str">
        <f aca="false">IF(Calendário!$F$111=Clubes!B9,IF(Calendário!$K$111=Clubes!B9,-3,IF(Calendário!$K$111="empate",1,IF(Calendário!$K$111="","",3))),"")</f>
        <v/>
      </c>
      <c r="Y108" s="137"/>
      <c r="Z108" s="142" t="str">
        <f aca="false">IF(Calendário!$C$111=Clubes!B10,IF(Calendário!$J$111=Clubes!B10,3,IF(Calendário!$J$111="empate",1,IF(Calendário!$J$111="","",-3))),"")</f>
        <v/>
      </c>
      <c r="AA108" s="142" t="str">
        <f aca="false">IF(Calendário!$F$111=Clubes!B10,IF(Calendário!$K$111=Clubes!B10,-3,IF(Calendário!$K$111="empate",1,IF(Calendário!$K$111="","",3))),"")</f>
        <v/>
      </c>
      <c r="AB108" s="137"/>
      <c r="AC108" s="142" t="str">
        <f aca="false">IF(Calendário!$C$111=Clubes!B11,IF(Calendário!$J$111=Clubes!B11,3,IF(Calendário!$J$111="empate",1,IF(Calendário!$J$111="","",-3))),"")</f>
        <v/>
      </c>
      <c r="AD108" s="142" t="str">
        <f aca="false">IF(Calendário!$F$111=Clubes!B11,IF(Calendário!$K$111=Clubes!B11,-3,IF(Calendário!$K$111="empate",1,IF(Calendário!$K$111="","",3))),"")</f>
        <v/>
      </c>
      <c r="AE108" s="137"/>
      <c r="AF108" s="142" t="str">
        <f aca="false">IF(Calendário!$C$111=Clubes!B12,IF(Calendário!$J$111=Clubes!B12,3,IF(Calendário!$J$111="empate",1,IF(Calendário!$J$111="","",-3))),"")</f>
        <v/>
      </c>
      <c r="AG108" s="142" t="str">
        <f aca="false">IF(Calendário!$F$111=Clubes!B12,IF(Calendário!$K$111=Clubes!B12,-3,IF(Calendário!$K$111="empate",1,IF(Calendário!$K$111="","",3))),"")</f>
        <v/>
      </c>
      <c r="AH108" s="137"/>
      <c r="AI108" s="142" t="str">
        <f aca="false">IF(Calendário!$C$111=Clubes!B13,IF(Calendário!$J$111=Clubes!B13,3,IF(Calendário!$J$111="empate",1,IF(Calendário!$J$111="","",-3))),"")</f>
        <v/>
      </c>
      <c r="AJ108" s="142" t="str">
        <f aca="false">IF(Calendário!$F$111=Clubes!B13,IF(Calendário!$K$111=Clubes!B13,-3,IF(Calendário!$K$111="empate",1,IF(Calendário!$K$111="","",3))),"")</f>
        <v/>
      </c>
      <c r="AK108" s="137"/>
      <c r="AL108" s="142" t="str">
        <f aca="false">IF(Calendário!$C$111=Clubes!B14,IF(Calendário!$J$111=Clubes!B14,3,IF(Calendário!$J$111="empate",1,IF(Calendário!$J$111="","",-3))),"")</f>
        <v/>
      </c>
      <c r="AM108" s="142" t="str">
        <f aca="false">IF(Calendário!$F$111=Clubes!B14,IF(Calendário!$K$111=Clubes!B14,-3,IF(Calendário!$K$111="empate",1,IF(Calendário!$K$111="","",3))),"")</f>
        <v/>
      </c>
      <c r="AN108" s="137"/>
      <c r="AO108" s="142" t="str">
        <f aca="false">IF(Calendário!$C$111=Clubes!B15,IF(Calendário!$J$111=Clubes!B15,3,IF(Calendário!$J$111="empate",1,IF(Calendário!$J$111="","",-3))),"")</f>
        <v/>
      </c>
      <c r="AP108" s="142" t="str">
        <f aca="false">IF(Calendário!$F$111=Clubes!B15,IF(Calendário!$K$111=Clubes!B15,-3,IF(Calendário!$K$111="empate",1,IF(Calendário!$K$111="","",3))),"")</f>
        <v/>
      </c>
      <c r="AQ108" s="137"/>
      <c r="AR108" s="142" t="str">
        <f aca="false">IF(Calendário!$C$111=Clubes!B16,IF(Calendário!$J$111=Clubes!B16,3,IF(Calendário!$J$111="empate",1,IF(Calendário!$J$111="","",-3))),"")</f>
        <v/>
      </c>
      <c r="AS108" s="142" t="str">
        <f aca="false">IF(Calendário!$F$111=Clubes!B16,IF(Calendário!$K$111=Clubes!B16,-3,IF(Calendário!$K$111="empate",1,IF(Calendário!$K$111="","",3))),"")</f>
        <v/>
      </c>
      <c r="AT108" s="137"/>
      <c r="AU108" s="142" t="str">
        <f aca="false">IF(Calendário!$C$111=Clubes!B17,IF(Calendário!$J$111=Clubes!B17,3,IF(Calendário!$J$111="empate",1,IF(Calendário!$J$111="","",-3))),"")</f>
        <v/>
      </c>
      <c r="AV108" s="142" t="str">
        <f aca="false">IF(Calendário!$F$111=Clubes!B17,IF(Calendário!$K$111=Clubes!B17,-3,IF(Calendário!$K$111="empate",1,IF(Calendário!$K$111="","",3))),"")</f>
        <v/>
      </c>
      <c r="AX108" s="142" t="str">
        <f aca="false">IF(Calendário!$C$111=Clubes!B18,IF(Calendário!$J$111=Clubes!B18,3,IF(Calendário!$J$111="empate",1,IF(Calendário!$J$111="","",-3))),"")</f>
        <v/>
      </c>
      <c r="AY108" s="142" t="str">
        <f aca="false">IF(Calendário!$F$111=Clubes!B18,IF(Calendário!$K$111=Clubes!B18,-3,IF(Calendário!$K$111="empate",1,IF(Calendário!$K$111="","",3))),"")</f>
        <v/>
      </c>
      <c r="BA108" s="142" t="str">
        <f aca="false">IF(Calendário!$C$111=Clubes!B19,IF(Calendário!$J$111=Clubes!B19,3,IF(Calendário!$J$111="empate",1,IF(Calendário!$J$111="","",-3))),"")</f>
        <v/>
      </c>
      <c r="BB108" s="142" t="str">
        <f aca="false">IF(Calendário!$F$111=Clubes!B19,IF(Calendário!$K$111=Clubes!B19,-3,IF(Calendário!$K$111="empate",1,IF(Calendário!$K$111="","",3))),"")</f>
        <v/>
      </c>
    </row>
    <row r="109" customFormat="false" ht="11.25" hidden="false" customHeight="false" outlineLevel="0" collapsed="false">
      <c r="B109" s="142" t="str">
        <f aca="false">IF(Calendário!$C$112=Clubes!B2,IF(Calendário!$J$112=Clubes!B2,3,IF(Calendário!$J$112="empate",1,IF(Calendário!$J$112="","",-3))),"")</f>
        <v/>
      </c>
      <c r="C109" s="142" t="str">
        <f aca="false">IF(Calendário!$F$112=Clubes!B2,IF(Calendário!$K$112=Clubes!B2,-3,IF(Calendário!$K$112="empate",1,IF(Calendário!$K$112="","",3))),"")</f>
        <v/>
      </c>
      <c r="D109" s="137"/>
      <c r="E109" s="142" t="str">
        <f aca="false">IF(Calendário!$C$112=Clubes!B3,IF(Calendário!$J$112=Clubes!B3,3,IF(Calendário!$J$112="empate",1,IF(Calendário!$J$112="","",-3))),"")</f>
        <v/>
      </c>
      <c r="F109" s="142" t="str">
        <f aca="false">IF(Calendário!$F$112=Clubes!B3,IF(Calendário!$K$112=Clubes!B3,-3,IF(Calendário!$K$112="empate",1,IF(Calendário!$K$112="","",3))),"")</f>
        <v/>
      </c>
      <c r="G109" s="140"/>
      <c r="H109" s="142" t="str">
        <f aca="false">IF(Calendário!$C$112=Clubes!B4,IF(Calendário!$J$112=Clubes!B4,3,IF(Calendário!$J$112="empate",1,IF(Calendário!$J$112="","",-3))),"")</f>
        <v/>
      </c>
      <c r="I109" s="142" t="str">
        <f aca="false">IF(Calendário!$F$112=Clubes!B4,IF(Calendário!$K$112=Clubes!B4,-3,IF(Calendário!$K$112="empate",1,IF(Calendário!$K$112="","",3))),"")</f>
        <v/>
      </c>
      <c r="J109" s="137"/>
      <c r="K109" s="142" t="str">
        <f aca="false">IF(Calendário!$C$112=Clubes!B5,IF(Calendário!$J$112=Clubes!B5,3,IF(Calendário!$J$112="empate",1,IF(Calendário!$J$112="","",-3))),"")</f>
        <v/>
      </c>
      <c r="L109" s="142" t="str">
        <f aca="false">IF(Calendário!$F$112=Clubes!B5,IF(Calendário!$K$112=Clubes!B5,-3,IF(Calendário!$K$112="empate",1,IF(Calendário!$K$112="","",3))),"")</f>
        <v/>
      </c>
      <c r="M109" s="137"/>
      <c r="N109" s="142" t="str">
        <f aca="false">IF(Calendário!$C$112=Clubes!B6,IF(Calendário!$J$112=Clubes!B6,3,IF(Calendário!$J$112="empate",1,IF(Calendário!$J$112="","",-3))),"")</f>
        <v/>
      </c>
      <c r="O109" s="142" t="str">
        <f aca="false">IF(Calendário!$F$112=Clubes!B6,IF(Calendário!$K$112=Clubes!B6,-3,IF(Calendário!$K$112="empate",1,IF(Calendário!$K$112="","",3))),"")</f>
        <v/>
      </c>
      <c r="P109" s="137"/>
      <c r="Q109" s="142" t="str">
        <f aca="false">IF(Calendário!$C$112=Clubes!B7,IF(Calendário!$J$112=Clubes!B7,3,IF(Calendário!$J$112="empate",1,IF(Calendário!$J$112="","",-3))),"")</f>
        <v/>
      </c>
      <c r="R109" s="142" t="str">
        <f aca="false">IF(Calendário!$F$112=Clubes!B7,IF(Calendário!$K$112=Clubes!B7,-3,IF(Calendário!$K$112="empate",1,IF(Calendário!$K$112="","",3))),"")</f>
        <v/>
      </c>
      <c r="S109" s="137"/>
      <c r="T109" s="142" t="str">
        <f aca="false">IF(Calendário!$C$112=Clubes!B8,IF(Calendário!$J$112=Clubes!B8,3,IF(Calendário!$J$112="empate",1,IF(Calendário!$J$112="","",-3))),"")</f>
        <v/>
      </c>
      <c r="U109" s="142" t="str">
        <f aca="false">IF(Calendário!$F$112=Clubes!B8,IF(Calendário!$K$112=Clubes!B8,-3,IF(Calendário!$K$112="empate",1,IF(Calendário!$K$112="","",3))),"")</f>
        <v/>
      </c>
      <c r="V109" s="137"/>
      <c r="W109" s="142" t="str">
        <f aca="false">IF(Calendário!$C$112=Clubes!B9,IF(Calendário!$J$112=Clubes!B9,3,IF(Calendário!$J$112="empate",1,IF(Calendário!$J$112="","",-3))),"")</f>
        <v/>
      </c>
      <c r="X109" s="142" t="str">
        <f aca="false">IF(Calendário!$F$112=Clubes!B9,IF(Calendário!$K$112=Clubes!B9,-3,IF(Calendário!$K$112="empate",1,IF(Calendário!$K$112="","",3))),"")</f>
        <v/>
      </c>
      <c r="Y109" s="137"/>
      <c r="Z109" s="142" t="str">
        <f aca="false">IF(Calendário!$C$112=Clubes!B10,IF(Calendário!$J$112=Clubes!B10,3,IF(Calendário!$J$112="empate",1,IF(Calendário!$J$112="","",-3))),"")</f>
        <v/>
      </c>
      <c r="AA109" s="142" t="str">
        <f aca="false">IF(Calendário!$F$112=Clubes!B10,IF(Calendário!$K$112=Clubes!B10,-3,IF(Calendário!$K$112="empate",1,IF(Calendário!$K$112="","",3))),"")</f>
        <v/>
      </c>
      <c r="AB109" s="137"/>
      <c r="AC109" s="142" t="str">
        <f aca="false">IF(Calendário!$C$112=Clubes!B11,IF(Calendário!$J$112=Clubes!B11,3,IF(Calendário!$J$112="empate",1,IF(Calendário!$J$112="","",-3))),"")</f>
        <v/>
      </c>
      <c r="AD109" s="142" t="str">
        <f aca="false">IF(Calendário!$F$112=Clubes!B11,IF(Calendário!$K$112=Clubes!B11,-3,IF(Calendário!$K$112="empate",1,IF(Calendário!$K$112="","",3))),"")</f>
        <v/>
      </c>
      <c r="AE109" s="137"/>
      <c r="AF109" s="142" t="str">
        <f aca="false">IF(Calendário!$C$112=Clubes!B12,IF(Calendário!$J$112=Clubes!B12,3,IF(Calendário!$J$112="empate",1,IF(Calendário!$J$112="","",-3))),"")</f>
        <v/>
      </c>
      <c r="AG109" s="142" t="str">
        <f aca="false">IF(Calendário!$F$112=Clubes!B12,IF(Calendário!$K$112=Clubes!B12,-3,IF(Calendário!$K$112="empate",1,IF(Calendário!$K$112="","",3))),"")</f>
        <v/>
      </c>
      <c r="AH109" s="137"/>
      <c r="AI109" s="142" t="str">
        <f aca="false">IF(Calendário!$C$112=Clubes!B13,IF(Calendário!$J$112=Clubes!B13,3,IF(Calendário!$J$112="empate",1,IF(Calendário!$J$112="","",-3))),"")</f>
        <v/>
      </c>
      <c r="AJ109" s="142" t="str">
        <f aca="false">IF(Calendário!$F$112=Clubes!B13,IF(Calendário!$K$112=Clubes!B13,-3,IF(Calendário!$K$112="empate",1,IF(Calendário!$K$112="","",3))),"")</f>
        <v/>
      </c>
      <c r="AK109" s="137"/>
      <c r="AL109" s="142" t="str">
        <f aca="false">IF(Calendário!$C$112=Clubes!B14,IF(Calendário!$J$112=Clubes!B14,3,IF(Calendário!$J$112="empate",1,IF(Calendário!$J$112="","",-3))),"")</f>
        <v/>
      </c>
      <c r="AM109" s="142" t="str">
        <f aca="false">IF(Calendário!$F$112=Clubes!B14,IF(Calendário!$K$112=Clubes!B14,-3,IF(Calendário!$K$112="empate",1,IF(Calendário!$K$112="","",3))),"")</f>
        <v/>
      </c>
      <c r="AN109" s="137"/>
      <c r="AO109" s="142" t="str">
        <f aca="false">IF(Calendário!$C$112=Clubes!B15,IF(Calendário!$J$112=Clubes!B15,3,IF(Calendário!$J$112="empate",1,IF(Calendário!$J$112="","",-3))),"")</f>
        <v/>
      </c>
      <c r="AP109" s="142" t="str">
        <f aca="false">IF(Calendário!$F$112=Clubes!B15,IF(Calendário!$K$112=Clubes!B15,-3,IF(Calendário!$K$112="empate",1,IF(Calendário!$K$112="","",3))),"")</f>
        <v/>
      </c>
      <c r="AQ109" s="137"/>
      <c r="AR109" s="142" t="str">
        <f aca="false">IF(Calendário!$C$112=Clubes!B16,IF(Calendário!$J$112=Clubes!B16,3,IF(Calendário!$J$112="empate",1,IF(Calendário!$J$112="","",-3))),"")</f>
        <v/>
      </c>
      <c r="AS109" s="142" t="str">
        <f aca="false">IF(Calendário!$F$112=Clubes!B16,IF(Calendário!$K$112=Clubes!B16,-3,IF(Calendário!$K$112="empate",1,IF(Calendário!$K$112="","",3))),"")</f>
        <v/>
      </c>
      <c r="AT109" s="137"/>
      <c r="AU109" s="142" t="str">
        <f aca="false">IF(Calendário!$C$112=Clubes!B17,IF(Calendário!$J$112=Clubes!B17,3,IF(Calendário!$J$112="empate",1,IF(Calendário!$J$112="","",-3))),"")</f>
        <v/>
      </c>
      <c r="AV109" s="142" t="str">
        <f aca="false">IF(Calendário!$F$112=Clubes!B17,IF(Calendário!$K$112=Clubes!B17,-3,IF(Calendário!$K$112="empate",1,IF(Calendário!$K$112="","",3))),"")</f>
        <v/>
      </c>
      <c r="AX109" s="142" t="str">
        <f aca="false">IF(Calendário!$C$112=Clubes!B18,IF(Calendário!$J$112=Clubes!B18,3,IF(Calendário!$J$112="empate",1,IF(Calendário!$J$112="","",-3))),"")</f>
        <v/>
      </c>
      <c r="AY109" s="142" t="str">
        <f aca="false">IF(Calendário!$F$112=Clubes!B18,IF(Calendário!$K$112=Clubes!B18,-3,IF(Calendário!$K$112="empate",1,IF(Calendário!$K$112="","",3))),"")</f>
        <v/>
      </c>
      <c r="BA109" s="142" t="str">
        <f aca="false">IF(Calendário!$C$112=Clubes!B19,IF(Calendário!$J$112=Clubes!B19,3,IF(Calendário!$J$112="empate",1,IF(Calendário!$J$112="","",-3))),"")</f>
        <v/>
      </c>
      <c r="BB109" s="142" t="str">
        <f aca="false">IF(Calendário!$F$112=Clubes!B19,IF(Calendário!$K$112=Clubes!B19,-3,IF(Calendário!$K$112="empate",1,IF(Calendário!$K$112="","",3))),"")</f>
        <v/>
      </c>
    </row>
    <row r="110" customFormat="false" ht="11.25" hidden="false" customHeight="false" outlineLevel="0" collapsed="false">
      <c r="B110" s="140"/>
      <c r="C110" s="140"/>
      <c r="D110" s="137"/>
      <c r="E110" s="140"/>
      <c r="F110" s="140"/>
      <c r="G110" s="140"/>
      <c r="H110" s="140"/>
      <c r="I110" s="140"/>
      <c r="J110" s="140"/>
      <c r="K110" s="140"/>
      <c r="L110" s="140"/>
      <c r="M110" s="137"/>
      <c r="N110" s="140"/>
      <c r="O110" s="140"/>
      <c r="P110" s="137"/>
      <c r="Q110" s="140"/>
      <c r="R110" s="140"/>
      <c r="S110" s="137"/>
      <c r="T110" s="140"/>
      <c r="U110" s="140"/>
      <c r="V110" s="137"/>
      <c r="W110" s="140"/>
      <c r="X110" s="140"/>
      <c r="Y110" s="137"/>
      <c r="Z110" s="140"/>
      <c r="AA110" s="140"/>
      <c r="AB110" s="137"/>
      <c r="AC110" s="140"/>
      <c r="AD110" s="140"/>
      <c r="AE110" s="137"/>
      <c r="AF110" s="140"/>
      <c r="AG110" s="140"/>
      <c r="AH110" s="137"/>
      <c r="AI110" s="140"/>
      <c r="AJ110" s="140"/>
      <c r="AK110" s="137"/>
      <c r="AL110" s="140"/>
      <c r="AM110" s="140"/>
      <c r="AN110" s="137"/>
      <c r="AO110" s="140"/>
      <c r="AP110" s="140"/>
      <c r="AQ110" s="137"/>
      <c r="AR110" s="140"/>
      <c r="AS110" s="140"/>
      <c r="AT110" s="137"/>
      <c r="AU110" s="140"/>
      <c r="AV110" s="140"/>
    </row>
    <row r="111" customFormat="false" ht="11.25" hidden="false" customHeight="false" outlineLevel="0" collapsed="false">
      <c r="B111" s="142" t="str">
        <f aca="false">IF(Calendário!$C$114=Clubes!B2,IF(Calendário!$J$114=Clubes!B2,3,IF(Calendário!$J$114="empate",1,IF(Calendário!$J$114="","",-3))),"")</f>
        <v/>
      </c>
      <c r="C111" s="142" t="str">
        <f aca="false">IF(Calendário!$F$114=Clubes!B2,IF(Calendário!$K$114=Clubes!B2,-3,IF(Calendário!$K$114="empate",1,IF(Calendário!$K$114="","",3))),"")</f>
        <v/>
      </c>
      <c r="D111" s="137"/>
      <c r="E111" s="142" t="str">
        <f aca="false">IF(Calendário!$C$114=Clubes!B3,IF(Calendário!$J$114=Clubes!B3,3,IF(Calendário!$J$114="empate",1,IF(Calendário!$J$114="","",-3))),"")</f>
        <v/>
      </c>
      <c r="F111" s="142" t="str">
        <f aca="false">IF(Calendário!$F$114=Clubes!B3,IF(Calendário!$K$114=Clubes!B3,-3,IF(Calendário!$K$114="empate",1,IF(Calendário!$K$114="","",3))),"")</f>
        <v/>
      </c>
      <c r="G111" s="140"/>
      <c r="H111" s="142" t="str">
        <f aca="false">IF(Calendário!$C$114=Clubes!B4,IF(Calendário!$J$114=Clubes!B4,3,IF(Calendário!$J$114="empate",1,IF(Calendário!$J$114="","",-3))),"")</f>
        <v/>
      </c>
      <c r="I111" s="142" t="str">
        <f aca="false">IF(Calendário!$F$114=Clubes!B4,IF(Calendário!$K$114=Clubes!B4,-3,IF(Calendário!$K$114="empate",1,IF(Calendário!$K$114="","",3))),"")</f>
        <v/>
      </c>
      <c r="J111" s="137"/>
      <c r="K111" s="142" t="str">
        <f aca="false">IF(Calendário!$C$114=Clubes!B5,IF(Calendário!$J$114=Clubes!B5,3,IF(Calendário!$J$114="empate",1,IF(Calendário!$J$114="","",-3))),"")</f>
        <v/>
      </c>
      <c r="L111" s="142" t="str">
        <f aca="false">IF(Calendário!$F$114=Clubes!B5,IF(Calendário!$K$114=Clubes!B5,-3,IF(Calendário!$K$114="empate",1,IF(Calendário!$K$114="","",3))),"")</f>
        <v/>
      </c>
      <c r="M111" s="137"/>
      <c r="N111" s="142" t="str">
        <f aca="false">IF(Calendário!$C$114=Clubes!B6,IF(Calendário!$J$114=Clubes!B6,3,IF(Calendário!$J$114="empate",1,IF(Calendário!$J$114="","",-3))),"")</f>
        <v/>
      </c>
      <c r="O111" s="142" t="str">
        <f aca="false">IF(Calendário!$F$114=Clubes!B6,IF(Calendário!$K$114=Clubes!B6,-3,IF(Calendário!$K$114="empate",1,IF(Calendário!$K$114="","",3))),"")</f>
        <v/>
      </c>
      <c r="P111" s="137"/>
      <c r="Q111" s="142" t="str">
        <f aca="false">IF(Calendário!$C$114=Clubes!B7,IF(Calendário!$J$114=Clubes!B7,3,IF(Calendário!$J$114="empate",1,IF(Calendário!$J$114="","",-3))),"")</f>
        <v/>
      </c>
      <c r="R111" s="142" t="str">
        <f aca="false">IF(Calendário!$F$114=Clubes!B7,IF(Calendário!$K$114=Clubes!B7,-3,IF(Calendário!$K$114="empate",1,IF(Calendário!$K$114="","",3))),"")</f>
        <v/>
      </c>
      <c r="S111" s="137"/>
      <c r="T111" s="142" t="str">
        <f aca="false">IF(Calendário!$C$114=Clubes!B8,IF(Calendário!$J$114=Clubes!B8,3,IF(Calendário!$J$114="empate",1,IF(Calendário!$J$114="","",-3))),"")</f>
        <v/>
      </c>
      <c r="U111" s="142" t="str">
        <f aca="false">IF(Calendário!$F$114=Clubes!B8,IF(Calendário!$K$114=Clubes!B8,-3,IF(Calendário!$K$114="empate",1,IF(Calendário!$K$114="","",3))),"")</f>
        <v/>
      </c>
      <c r="V111" s="137"/>
      <c r="W111" s="142" t="str">
        <f aca="false">IF(Calendário!$C$114=Clubes!B9,IF(Calendário!$J$114=Clubes!B9,3,IF(Calendário!$J$114="empate",1,IF(Calendário!$J$114="","",-3))),"")</f>
        <v/>
      </c>
      <c r="X111" s="142" t="str">
        <f aca="false">IF(Calendário!$F$114=Clubes!B9,IF(Calendário!$K$114=Clubes!B9,-3,IF(Calendário!$K$114="empate",1,IF(Calendário!$K$114="","",3))),"")</f>
        <v/>
      </c>
      <c r="Y111" s="137"/>
      <c r="Z111" s="142" t="str">
        <f aca="false">IF(Calendário!$C$114=Clubes!B10,IF(Calendário!$J$114=Clubes!B10,3,IF(Calendário!$J$114="empate",1,IF(Calendário!$J$114="","",-3))),"")</f>
        <v/>
      </c>
      <c r="AA111" s="142" t="str">
        <f aca="false">IF(Calendário!$F$114=Clubes!B10,IF(Calendário!$K$114=Clubes!B10,-3,IF(Calendário!$K$114="empate",1,IF(Calendário!$K$114="","",3))),"")</f>
        <v/>
      </c>
      <c r="AB111" s="137"/>
      <c r="AC111" s="142" t="str">
        <f aca="false">IF(Calendário!$C$114=Clubes!B11,IF(Calendário!$J$114=Clubes!B11,3,IF(Calendário!$J$114="empate",1,IF(Calendário!$J$114="","",-3))),"")</f>
        <v/>
      </c>
      <c r="AD111" s="142" t="str">
        <f aca="false">IF(Calendário!$F$114=Clubes!B11,IF(Calendário!$K$114=Clubes!B11,-3,IF(Calendário!$K$114="empate",1,IF(Calendário!$K$114="","",3))),"")</f>
        <v/>
      </c>
      <c r="AE111" s="137"/>
      <c r="AF111" s="142" t="str">
        <f aca="false">IF(Calendário!$C$114=Clubes!B12,IF(Calendário!$J$114=Clubes!B12,3,IF(Calendário!$J$114="empate",1,IF(Calendário!$J$114="","",-3))),"")</f>
        <v/>
      </c>
      <c r="AG111" s="142" t="str">
        <f aca="false">IF(Calendário!$F$114=Clubes!B12,IF(Calendário!$K$114=Clubes!B12,-3,IF(Calendário!$K$114="empate",1,IF(Calendário!$K$114="","",3))),"")</f>
        <v/>
      </c>
      <c r="AH111" s="137"/>
      <c r="AI111" s="142" t="str">
        <f aca="false">IF(Calendário!$C$114=Clubes!B13,IF(Calendário!$J$114=Clubes!B13,3,IF(Calendário!$J$114="empate",1,IF(Calendário!$J$114="","",-3))),"")</f>
        <v/>
      </c>
      <c r="AJ111" s="142" t="str">
        <f aca="false">IF(Calendário!$F$114=Clubes!B13,IF(Calendário!$K$114=Clubes!B13,-3,IF(Calendário!$K$114="empate",1,IF(Calendário!$K$114="","",3))),"")</f>
        <v/>
      </c>
      <c r="AK111" s="137"/>
      <c r="AL111" s="142" t="str">
        <f aca="false">IF(Calendário!$C$114=Clubes!B14,IF(Calendário!$J$114=Clubes!B14,3,IF(Calendário!$J$114="empate",1,IF(Calendário!$J$114="","",-3))),"")</f>
        <v/>
      </c>
      <c r="AM111" s="142" t="str">
        <f aca="false">IF(Calendário!$F$114=Clubes!B14,IF(Calendário!$K$114=Clubes!B14,-3,IF(Calendário!$K$114="empate",1,IF(Calendário!$K$114="","",3))),"")</f>
        <v/>
      </c>
      <c r="AN111" s="137"/>
      <c r="AO111" s="142" t="str">
        <f aca="false">IF(Calendário!$C$114=Clubes!B15,IF(Calendário!$J$114=Clubes!B15,3,IF(Calendário!$J$114="empate",1,IF(Calendário!$J$114="","",-3))),"")</f>
        <v/>
      </c>
      <c r="AP111" s="142" t="str">
        <f aca="false">IF(Calendário!$F$114=Clubes!B15,IF(Calendário!$K$114=Clubes!B15,-3,IF(Calendário!$K$114="empate",1,IF(Calendário!$K$114="","",3))),"")</f>
        <v/>
      </c>
      <c r="AQ111" s="137"/>
      <c r="AR111" s="142" t="str">
        <f aca="false">IF(Calendário!$C$114=Clubes!B16,IF(Calendário!$J$114=Clubes!B16,3,IF(Calendário!$J$114="empate",1,IF(Calendário!$J$114="","",-3))),"")</f>
        <v/>
      </c>
      <c r="AS111" s="142" t="str">
        <f aca="false">IF(Calendário!$F$114=Clubes!B16,IF(Calendário!$K$114=Clubes!B16,-3,IF(Calendário!$K$114="empate",1,IF(Calendário!$K$114="","",3))),"")</f>
        <v/>
      </c>
      <c r="AT111" s="137"/>
      <c r="AU111" s="142" t="str">
        <f aca="false">IF(Calendário!$C$114=Clubes!B17,IF(Calendário!$J$114=Clubes!B17,3,IF(Calendário!$J$114="empate",1,IF(Calendário!$J$114="","",-3))),"")</f>
        <v/>
      </c>
      <c r="AV111" s="142" t="str">
        <f aca="false">IF(Calendário!$F$114=Clubes!B17,IF(Calendário!$K$114=Clubes!B17,-3,IF(Calendário!$K$114="empate",1,IF(Calendário!$K$114="","",3))),"")</f>
        <v/>
      </c>
      <c r="AX111" s="142" t="str">
        <f aca="false">IF(Calendário!$C$114=Clubes!B18,IF(Calendário!$J$114=Clubes!B18,3,IF(Calendário!$J$114="empate",1,IF(Calendário!$J$114="","",-3))),"")</f>
        <v/>
      </c>
      <c r="AY111" s="142" t="str">
        <f aca="false">IF(Calendário!$F$114=Clubes!B18,IF(Calendário!$K$114=Clubes!B18,-3,IF(Calendário!$K$114="empate",1,IF(Calendário!$K$114="","",3))),"")</f>
        <v/>
      </c>
      <c r="BA111" s="142" t="str">
        <f aca="false">IF(Calendário!$C$114=Clubes!B19,IF(Calendário!$J$114=Clubes!B19,3,IF(Calendário!$J$114="empate",1,IF(Calendário!$J$114="","",-3))),"")</f>
        <v/>
      </c>
      <c r="BB111" s="142" t="str">
        <f aca="false">IF(Calendário!$F$114=Clubes!B19,IF(Calendário!$K$114=Clubes!B19,-3,IF(Calendário!$K$114="empate",1,IF(Calendário!$K$114="","",3))),"")</f>
        <v/>
      </c>
    </row>
    <row r="112" customFormat="false" ht="11.25" hidden="false" customHeight="false" outlineLevel="0" collapsed="false">
      <c r="B112" s="142" t="str">
        <f aca="false">IF(Calendário!$C$115=Clubes!B2,IF(Calendário!$J$115=Clubes!B2,3,IF(Calendário!$J$115="empate",1,IF(Calendário!$J$115="","",-3))),"")</f>
        <v/>
      </c>
      <c r="C112" s="142" t="str">
        <f aca="false">IF(Calendário!$F$115=Clubes!B2,IF(Calendário!$K$115=Clubes!B2,-3,IF(Calendário!$K$115="empate",1,IF(Calendário!$K$115="","",3))),"")</f>
        <v/>
      </c>
      <c r="D112" s="137"/>
      <c r="E112" s="142" t="str">
        <f aca="false">IF(Calendário!$C$115=Clubes!B3,IF(Calendário!$J$115=Clubes!B3,3,IF(Calendário!$J$115="empate",1,IF(Calendário!$J$115="","",-3))),"")</f>
        <v/>
      </c>
      <c r="F112" s="142" t="str">
        <f aca="false">IF(Calendário!$F$115=Clubes!B3,IF(Calendário!$K$115=Clubes!B3,-3,IF(Calendário!$K$115="empate",1,IF(Calendário!$K$115="","",3))),"")</f>
        <v/>
      </c>
      <c r="G112" s="140"/>
      <c r="H112" s="142" t="str">
        <f aca="false">IF(Calendário!$C$115=Clubes!B4,IF(Calendário!$J$115=Clubes!B4,3,IF(Calendário!$J$115="empate",1,IF(Calendário!$J$115="","",-3))),"")</f>
        <v/>
      </c>
      <c r="I112" s="142" t="str">
        <f aca="false">IF(Calendário!$F$115=Clubes!B4,IF(Calendário!$K$115=Clubes!B4,-3,IF(Calendário!$K$115="empate",1,IF(Calendário!$K$115="","",3))),"")</f>
        <v/>
      </c>
      <c r="J112" s="137"/>
      <c r="K112" s="142" t="str">
        <f aca="false">IF(Calendário!$C$115=Clubes!B5,IF(Calendário!$J$115=Clubes!B5,3,IF(Calendário!$J$115="empate",1,IF(Calendário!$J$115="","",-3))),"")</f>
        <v/>
      </c>
      <c r="L112" s="142" t="str">
        <f aca="false">IF(Calendário!$F$115=Clubes!B5,IF(Calendário!$K$115=Clubes!B5,-3,IF(Calendário!$K$115="empate",1,IF(Calendário!$K$115="","",3))),"")</f>
        <v/>
      </c>
      <c r="M112" s="137"/>
      <c r="N112" s="142" t="str">
        <f aca="false">IF(Calendário!$C$115=Clubes!B6,IF(Calendário!$J$115=Clubes!B6,3,IF(Calendário!$J$115="empate",1,IF(Calendário!$J$115="","",-3))),"")</f>
        <v/>
      </c>
      <c r="O112" s="142" t="str">
        <f aca="false">IF(Calendário!$F$115=Clubes!B6,IF(Calendário!$K$115=Clubes!B6,-3,IF(Calendário!$K$115="empate",1,IF(Calendário!$K$115="","",3))),"")</f>
        <v/>
      </c>
      <c r="P112" s="137"/>
      <c r="Q112" s="142" t="str">
        <f aca="false">IF(Calendário!$C$115=Clubes!B7,IF(Calendário!$J$115=Clubes!B7,3,IF(Calendário!$J$115="empate",1,IF(Calendário!$J$115="","",-3))),"")</f>
        <v/>
      </c>
      <c r="R112" s="142" t="str">
        <f aca="false">IF(Calendário!$F$115=Clubes!B7,IF(Calendário!$K$115=Clubes!B7,-3,IF(Calendário!$K$115="empate",1,IF(Calendário!$K$115="","",3))),"")</f>
        <v/>
      </c>
      <c r="S112" s="137"/>
      <c r="T112" s="142" t="str">
        <f aca="false">IF(Calendário!$C$115=Clubes!B8,IF(Calendário!$J$115=Clubes!B8,3,IF(Calendário!$J$115="empate",1,IF(Calendário!$J$115="","",-3))),"")</f>
        <v/>
      </c>
      <c r="U112" s="142" t="str">
        <f aca="false">IF(Calendário!$F$115=Clubes!B8,IF(Calendário!$K$115=Clubes!B8,-3,IF(Calendário!$K$115="empate",1,IF(Calendário!$K$115="","",3))),"")</f>
        <v/>
      </c>
      <c r="V112" s="137"/>
      <c r="W112" s="142" t="str">
        <f aca="false">IF(Calendário!$C$115=Clubes!B9,IF(Calendário!$J$115=Clubes!B9,3,IF(Calendário!$J$115="empate",1,IF(Calendário!$J$115="","",-3))),"")</f>
        <v/>
      </c>
      <c r="X112" s="142" t="str">
        <f aca="false">IF(Calendário!$F$115=Clubes!B9,IF(Calendário!$K$115=Clubes!B9,-3,IF(Calendário!$K$115="empate",1,IF(Calendário!$K$115="","",3))),"")</f>
        <v/>
      </c>
      <c r="Y112" s="137"/>
      <c r="Z112" s="142" t="str">
        <f aca="false">IF(Calendário!$C$115=Clubes!B10,IF(Calendário!$J$115=Clubes!B10,3,IF(Calendário!$J$115="empate",1,IF(Calendário!$J$115="","",-3))),"")</f>
        <v/>
      </c>
      <c r="AA112" s="142" t="str">
        <f aca="false">IF(Calendário!$F$115=Clubes!B10,IF(Calendário!$K$115=Clubes!B10,-3,IF(Calendário!$K$115="empate",1,IF(Calendário!$K$115="","",3))),"")</f>
        <v/>
      </c>
      <c r="AB112" s="137"/>
      <c r="AC112" s="142" t="str">
        <f aca="false">IF(Calendário!$C$115=Clubes!B11,IF(Calendário!$J$115=Clubes!B11,3,IF(Calendário!$J$115="empate",1,IF(Calendário!$J$115="","",-3))),"")</f>
        <v/>
      </c>
      <c r="AD112" s="142" t="str">
        <f aca="false">IF(Calendário!$F$115=Clubes!B11,IF(Calendário!$K$115=Clubes!B11,-3,IF(Calendário!$K$115="empate",1,IF(Calendário!$K$115="","",3))),"")</f>
        <v/>
      </c>
      <c r="AE112" s="137"/>
      <c r="AF112" s="142" t="str">
        <f aca="false">IF(Calendário!$C$115=Clubes!B12,IF(Calendário!$J$115=Clubes!B12,3,IF(Calendário!$J$115="empate",1,IF(Calendário!$J$115="","",-3))),"")</f>
        <v/>
      </c>
      <c r="AG112" s="142" t="str">
        <f aca="false">IF(Calendário!$F$115=Clubes!B12,IF(Calendário!$K$115=Clubes!B12,-3,IF(Calendário!$K$115="empate",1,IF(Calendário!$K$115="","",3))),"")</f>
        <v/>
      </c>
      <c r="AH112" s="137"/>
      <c r="AI112" s="142" t="str">
        <f aca="false">IF(Calendário!$C$115=Clubes!B13,IF(Calendário!$J$115=Clubes!B13,3,IF(Calendário!$J$115="empate",1,IF(Calendário!$J$115="","",-3))),"")</f>
        <v/>
      </c>
      <c r="AJ112" s="142" t="str">
        <f aca="false">IF(Calendário!$F$115=Clubes!B13,IF(Calendário!$K$115=Clubes!B13,-3,IF(Calendário!$K$115="empate",1,IF(Calendário!$K$115="","",3))),"")</f>
        <v/>
      </c>
      <c r="AK112" s="137"/>
      <c r="AL112" s="142" t="str">
        <f aca="false">IF(Calendário!$C$115=Clubes!B14,IF(Calendário!$J$115=Clubes!B14,3,IF(Calendário!$J$115="empate",1,IF(Calendário!$J$115="","",-3))),"")</f>
        <v/>
      </c>
      <c r="AM112" s="142" t="str">
        <f aca="false">IF(Calendário!$F$115=Clubes!B14,IF(Calendário!$K$115=Clubes!B14,-3,IF(Calendário!$K$115="empate",1,IF(Calendário!$K$115="","",3))),"")</f>
        <v/>
      </c>
      <c r="AN112" s="137"/>
      <c r="AO112" s="142" t="str">
        <f aca="false">IF(Calendário!$C$115=Clubes!B15,IF(Calendário!$J$115=Clubes!B15,3,IF(Calendário!$J$115="empate",1,IF(Calendário!$J$115="","",-3))),"")</f>
        <v/>
      </c>
      <c r="AP112" s="142" t="str">
        <f aca="false">IF(Calendário!$F$115=Clubes!B15,IF(Calendário!$K$115=Clubes!B15,-3,IF(Calendário!$K$115="empate",1,IF(Calendário!$K$115="","",3))),"")</f>
        <v/>
      </c>
      <c r="AQ112" s="137"/>
      <c r="AR112" s="142" t="str">
        <f aca="false">IF(Calendário!$C$115=Clubes!B16,IF(Calendário!$J$115=Clubes!B16,3,IF(Calendário!$J$115="empate",1,IF(Calendário!$J$115="","",-3))),"")</f>
        <v/>
      </c>
      <c r="AS112" s="142" t="str">
        <f aca="false">IF(Calendário!$F$115=Clubes!B16,IF(Calendário!$K$115=Clubes!B16,-3,IF(Calendário!$K$115="empate",1,IF(Calendário!$K$115="","",3))),"")</f>
        <v/>
      </c>
      <c r="AT112" s="137"/>
      <c r="AU112" s="142" t="str">
        <f aca="false">IF(Calendário!$C$115=Clubes!B17,IF(Calendário!$J$115=Clubes!B17,3,IF(Calendário!$J$115="empate",1,IF(Calendário!$J$115="","",-3))),"")</f>
        <v/>
      </c>
      <c r="AV112" s="142" t="str">
        <f aca="false">IF(Calendário!$F$115=Clubes!B17,IF(Calendário!$K$115=Clubes!B17,-3,IF(Calendário!$K$115="empate",1,IF(Calendário!$K$115="","",3))),"")</f>
        <v/>
      </c>
      <c r="AX112" s="142" t="str">
        <f aca="false">IF(Calendário!$C$115=Clubes!B18,IF(Calendário!$J$115=Clubes!B18,3,IF(Calendário!$J$115="empate",1,IF(Calendário!$J$115="","",-3))),"")</f>
        <v/>
      </c>
      <c r="AY112" s="142" t="str">
        <f aca="false">IF(Calendário!$F$115=Clubes!B18,IF(Calendário!$K$115=Clubes!B18,-3,IF(Calendário!$K$115="empate",1,IF(Calendário!$K$115="","",3))),"")</f>
        <v/>
      </c>
      <c r="BA112" s="142" t="str">
        <f aca="false">IF(Calendário!$C$115=Clubes!B19,IF(Calendário!$J$115=Clubes!B19,3,IF(Calendário!$J$115="empate",1,IF(Calendário!$J$115="","",-3))),"")</f>
        <v/>
      </c>
      <c r="BB112" s="142" t="str">
        <f aca="false">IF(Calendário!$F$115=Clubes!B19,IF(Calendário!$K$115=Clubes!B19,-3,IF(Calendário!$K$115="empate",1,IF(Calendário!$K$115="","",3))),"")</f>
        <v/>
      </c>
    </row>
    <row r="113" customFormat="false" ht="11.25" hidden="false" customHeight="false" outlineLevel="0" collapsed="false">
      <c r="B113" s="142" t="str">
        <f aca="false">IF(Calendário!$C$116=Clubes!B2,IF(Calendário!$J$116=Clubes!B2,3,IF(Calendário!$J$116="empate",1,IF(Calendário!$J$116="","",-3))),"")</f>
        <v/>
      </c>
      <c r="C113" s="142" t="str">
        <f aca="false">IF(Calendário!$F$116=Clubes!B2,IF(Calendário!$K$116=Clubes!B2,-3,IF(Calendário!$K$116="empate",1,IF(Calendário!$K$116="","",3))),"")</f>
        <v/>
      </c>
      <c r="D113" s="137"/>
      <c r="E113" s="142" t="str">
        <f aca="false">IF(Calendário!$C$116=Clubes!B3,IF(Calendário!$J$116=Clubes!B3,3,IF(Calendário!$J$116="empate",1,IF(Calendário!$J$116="","",-3))),"")</f>
        <v/>
      </c>
      <c r="F113" s="142" t="str">
        <f aca="false">IF(Calendário!$F$116=Clubes!B3,IF(Calendário!$K$116=Clubes!B3,-3,IF(Calendário!$K$116="empate",1,IF(Calendário!$K$116="","",3))),"")</f>
        <v/>
      </c>
      <c r="G113" s="140"/>
      <c r="H113" s="142" t="str">
        <f aca="false">IF(Calendário!$C$116=Clubes!B4,IF(Calendário!$J$116=Clubes!B4,3,IF(Calendário!$J$116="empate",1,IF(Calendário!$J$116="","",-3))),"")</f>
        <v/>
      </c>
      <c r="I113" s="142" t="str">
        <f aca="false">IF(Calendário!$F$116=Clubes!B4,IF(Calendário!$K$116=Clubes!B4,-3,IF(Calendário!$K$116="empate",1,IF(Calendário!$K$116="","",3))),"")</f>
        <v/>
      </c>
      <c r="J113" s="137"/>
      <c r="K113" s="142" t="str">
        <f aca="false">IF(Calendário!$C$116=Clubes!B5,IF(Calendário!$J$116=Clubes!B5,3,IF(Calendário!$J$116="empate",1,IF(Calendário!$J$116="","",-3))),"")</f>
        <v/>
      </c>
      <c r="L113" s="142" t="str">
        <f aca="false">IF(Calendário!$F$116=Clubes!B5,IF(Calendário!$K$116=Clubes!B5,-3,IF(Calendário!$K$116="empate",1,IF(Calendário!$K$116="","",3))),"")</f>
        <v/>
      </c>
      <c r="M113" s="137"/>
      <c r="N113" s="142" t="str">
        <f aca="false">IF(Calendário!$C$116=Clubes!B6,IF(Calendário!$J$116=Clubes!B6,3,IF(Calendário!$J$116="empate",1,IF(Calendário!$J$116="","",-3))),"")</f>
        <v/>
      </c>
      <c r="O113" s="142" t="str">
        <f aca="false">IF(Calendário!$F$116=Clubes!B6,IF(Calendário!$K$116=Clubes!B6,-3,IF(Calendário!$K$116="empate",1,IF(Calendário!$K$116="","",3))),"")</f>
        <v/>
      </c>
      <c r="P113" s="137"/>
      <c r="Q113" s="142" t="str">
        <f aca="false">IF(Calendário!$C$116=Clubes!B7,IF(Calendário!$J$116=Clubes!B7,3,IF(Calendário!$J$116="empate",1,IF(Calendário!$J$116="","",-3))),"")</f>
        <v/>
      </c>
      <c r="R113" s="142" t="str">
        <f aca="false">IF(Calendário!$F$116=Clubes!B7,IF(Calendário!$K$116=Clubes!B7,-3,IF(Calendário!$K$116="empate",1,IF(Calendário!$K$116="","",3))),"")</f>
        <v/>
      </c>
      <c r="S113" s="137"/>
      <c r="T113" s="142" t="str">
        <f aca="false">IF(Calendário!$C$116=Clubes!B8,IF(Calendário!$J$116=Clubes!B8,3,IF(Calendário!$J$116="empate",1,IF(Calendário!$J$116="","",-3))),"")</f>
        <v/>
      </c>
      <c r="U113" s="142" t="str">
        <f aca="false">IF(Calendário!$F$116=Clubes!B8,IF(Calendário!$K$116=Clubes!B8,-3,IF(Calendário!$K$116="empate",1,IF(Calendário!$K$116="","",3))),"")</f>
        <v/>
      </c>
      <c r="V113" s="137"/>
      <c r="W113" s="142" t="str">
        <f aca="false">IF(Calendário!$C$116=Clubes!B9,IF(Calendário!$J$116=Clubes!B9,3,IF(Calendário!$J$116="empate",1,IF(Calendário!$J$116="","",-3))),"")</f>
        <v/>
      </c>
      <c r="X113" s="142" t="str">
        <f aca="false">IF(Calendário!$F$116=Clubes!B9,IF(Calendário!$K$116=Clubes!B9,-3,IF(Calendário!$K$116="empate",1,IF(Calendário!$K$116="","",3))),"")</f>
        <v/>
      </c>
      <c r="Y113" s="137"/>
      <c r="Z113" s="142" t="str">
        <f aca="false">IF(Calendário!$C$116=Clubes!B10,IF(Calendário!$J$116=Clubes!B10,3,IF(Calendário!$J$116="empate",1,IF(Calendário!$J$116="","",-3))),"")</f>
        <v/>
      </c>
      <c r="AA113" s="142" t="str">
        <f aca="false">IF(Calendário!$F$116=Clubes!B10,IF(Calendário!$K$116=Clubes!B10,-3,IF(Calendário!$K$116="empate",1,IF(Calendário!$K$116="","",3))),"")</f>
        <v/>
      </c>
      <c r="AB113" s="137"/>
      <c r="AC113" s="142" t="str">
        <f aca="false">IF(Calendário!$C$116=Clubes!B11,IF(Calendário!$J$116=Clubes!B11,3,IF(Calendário!$J$116="empate",1,IF(Calendário!$J$116="","",-3))),"")</f>
        <v/>
      </c>
      <c r="AD113" s="142" t="str">
        <f aca="false">IF(Calendário!$F$116=Clubes!B11,IF(Calendário!$K$116=Clubes!B11,-3,IF(Calendário!$K$116="empate",1,IF(Calendário!$K$116="","",3))),"")</f>
        <v/>
      </c>
      <c r="AE113" s="137"/>
      <c r="AF113" s="142" t="str">
        <f aca="false">IF(Calendário!$C$116=Clubes!B12,IF(Calendário!$J$116=Clubes!B12,3,IF(Calendário!$J$116="empate",1,IF(Calendário!$J$116="","",-3))),"")</f>
        <v/>
      </c>
      <c r="AG113" s="142" t="str">
        <f aca="false">IF(Calendário!$F$116=Clubes!B12,IF(Calendário!$K$116=Clubes!B12,-3,IF(Calendário!$K$116="empate",1,IF(Calendário!$K$116="","",3))),"")</f>
        <v/>
      </c>
      <c r="AH113" s="137"/>
      <c r="AI113" s="142" t="str">
        <f aca="false">IF(Calendário!$C$116=Clubes!B13,IF(Calendário!$J$116=Clubes!B13,3,IF(Calendário!$J$116="empate",1,IF(Calendário!$J$116="","",-3))),"")</f>
        <v/>
      </c>
      <c r="AJ113" s="142" t="str">
        <f aca="false">IF(Calendário!$F$116=Clubes!B13,IF(Calendário!$K$116=Clubes!B13,-3,IF(Calendário!$K$116="empate",1,IF(Calendário!$K$116="","",3))),"")</f>
        <v/>
      </c>
      <c r="AK113" s="137"/>
      <c r="AL113" s="142" t="str">
        <f aca="false">IF(Calendário!$C$116=Clubes!B14,IF(Calendário!$J$116=Clubes!B14,3,IF(Calendário!$J$116="empate",1,IF(Calendário!$J$116="","",-3))),"")</f>
        <v/>
      </c>
      <c r="AM113" s="142" t="str">
        <f aca="false">IF(Calendário!$F$116=Clubes!B14,IF(Calendário!$K$116=Clubes!B14,-3,IF(Calendário!$K$116="empate",1,IF(Calendário!$K$116="","",3))),"")</f>
        <v/>
      </c>
      <c r="AN113" s="137"/>
      <c r="AO113" s="142" t="str">
        <f aca="false">IF(Calendário!$C$116=Clubes!B15,IF(Calendário!$J$116=Clubes!B15,3,IF(Calendário!$J$116="empate",1,IF(Calendário!$J$116="","",-3))),"")</f>
        <v/>
      </c>
      <c r="AP113" s="142" t="str">
        <f aca="false">IF(Calendário!$F$116=Clubes!B15,IF(Calendário!$K$116=Clubes!B15,-3,IF(Calendário!$K$116="empate",1,IF(Calendário!$K$116="","",3))),"")</f>
        <v/>
      </c>
      <c r="AQ113" s="137"/>
      <c r="AR113" s="142" t="str">
        <f aca="false">IF(Calendário!$C$116=Clubes!B16,IF(Calendário!$J$116=Clubes!B16,3,IF(Calendário!$J$116="empate",1,IF(Calendário!$J$116="","",-3))),"")</f>
        <v/>
      </c>
      <c r="AS113" s="142" t="str">
        <f aca="false">IF(Calendário!$F$116=Clubes!B16,IF(Calendário!$K$116=Clubes!B16,-3,IF(Calendário!$K$116="empate",1,IF(Calendário!$K$116="","",3))),"")</f>
        <v/>
      </c>
      <c r="AT113" s="137"/>
      <c r="AU113" s="142" t="str">
        <f aca="false">IF(Calendário!$C$116=Clubes!B17,IF(Calendário!$J$116=Clubes!B17,3,IF(Calendário!$J$116="empate",1,IF(Calendário!$J$116="","",-3))),"")</f>
        <v/>
      </c>
      <c r="AV113" s="142" t="str">
        <f aca="false">IF(Calendário!$F$116=Clubes!B17,IF(Calendário!$K$116=Clubes!B17,-3,IF(Calendário!$K$116="empate",1,IF(Calendário!$K$116="","",3))),"")</f>
        <v/>
      </c>
      <c r="AX113" s="142" t="str">
        <f aca="false">IF(Calendário!$C$116=Clubes!B18,IF(Calendário!$J$116=Clubes!B18,3,IF(Calendário!$J$116="empate",1,IF(Calendário!$J$116="","",-3))),"")</f>
        <v/>
      </c>
      <c r="AY113" s="142" t="str">
        <f aca="false">IF(Calendário!$F$116=Clubes!B18,IF(Calendário!$K$116=Clubes!B18,-3,IF(Calendário!$K$116="empate",1,IF(Calendário!$K$116="","",3))),"")</f>
        <v/>
      </c>
      <c r="BA113" s="142" t="str">
        <f aca="false">IF(Calendário!$C$116=Clubes!B19,IF(Calendário!$J$116=Clubes!B19,3,IF(Calendário!$J$116="empate",1,IF(Calendário!$J$116="","",-3))),"")</f>
        <v/>
      </c>
      <c r="BB113" s="142" t="str">
        <f aca="false">IF(Calendário!$F$116=Clubes!B19,IF(Calendário!$K$116=Clubes!B19,-3,IF(Calendário!$K$116="empate",1,IF(Calendário!$K$116="","",3))),"")</f>
        <v/>
      </c>
    </row>
    <row r="114" customFormat="false" ht="11.25" hidden="false" customHeight="false" outlineLevel="0" collapsed="false">
      <c r="B114" s="142" t="str">
        <f aca="false">IF(Calendário!$C$117=Clubes!B2,IF(Calendário!$J$117=Clubes!B2,3,IF(Calendário!$J$117="empate",1,IF(Calendário!$J$117="","",-3))),"")</f>
        <v/>
      </c>
      <c r="C114" s="142" t="str">
        <f aca="false">IF(Calendário!$F$117=Clubes!B2,IF(Calendário!$K$117=Clubes!B2,-3,IF(Calendário!$K$117="empate",1,IF(Calendário!$K$117="","",3))),"")</f>
        <v/>
      </c>
      <c r="D114" s="137"/>
      <c r="E114" s="142" t="str">
        <f aca="false">IF(Calendário!$C$117=Clubes!B3,IF(Calendário!$J$117=Clubes!B3,3,IF(Calendário!$J$117="empate",1,IF(Calendário!$J$117="","",-3))),"")</f>
        <v/>
      </c>
      <c r="F114" s="142" t="str">
        <f aca="false">IF(Calendário!$F$117=Clubes!B3,IF(Calendário!$K$117=Clubes!B3,-3,IF(Calendário!$K$117="empate",1,IF(Calendário!$K$117="","",3))),"")</f>
        <v/>
      </c>
      <c r="G114" s="140"/>
      <c r="H114" s="142" t="str">
        <f aca="false">IF(Calendário!$C$117=Clubes!B4,IF(Calendário!$J$117=Clubes!B4,3,IF(Calendário!$J$117="empate",1,IF(Calendário!$J$117="","",-3))),"")</f>
        <v/>
      </c>
      <c r="I114" s="142" t="str">
        <f aca="false">IF(Calendário!$F$117=Clubes!B4,IF(Calendário!$K$117=Clubes!B4,-3,IF(Calendário!$K$117="empate",1,IF(Calendário!$K$117="","",3))),"")</f>
        <v/>
      </c>
      <c r="J114" s="137"/>
      <c r="K114" s="142" t="str">
        <f aca="false">IF(Calendário!$C$117=Clubes!B5,IF(Calendário!$J$117=Clubes!B5,3,IF(Calendário!$J$117="empate",1,IF(Calendário!$J$117="","",-3))),"")</f>
        <v/>
      </c>
      <c r="L114" s="142" t="str">
        <f aca="false">IF(Calendário!$F$117=Clubes!B5,IF(Calendário!$K$117=Clubes!B5,-3,IF(Calendário!$K$117="empate",1,IF(Calendário!$K$117="","",3))),"")</f>
        <v/>
      </c>
      <c r="M114" s="137"/>
      <c r="N114" s="142" t="str">
        <f aca="false">IF(Calendário!$C$117=Clubes!B6,IF(Calendário!$J$117=Clubes!B6,3,IF(Calendário!$J$117="empate",1,IF(Calendário!$J$117="","",-3))),"")</f>
        <v/>
      </c>
      <c r="O114" s="142" t="str">
        <f aca="false">IF(Calendário!$F$117=Clubes!B6,IF(Calendário!$K$117=Clubes!B6,-3,IF(Calendário!$K$117="empate",1,IF(Calendário!$K$117="","",3))),"")</f>
        <v/>
      </c>
      <c r="P114" s="137"/>
      <c r="Q114" s="142" t="str">
        <f aca="false">IF(Calendário!$C$117=Clubes!B7,IF(Calendário!$J$117=Clubes!B7,3,IF(Calendário!$J$117="empate",1,IF(Calendário!$J$117="","",-3))),"")</f>
        <v/>
      </c>
      <c r="R114" s="142" t="str">
        <f aca="false">IF(Calendário!$F$117=Clubes!B7,IF(Calendário!$K$117=Clubes!B7,-3,IF(Calendário!$K$117="empate",1,IF(Calendário!$K$117="","",3))),"")</f>
        <v/>
      </c>
      <c r="S114" s="137"/>
      <c r="T114" s="142" t="str">
        <f aca="false">IF(Calendário!$C$117=Clubes!B8,IF(Calendário!$J$117=Clubes!B8,3,IF(Calendário!$J$117="empate",1,IF(Calendário!$J$117="","",-3))),"")</f>
        <v/>
      </c>
      <c r="U114" s="142" t="str">
        <f aca="false">IF(Calendário!$F$117=Clubes!B8,IF(Calendário!$K$117=Clubes!B8,-3,IF(Calendário!$K$117="empate",1,IF(Calendário!$K$117="","",3))),"")</f>
        <v/>
      </c>
      <c r="V114" s="137"/>
      <c r="W114" s="142" t="str">
        <f aca="false">IF(Calendário!$C$117=Clubes!B9,IF(Calendário!$J$117=Clubes!B9,3,IF(Calendário!$J$117="empate",1,IF(Calendário!$J$117="","",-3))),"")</f>
        <v/>
      </c>
      <c r="X114" s="142" t="str">
        <f aca="false">IF(Calendário!$F$117=Clubes!B9,IF(Calendário!$K$117=Clubes!B9,-3,IF(Calendário!$K$117="empate",1,IF(Calendário!$K$117="","",3))),"")</f>
        <v/>
      </c>
      <c r="Y114" s="137"/>
      <c r="Z114" s="142" t="str">
        <f aca="false">IF(Calendário!$C$117=Clubes!B10,IF(Calendário!$J$117=Clubes!B10,3,IF(Calendário!$J$117="empate",1,IF(Calendário!$J$117="","",-3))),"")</f>
        <v/>
      </c>
      <c r="AA114" s="142" t="str">
        <f aca="false">IF(Calendário!$F$117=Clubes!B10,IF(Calendário!$K$117=Clubes!B10,-3,IF(Calendário!$K$117="empate",1,IF(Calendário!$K$117="","",3))),"")</f>
        <v/>
      </c>
      <c r="AB114" s="137"/>
      <c r="AC114" s="142" t="str">
        <f aca="false">IF(Calendário!$C$117=Clubes!B11,IF(Calendário!$J$117=Clubes!B11,3,IF(Calendário!$J$117="empate",1,IF(Calendário!$J$117="","",-3))),"")</f>
        <v/>
      </c>
      <c r="AD114" s="142" t="str">
        <f aca="false">IF(Calendário!$F$117=Clubes!B11,IF(Calendário!$K$117=Clubes!B11,-3,IF(Calendário!$K$117="empate",1,IF(Calendário!$K$117="","",3))),"")</f>
        <v/>
      </c>
      <c r="AE114" s="137"/>
      <c r="AF114" s="142" t="str">
        <f aca="false">IF(Calendário!$C$117=Clubes!B12,IF(Calendário!$J$117=Clubes!B12,3,IF(Calendário!$J$117="empate",1,IF(Calendário!$J$117="","",-3))),"")</f>
        <v/>
      </c>
      <c r="AG114" s="142" t="str">
        <f aca="false">IF(Calendário!$F$117=Clubes!B12,IF(Calendário!$K$117=Clubes!B12,-3,IF(Calendário!$K$117="empate",1,IF(Calendário!$K$117="","",3))),"")</f>
        <v/>
      </c>
      <c r="AH114" s="137"/>
      <c r="AI114" s="142" t="str">
        <f aca="false">IF(Calendário!$C$117=Clubes!B13,IF(Calendário!$J$117=Clubes!B13,3,IF(Calendário!$J$117="empate",1,IF(Calendário!$J$117="","",-3))),"")</f>
        <v/>
      </c>
      <c r="AJ114" s="142" t="str">
        <f aca="false">IF(Calendário!$F$117=Clubes!B13,IF(Calendário!$K$117=Clubes!B13,-3,IF(Calendário!$K$117="empate",1,IF(Calendário!$K$117="","",3))),"")</f>
        <v/>
      </c>
      <c r="AK114" s="137"/>
      <c r="AL114" s="142" t="str">
        <f aca="false">IF(Calendário!$C$117=Clubes!B14,IF(Calendário!$J$117=Clubes!B14,3,IF(Calendário!$J$117="empate",1,IF(Calendário!$J$117="","",-3))),"")</f>
        <v/>
      </c>
      <c r="AM114" s="142" t="str">
        <f aca="false">IF(Calendário!$F$117=Clubes!B14,IF(Calendário!$K$117=Clubes!B14,-3,IF(Calendário!$K$117="empate",1,IF(Calendário!$K$117="","",3))),"")</f>
        <v/>
      </c>
      <c r="AN114" s="137"/>
      <c r="AO114" s="142" t="str">
        <f aca="false">IF(Calendário!$C$117=Clubes!B15,IF(Calendário!$J$117=Clubes!B15,3,IF(Calendário!$J$117="empate",1,IF(Calendário!$J$117="","",-3))),"")</f>
        <v/>
      </c>
      <c r="AP114" s="142" t="str">
        <f aca="false">IF(Calendário!$F$117=Clubes!B15,IF(Calendário!$K$117=Clubes!B15,-3,IF(Calendário!$K$117="empate",1,IF(Calendário!$K$117="","",3))),"")</f>
        <v/>
      </c>
      <c r="AQ114" s="137"/>
      <c r="AR114" s="142" t="str">
        <f aca="false">IF(Calendário!$C$117=Clubes!B16,IF(Calendário!$J$117=Clubes!B16,3,IF(Calendário!$J$117="empate",1,IF(Calendário!$J$117="","",-3))),"")</f>
        <v/>
      </c>
      <c r="AS114" s="142" t="str">
        <f aca="false">IF(Calendário!$F$117=Clubes!B16,IF(Calendário!$K$117=Clubes!B16,-3,IF(Calendário!$K$117="empate",1,IF(Calendário!$K$117="","",3))),"")</f>
        <v/>
      </c>
      <c r="AT114" s="137"/>
      <c r="AU114" s="142" t="str">
        <f aca="false">IF(Calendário!$C$117=Clubes!B17,IF(Calendário!$J$117=Clubes!B17,3,IF(Calendário!$J$117="empate",1,IF(Calendário!$J$117="","",-3))),"")</f>
        <v/>
      </c>
      <c r="AV114" s="142" t="str">
        <f aca="false">IF(Calendário!$F$117=Clubes!B17,IF(Calendário!$K$117=Clubes!B17,-3,IF(Calendário!$K$117="empate",1,IF(Calendário!$K$117="","",3))),"")</f>
        <v/>
      </c>
      <c r="AX114" s="142" t="str">
        <f aca="false">IF(Calendário!$C$117=Clubes!B18,IF(Calendário!$J$117=Clubes!B18,3,IF(Calendário!$J$117="empate",1,IF(Calendário!$J$117="","",-3))),"")</f>
        <v/>
      </c>
      <c r="AY114" s="142" t="str">
        <f aca="false">IF(Calendário!$F$117=Clubes!B18,IF(Calendário!$K$117=Clubes!B18,-3,IF(Calendário!$K$117="empate",1,IF(Calendário!$K$117="","",3))),"")</f>
        <v/>
      </c>
      <c r="BA114" s="142" t="str">
        <f aca="false">IF(Calendário!$C$117=Clubes!B19,IF(Calendário!$J$117=Clubes!B19,3,IF(Calendário!$J$117="empate",1,IF(Calendário!$J$117="","",-3))),"")</f>
        <v/>
      </c>
      <c r="BB114" s="142" t="str">
        <f aca="false">IF(Calendário!$F$117=Clubes!B19,IF(Calendário!$K$117=Clubes!B19,-3,IF(Calendário!$K$117="empate",1,IF(Calendário!$K$117="","",3))),"")</f>
        <v/>
      </c>
    </row>
    <row r="115" customFormat="false" ht="11.25" hidden="false" customHeight="false" outlineLevel="0" collapsed="false">
      <c r="B115" s="142" t="str">
        <f aca="false">IF(Calendário!$C$118=Clubes!B2,IF(Calendário!$J$118=Clubes!B2,3,IF(Calendário!$J$118="empate",1,IF(Calendário!$J$118="","",-3))),"")</f>
        <v/>
      </c>
      <c r="C115" s="142" t="str">
        <f aca="false">IF(Calendário!$F$118=Clubes!B2,IF(Calendário!$K$118=Clubes!B2,-3,IF(Calendário!$K$118="empate",1,IF(Calendário!$K$118="","",3))),"")</f>
        <v/>
      </c>
      <c r="D115" s="137"/>
      <c r="E115" s="142" t="str">
        <f aca="false">IF(Calendário!$C$118=Clubes!B3,IF(Calendário!$J$118=Clubes!B3,3,IF(Calendário!$J$118="empate",1,IF(Calendário!$J$118="","",-3))),"")</f>
        <v/>
      </c>
      <c r="F115" s="142" t="str">
        <f aca="false">IF(Calendário!$F$118=Clubes!B3,IF(Calendário!$K$118=Clubes!B3,-3,IF(Calendário!$K$118="empate",1,IF(Calendário!$K$118="","",3))),"")</f>
        <v/>
      </c>
      <c r="G115" s="140"/>
      <c r="H115" s="142" t="str">
        <f aca="false">IF(Calendário!$C$118=Clubes!B4,IF(Calendário!$J$118=Clubes!B4,3,IF(Calendário!$J$118="empate",1,IF(Calendário!$J$118="","",-3))),"")</f>
        <v/>
      </c>
      <c r="I115" s="142" t="str">
        <f aca="false">IF(Calendário!$F$118=Clubes!B4,IF(Calendário!$K$118=Clubes!B4,-3,IF(Calendário!$K$118="empate",1,IF(Calendário!$K$118="","",3))),"")</f>
        <v/>
      </c>
      <c r="J115" s="137"/>
      <c r="K115" s="142" t="str">
        <f aca="false">IF(Calendário!$C$118=Clubes!B5,IF(Calendário!$J$118=Clubes!B5,3,IF(Calendário!$J$118="empate",1,IF(Calendário!$J$118="","",-3))),"")</f>
        <v/>
      </c>
      <c r="L115" s="142" t="str">
        <f aca="false">IF(Calendário!$F$118=Clubes!B5,IF(Calendário!$K$118=Clubes!B5,-3,IF(Calendário!$K$118="empate",1,IF(Calendário!$K$118="","",3))),"")</f>
        <v/>
      </c>
      <c r="M115" s="137"/>
      <c r="N115" s="142" t="str">
        <f aca="false">IF(Calendário!$C$118=Clubes!B6,IF(Calendário!$J$118=Clubes!B6,3,IF(Calendário!$J$118="empate",1,IF(Calendário!$J$118="","",-3))),"")</f>
        <v/>
      </c>
      <c r="O115" s="142" t="str">
        <f aca="false">IF(Calendário!$F$118=Clubes!B6,IF(Calendário!$K$118=Clubes!B6,-3,IF(Calendário!$K$118="empate",1,IF(Calendário!$K$118="","",3))),"")</f>
        <v/>
      </c>
      <c r="P115" s="137"/>
      <c r="Q115" s="142" t="str">
        <f aca="false">IF(Calendário!$C$118=Clubes!B7,IF(Calendário!$J$118=Clubes!B7,3,IF(Calendário!$J$118="empate",1,IF(Calendário!$J$118="","",-3))),"")</f>
        <v/>
      </c>
      <c r="R115" s="142" t="str">
        <f aca="false">IF(Calendário!$F$118=Clubes!B7,IF(Calendário!$K$118=Clubes!B7,-3,IF(Calendário!$K$118="empate",1,IF(Calendário!$K$118="","",3))),"")</f>
        <v/>
      </c>
      <c r="S115" s="137"/>
      <c r="T115" s="142" t="str">
        <f aca="false">IF(Calendário!$C$118=Clubes!B8,IF(Calendário!$J$118=Clubes!B8,3,IF(Calendário!$J$118="empate",1,IF(Calendário!$J$118="","",-3))),"")</f>
        <v/>
      </c>
      <c r="U115" s="142" t="str">
        <f aca="false">IF(Calendário!$F$118=Clubes!B8,IF(Calendário!$K$118=Clubes!B8,-3,IF(Calendário!$K$118="empate",1,IF(Calendário!$K$118="","",3))),"")</f>
        <v/>
      </c>
      <c r="V115" s="137"/>
      <c r="W115" s="142" t="str">
        <f aca="false">IF(Calendário!$C$118=Clubes!B9,IF(Calendário!$J$118=Clubes!B9,3,IF(Calendário!$J$118="empate",1,IF(Calendário!$J$118="","",-3))),"")</f>
        <v/>
      </c>
      <c r="X115" s="142" t="str">
        <f aca="false">IF(Calendário!$F$118=Clubes!B9,IF(Calendário!$K$118=Clubes!B9,-3,IF(Calendário!$K$118="empate",1,IF(Calendário!$K$118="","",3))),"")</f>
        <v/>
      </c>
      <c r="Y115" s="137"/>
      <c r="Z115" s="142" t="str">
        <f aca="false">IF(Calendário!$C$118=Clubes!B10,IF(Calendário!$J$118=Clubes!B10,3,IF(Calendário!$J$118="empate",1,IF(Calendário!$J$118="","",-3))),"")</f>
        <v/>
      </c>
      <c r="AA115" s="142" t="str">
        <f aca="false">IF(Calendário!$F$118=Clubes!B10,IF(Calendário!$K$118=Clubes!B10,-3,IF(Calendário!$K$118="empate",1,IF(Calendário!$K$118="","",3))),"")</f>
        <v/>
      </c>
      <c r="AB115" s="137"/>
      <c r="AC115" s="142" t="str">
        <f aca="false">IF(Calendário!$C$118=Clubes!B11,IF(Calendário!$J$118=Clubes!B11,3,IF(Calendário!$J$118="empate",1,IF(Calendário!$J$118="","",-3))),"")</f>
        <v/>
      </c>
      <c r="AD115" s="142" t="str">
        <f aca="false">IF(Calendário!$F$118=Clubes!B11,IF(Calendário!$K$118=Clubes!B11,-3,IF(Calendário!$K$118="empate",1,IF(Calendário!$K$118="","",3))),"")</f>
        <v/>
      </c>
      <c r="AE115" s="137"/>
      <c r="AF115" s="142" t="str">
        <f aca="false">IF(Calendário!$C$118=Clubes!B12,IF(Calendário!$J$118=Clubes!B12,3,IF(Calendário!$J$118="empate",1,IF(Calendário!$J$118="","",-3))),"")</f>
        <v/>
      </c>
      <c r="AG115" s="142" t="str">
        <f aca="false">IF(Calendário!$F$118=Clubes!B12,IF(Calendário!$K$118=Clubes!B12,-3,IF(Calendário!$K$118="empate",1,IF(Calendário!$K$118="","",3))),"")</f>
        <v/>
      </c>
      <c r="AH115" s="137"/>
      <c r="AI115" s="142" t="str">
        <f aca="false">IF(Calendário!$C$118=Clubes!B13,IF(Calendário!$J$118=Clubes!B13,3,IF(Calendário!$J$118="empate",1,IF(Calendário!$J$118="","",-3))),"")</f>
        <v/>
      </c>
      <c r="AJ115" s="142" t="str">
        <f aca="false">IF(Calendário!$F$118=Clubes!B13,IF(Calendário!$K$118=Clubes!B13,-3,IF(Calendário!$K$118="empate",1,IF(Calendário!$K$118="","",3))),"")</f>
        <v/>
      </c>
      <c r="AK115" s="137"/>
      <c r="AL115" s="142" t="str">
        <f aca="false">IF(Calendário!$C$118=Clubes!B14,IF(Calendário!$J$118=Clubes!B14,3,IF(Calendário!$J$118="empate",1,IF(Calendário!$J$118="","",-3))),"")</f>
        <v/>
      </c>
      <c r="AM115" s="142" t="str">
        <f aca="false">IF(Calendário!$F$118=Clubes!B14,IF(Calendário!$K$118=Clubes!B14,-3,IF(Calendário!$K$118="empate",1,IF(Calendário!$K$118="","",3))),"")</f>
        <v/>
      </c>
      <c r="AN115" s="137"/>
      <c r="AO115" s="142" t="str">
        <f aca="false">IF(Calendário!$C$118=Clubes!B15,IF(Calendário!$J$118=Clubes!B15,3,IF(Calendário!$J$118="empate",1,IF(Calendário!$J$118="","",-3))),"")</f>
        <v/>
      </c>
      <c r="AP115" s="142" t="str">
        <f aca="false">IF(Calendário!$F$118=Clubes!B15,IF(Calendário!$K$118=Clubes!B15,-3,IF(Calendário!$K$118="empate",1,IF(Calendário!$K$118="","",3))),"")</f>
        <v/>
      </c>
      <c r="AQ115" s="137"/>
      <c r="AR115" s="142" t="str">
        <f aca="false">IF(Calendário!$C$118=Clubes!B16,IF(Calendário!$J$118=Clubes!B16,3,IF(Calendário!$J$118="empate",1,IF(Calendário!$J$118="","",-3))),"")</f>
        <v/>
      </c>
      <c r="AS115" s="142" t="str">
        <f aca="false">IF(Calendário!$F$118=Clubes!B16,IF(Calendário!$K$118=Clubes!B16,-3,IF(Calendário!$K$118="empate",1,IF(Calendário!$K$118="","",3))),"")</f>
        <v/>
      </c>
      <c r="AT115" s="137"/>
      <c r="AU115" s="142" t="str">
        <f aca="false">IF(Calendário!$C$118=Clubes!B17,IF(Calendário!$J$118=Clubes!B17,3,IF(Calendário!$J$118="empate",1,IF(Calendário!$J$118="","",-3))),"")</f>
        <v/>
      </c>
      <c r="AV115" s="142" t="str">
        <f aca="false">IF(Calendário!$F$118=Clubes!B17,IF(Calendário!$K$118=Clubes!B17,-3,IF(Calendário!$K$118="empate",1,IF(Calendário!$K$118="","",3))),"")</f>
        <v/>
      </c>
      <c r="AX115" s="142" t="str">
        <f aca="false">IF(Calendário!$C$118=Clubes!B18,IF(Calendário!$J$118=Clubes!B18,3,IF(Calendário!$J$118="empate",1,IF(Calendário!$J$118="","",-3))),"")</f>
        <v/>
      </c>
      <c r="AY115" s="142" t="str">
        <f aca="false">IF(Calendário!$F$118=Clubes!B18,IF(Calendário!$K$118=Clubes!B18,-3,IF(Calendário!$K$118="empate",1,IF(Calendário!$K$118="","",3))),"")</f>
        <v/>
      </c>
      <c r="BA115" s="142" t="str">
        <f aca="false">IF(Calendário!$C$118=Clubes!B19,IF(Calendário!$J$118=Clubes!B19,3,IF(Calendário!$J$118="empate",1,IF(Calendário!$J$118="","",-3))),"")</f>
        <v/>
      </c>
      <c r="BB115" s="142" t="str">
        <f aca="false">IF(Calendário!$F$118=Clubes!B19,IF(Calendário!$K$118=Clubes!B19,-3,IF(Calendário!$K$118="empate",1,IF(Calendário!$K$118="","",3))),"")</f>
        <v/>
      </c>
    </row>
    <row r="116" customFormat="false" ht="11.25" hidden="false" customHeight="false" outlineLevel="0" collapsed="false">
      <c r="B116" s="142" t="str">
        <f aca="false">IF(Calendário!$C$119=Clubes!B2,IF(Calendário!$J$119=Clubes!B2,3,IF(Calendário!$J$119="empate",1,IF(Calendário!$J$119="","",-3))),"")</f>
        <v/>
      </c>
      <c r="C116" s="142" t="str">
        <f aca="false">IF(Calendário!$F$119=Clubes!B2,IF(Calendário!$K$119=Clubes!B2,-3,IF(Calendário!$K$119="empate",1,IF(Calendário!$K$119="","",3))),"")</f>
        <v/>
      </c>
      <c r="D116" s="137"/>
      <c r="E116" s="142" t="str">
        <f aca="false">IF(Calendário!$C$119=Clubes!B3,IF(Calendário!$J$119=Clubes!B3,3,IF(Calendário!$J$119="empate",1,IF(Calendário!$J$119="","",-3))),"")</f>
        <v/>
      </c>
      <c r="F116" s="142" t="str">
        <f aca="false">IF(Calendário!$F$119=Clubes!B3,IF(Calendário!$K$119=Clubes!B3,-3,IF(Calendário!$K$119="empate",1,IF(Calendário!$K$119="","",3))),"")</f>
        <v/>
      </c>
      <c r="G116" s="140"/>
      <c r="H116" s="142" t="str">
        <f aca="false">IF(Calendário!$C$119=Clubes!B4,IF(Calendário!$J$119=Clubes!B4,3,IF(Calendário!$J$119="empate",1,IF(Calendário!$J$119="","",-3))),"")</f>
        <v/>
      </c>
      <c r="I116" s="142" t="str">
        <f aca="false">IF(Calendário!$F$119=Clubes!B4,IF(Calendário!$K$119=Clubes!B4,-3,IF(Calendário!$K$119="empate",1,IF(Calendário!$K$119="","",3))),"")</f>
        <v/>
      </c>
      <c r="J116" s="137"/>
      <c r="K116" s="142" t="str">
        <f aca="false">IF(Calendário!$C$119=Clubes!B5,IF(Calendário!$J$119=Clubes!B5,3,IF(Calendário!$J$119="empate",1,IF(Calendário!$J$119="","",-3))),"")</f>
        <v/>
      </c>
      <c r="L116" s="142" t="str">
        <f aca="false">IF(Calendário!$F$119=Clubes!B5,IF(Calendário!$K$119=Clubes!B5,-3,IF(Calendário!$K$119="empate",1,IF(Calendário!$K$119="","",3))),"")</f>
        <v/>
      </c>
      <c r="M116" s="137"/>
      <c r="N116" s="142" t="str">
        <f aca="false">IF(Calendário!$C$119=Clubes!B6,IF(Calendário!$J$119=Clubes!B6,3,IF(Calendário!$J$119="empate",1,IF(Calendário!$J$119="","",-3))),"")</f>
        <v/>
      </c>
      <c r="O116" s="142" t="str">
        <f aca="false">IF(Calendário!$F$119=Clubes!B6,IF(Calendário!$K$119=Clubes!B6,-3,IF(Calendário!$K$119="empate",1,IF(Calendário!$K$119="","",3))),"")</f>
        <v/>
      </c>
      <c r="P116" s="137"/>
      <c r="Q116" s="142" t="str">
        <f aca="false">IF(Calendário!$C$119=Clubes!B7,IF(Calendário!$J$119=Clubes!B7,3,IF(Calendário!$J$119="empate",1,IF(Calendário!$J$119="","",-3))),"")</f>
        <v/>
      </c>
      <c r="R116" s="142" t="str">
        <f aca="false">IF(Calendário!$F$119=Clubes!B7,IF(Calendário!$K$119=Clubes!B7,-3,IF(Calendário!$K$119="empate",1,IF(Calendário!$K$119="","",3))),"")</f>
        <v/>
      </c>
      <c r="S116" s="137"/>
      <c r="T116" s="142" t="str">
        <f aca="false">IF(Calendário!$C$119=Clubes!B8,IF(Calendário!$J$119=Clubes!B8,3,IF(Calendário!$J$119="empate",1,IF(Calendário!$J$119="","",-3))),"")</f>
        <v/>
      </c>
      <c r="U116" s="142" t="str">
        <f aca="false">IF(Calendário!$F$119=Clubes!B8,IF(Calendário!$K$119=Clubes!B8,-3,IF(Calendário!$K$119="empate",1,IF(Calendário!$K$119="","",3))),"")</f>
        <v/>
      </c>
      <c r="V116" s="137"/>
      <c r="W116" s="142" t="str">
        <f aca="false">IF(Calendário!$C$119=Clubes!B9,IF(Calendário!$J$119=Clubes!B9,3,IF(Calendário!$J$119="empate",1,IF(Calendário!$J$119="","",-3))),"")</f>
        <v/>
      </c>
      <c r="X116" s="142" t="str">
        <f aca="false">IF(Calendário!$F$119=Clubes!B9,IF(Calendário!$K$119=Clubes!B9,-3,IF(Calendário!$K$119="empate",1,IF(Calendário!$K$119="","",3))),"")</f>
        <v/>
      </c>
      <c r="Y116" s="137"/>
      <c r="Z116" s="142" t="str">
        <f aca="false">IF(Calendário!$C$119=Clubes!B10,IF(Calendário!$J$119=Clubes!B10,3,IF(Calendário!$J$119="empate",1,IF(Calendário!$J$119="","",-3))),"")</f>
        <v/>
      </c>
      <c r="AA116" s="142" t="str">
        <f aca="false">IF(Calendário!$F$119=Clubes!B10,IF(Calendário!$K$119=Clubes!B10,-3,IF(Calendário!$K$119="empate",1,IF(Calendário!$K$119="","",3))),"")</f>
        <v/>
      </c>
      <c r="AB116" s="137"/>
      <c r="AC116" s="142" t="str">
        <f aca="false">IF(Calendário!$C$119=Clubes!B11,IF(Calendário!$J$119=Clubes!B11,3,IF(Calendário!$J$119="empate",1,IF(Calendário!$J$119="","",-3))),"")</f>
        <v/>
      </c>
      <c r="AD116" s="142" t="str">
        <f aca="false">IF(Calendário!$F$119=Clubes!B11,IF(Calendário!$K$119=Clubes!B11,-3,IF(Calendário!$K$119="empate",1,IF(Calendário!$K$119="","",3))),"")</f>
        <v/>
      </c>
      <c r="AE116" s="137"/>
      <c r="AF116" s="142" t="str">
        <f aca="false">IF(Calendário!$C$119=Clubes!B12,IF(Calendário!$J$119=Clubes!B12,3,IF(Calendário!$J$119="empate",1,IF(Calendário!$J$119="","",-3))),"")</f>
        <v/>
      </c>
      <c r="AG116" s="142" t="str">
        <f aca="false">IF(Calendário!$F$119=Clubes!B12,IF(Calendário!$K$119=Clubes!B12,-3,IF(Calendário!$K$119="empate",1,IF(Calendário!$K$119="","",3))),"")</f>
        <v/>
      </c>
      <c r="AH116" s="137"/>
      <c r="AI116" s="142" t="str">
        <f aca="false">IF(Calendário!$C$119=Clubes!B13,IF(Calendário!$J$119=Clubes!B13,3,IF(Calendário!$J$119="empate",1,IF(Calendário!$J$119="","",-3))),"")</f>
        <v/>
      </c>
      <c r="AJ116" s="142" t="str">
        <f aca="false">IF(Calendário!$F$119=Clubes!B13,IF(Calendário!$K$119=Clubes!B13,-3,IF(Calendário!$K$119="empate",1,IF(Calendário!$K$119="","",3))),"")</f>
        <v/>
      </c>
      <c r="AK116" s="137"/>
      <c r="AL116" s="142" t="str">
        <f aca="false">IF(Calendário!$C$119=Clubes!B14,IF(Calendário!$J$119=Clubes!B14,3,IF(Calendário!$J$119="empate",1,IF(Calendário!$J$119="","",-3))),"")</f>
        <v/>
      </c>
      <c r="AM116" s="142" t="str">
        <f aca="false">IF(Calendário!$F$119=Clubes!B14,IF(Calendário!$K$119=Clubes!B14,-3,IF(Calendário!$K$119="empate",1,IF(Calendário!$K$119="","",3))),"")</f>
        <v/>
      </c>
      <c r="AN116" s="137"/>
      <c r="AO116" s="142" t="str">
        <f aca="false">IF(Calendário!$C$119=Clubes!B15,IF(Calendário!$J$119=Clubes!B15,3,IF(Calendário!$J$119="empate",1,IF(Calendário!$J$119="","",-3))),"")</f>
        <v/>
      </c>
      <c r="AP116" s="142" t="str">
        <f aca="false">IF(Calendário!$F$119=Clubes!B15,IF(Calendário!$K$119=Clubes!B15,-3,IF(Calendário!$K$119="empate",1,IF(Calendário!$K$119="","",3))),"")</f>
        <v/>
      </c>
      <c r="AQ116" s="137"/>
      <c r="AR116" s="142" t="str">
        <f aca="false">IF(Calendário!$C$119=Clubes!B16,IF(Calendário!$J$119=Clubes!B16,3,IF(Calendário!$J$119="empate",1,IF(Calendário!$J$119="","",-3))),"")</f>
        <v/>
      </c>
      <c r="AS116" s="142" t="str">
        <f aca="false">IF(Calendário!$F$119=Clubes!B16,IF(Calendário!$K$119=Clubes!B16,-3,IF(Calendário!$K$119="empate",1,IF(Calendário!$K$119="","",3))),"")</f>
        <v/>
      </c>
      <c r="AT116" s="137"/>
      <c r="AU116" s="142" t="str">
        <f aca="false">IF(Calendário!$C$119=Clubes!B17,IF(Calendário!$J$119=Clubes!B17,3,IF(Calendário!$J$119="empate",1,IF(Calendário!$J$119="","",-3))),"")</f>
        <v/>
      </c>
      <c r="AV116" s="142" t="str">
        <f aca="false">IF(Calendário!$F$119=Clubes!B17,IF(Calendário!$K$119=Clubes!B17,-3,IF(Calendário!$K$119="empate",1,IF(Calendário!$K$119="","",3))),"")</f>
        <v/>
      </c>
      <c r="AX116" s="142" t="str">
        <f aca="false">IF(Calendário!$C$119=Clubes!B18,IF(Calendário!$J$119=Clubes!B18,3,IF(Calendário!$J$119="empate",1,IF(Calendário!$J$119="","",-3))),"")</f>
        <v/>
      </c>
      <c r="AY116" s="142" t="str">
        <f aca="false">IF(Calendário!$F$119=Clubes!B18,IF(Calendário!$K$119=Clubes!B18,-3,IF(Calendário!$K$119="empate",1,IF(Calendário!$K$119="","",3))),"")</f>
        <v/>
      </c>
      <c r="BA116" s="142" t="str">
        <f aca="false">IF(Calendário!$C$119=Clubes!B19,IF(Calendário!$J$119=Clubes!B19,3,IF(Calendário!$J$119="empate",1,IF(Calendário!$J$119="","",-3))),"")</f>
        <v/>
      </c>
      <c r="BB116" s="142" t="str">
        <f aca="false">IF(Calendário!$F$119=Clubes!B19,IF(Calendário!$K$119=Clubes!B19,-3,IF(Calendário!$K$119="empate",1,IF(Calendário!$K$119="","",3))),"")</f>
        <v/>
      </c>
    </row>
    <row r="117" customFormat="false" ht="11.25" hidden="false" customHeight="false" outlineLevel="0" collapsed="false">
      <c r="B117" s="142" t="str">
        <f aca="false">IF(Calendário!$C$120=Clubes!B2,IF(Calendário!$J$120=Clubes!B2,3,IF(Calendário!$J$120="empate",1,IF(Calendário!$J$120="","",-3))),"")</f>
        <v/>
      </c>
      <c r="C117" s="142" t="str">
        <f aca="false">IF(Calendário!$F$120=Clubes!B2,IF(Calendário!$K$120=Clubes!B2,-3,IF(Calendário!$K$120="empate",1,IF(Calendário!$K$120="","",3))),"")</f>
        <v/>
      </c>
      <c r="D117" s="137"/>
      <c r="E117" s="142" t="str">
        <f aca="false">IF(Calendário!$C$120=Clubes!B3,IF(Calendário!$J$120=Clubes!B3,3,IF(Calendário!$J$120="empate",1,IF(Calendário!$J$120="","",-3))),"")</f>
        <v/>
      </c>
      <c r="F117" s="142" t="str">
        <f aca="false">IF(Calendário!$F$120=Clubes!B3,IF(Calendário!$K$120=Clubes!B3,-3,IF(Calendário!$K$120="empate",1,IF(Calendário!$K$120="","",3))),"")</f>
        <v/>
      </c>
      <c r="G117" s="140"/>
      <c r="H117" s="142" t="str">
        <f aca="false">IF(Calendário!$C$120=Clubes!B4,IF(Calendário!$J$120=Clubes!B4,3,IF(Calendário!$J$120="empate",1,IF(Calendário!$J$120="","",-3))),"")</f>
        <v/>
      </c>
      <c r="I117" s="142" t="str">
        <f aca="false">IF(Calendário!$F$120=Clubes!B4,IF(Calendário!$K$120=Clubes!B4,-3,IF(Calendário!$K$120="empate",1,IF(Calendário!$K$120="","",3))),"")</f>
        <v/>
      </c>
      <c r="J117" s="137"/>
      <c r="K117" s="142" t="str">
        <f aca="false">IF(Calendário!$C$120=Clubes!B5,IF(Calendário!$J$120=Clubes!B5,3,IF(Calendário!$J$120="empate",1,IF(Calendário!$J$120="","",-3))),"")</f>
        <v/>
      </c>
      <c r="L117" s="142" t="str">
        <f aca="false">IF(Calendário!$F$120=Clubes!B5,IF(Calendário!$K$120=Clubes!B5,-3,IF(Calendário!$K$120="empate",1,IF(Calendário!$K$120="","",3))),"")</f>
        <v/>
      </c>
      <c r="M117" s="137"/>
      <c r="N117" s="142" t="str">
        <f aca="false">IF(Calendário!$C$120=Clubes!B6,IF(Calendário!$J$120=Clubes!B6,3,IF(Calendário!$J$120="empate",1,IF(Calendário!$J$120="","",-3))),"")</f>
        <v/>
      </c>
      <c r="O117" s="142" t="str">
        <f aca="false">IF(Calendário!$F$120=Clubes!B6,IF(Calendário!$K$120=Clubes!B6,-3,IF(Calendário!$K$120="empate",1,IF(Calendário!$K$120="","",3))),"")</f>
        <v/>
      </c>
      <c r="P117" s="137"/>
      <c r="Q117" s="142" t="str">
        <f aca="false">IF(Calendário!$C$120=Clubes!B7,IF(Calendário!$J$120=Clubes!B7,3,IF(Calendário!$J$120="empate",1,IF(Calendário!$J$120="","",-3))),"")</f>
        <v/>
      </c>
      <c r="R117" s="142" t="str">
        <f aca="false">IF(Calendário!$F$120=Clubes!B7,IF(Calendário!$K$120=Clubes!B7,-3,IF(Calendário!$K$120="empate",1,IF(Calendário!$K$120="","",3))),"")</f>
        <v/>
      </c>
      <c r="S117" s="137"/>
      <c r="T117" s="142" t="str">
        <f aca="false">IF(Calendário!$C$120=Clubes!B8,IF(Calendário!$J$120=Clubes!B8,3,IF(Calendário!$J$120="empate",1,IF(Calendário!$J$120="","",-3))),"")</f>
        <v/>
      </c>
      <c r="U117" s="142" t="str">
        <f aca="false">IF(Calendário!$F$120=Clubes!B8,IF(Calendário!$K$120=Clubes!B8,-3,IF(Calendário!$K$120="empate",1,IF(Calendário!$K$120="","",3))),"")</f>
        <v/>
      </c>
      <c r="V117" s="137"/>
      <c r="W117" s="142" t="str">
        <f aca="false">IF(Calendário!$C$120=Clubes!B9,IF(Calendário!$J$120=Clubes!B9,3,IF(Calendário!$J$120="empate",1,IF(Calendário!$J$120="","",-3))),"")</f>
        <v/>
      </c>
      <c r="X117" s="142" t="str">
        <f aca="false">IF(Calendário!$F$120=Clubes!B9,IF(Calendário!$K$120=Clubes!B9,-3,IF(Calendário!$K$120="empate",1,IF(Calendário!$K$120="","",3))),"")</f>
        <v/>
      </c>
      <c r="Y117" s="137"/>
      <c r="Z117" s="142" t="str">
        <f aca="false">IF(Calendário!$C$120=Clubes!B10,IF(Calendário!$J$120=Clubes!B10,3,IF(Calendário!$J$120="empate",1,IF(Calendário!$J$120="","",-3))),"")</f>
        <v/>
      </c>
      <c r="AA117" s="142" t="str">
        <f aca="false">IF(Calendário!$F$120=Clubes!B10,IF(Calendário!$K$120=Clubes!B10,-3,IF(Calendário!$K$120="empate",1,IF(Calendário!$K$120="","",3))),"")</f>
        <v/>
      </c>
      <c r="AB117" s="137"/>
      <c r="AC117" s="142" t="str">
        <f aca="false">IF(Calendário!$C$120=Clubes!B11,IF(Calendário!$J$120=Clubes!B11,3,IF(Calendário!$J$120="empate",1,IF(Calendário!$J$120="","",-3))),"")</f>
        <v/>
      </c>
      <c r="AD117" s="142" t="str">
        <f aca="false">IF(Calendário!$F$120=Clubes!B11,IF(Calendário!$K$120=Clubes!B11,-3,IF(Calendário!$K$120="empate",1,IF(Calendário!$K$120="","",3))),"")</f>
        <v/>
      </c>
      <c r="AE117" s="137"/>
      <c r="AF117" s="142" t="str">
        <f aca="false">IF(Calendário!$C$120=Clubes!B12,IF(Calendário!$J$120=Clubes!B12,3,IF(Calendário!$J$120="empate",1,IF(Calendário!$J$120="","",-3))),"")</f>
        <v/>
      </c>
      <c r="AG117" s="142" t="str">
        <f aca="false">IF(Calendário!$F$120=Clubes!B12,IF(Calendário!$K$120=Clubes!B12,-3,IF(Calendário!$K$120="empate",1,IF(Calendário!$K$120="","",3))),"")</f>
        <v/>
      </c>
      <c r="AH117" s="137"/>
      <c r="AI117" s="142" t="str">
        <f aca="false">IF(Calendário!$C$120=Clubes!B13,IF(Calendário!$J$120=Clubes!B13,3,IF(Calendário!$J$120="empate",1,IF(Calendário!$J$120="","",-3))),"")</f>
        <v/>
      </c>
      <c r="AJ117" s="142" t="str">
        <f aca="false">IF(Calendário!$F$120=Clubes!B13,IF(Calendário!$K$120=Clubes!B13,-3,IF(Calendário!$K$120="empate",1,IF(Calendário!$K$120="","",3))),"")</f>
        <v/>
      </c>
      <c r="AK117" s="137"/>
      <c r="AL117" s="142" t="str">
        <f aca="false">IF(Calendário!$C$120=Clubes!B14,IF(Calendário!$J$120=Clubes!B14,3,IF(Calendário!$J$120="empate",1,IF(Calendário!$J$120="","",-3))),"")</f>
        <v/>
      </c>
      <c r="AM117" s="142" t="str">
        <f aca="false">IF(Calendário!$F$120=Clubes!B14,IF(Calendário!$K$120=Clubes!B14,-3,IF(Calendário!$K$120="empate",1,IF(Calendário!$K$120="","",3))),"")</f>
        <v/>
      </c>
      <c r="AN117" s="137"/>
      <c r="AO117" s="142" t="str">
        <f aca="false">IF(Calendário!$C$120=Clubes!B15,IF(Calendário!$J$120=Clubes!B15,3,IF(Calendário!$J$120="empate",1,IF(Calendário!$J$120="","",-3))),"")</f>
        <v/>
      </c>
      <c r="AP117" s="142" t="str">
        <f aca="false">IF(Calendário!$F$120=Clubes!B15,IF(Calendário!$K$120=Clubes!B15,-3,IF(Calendário!$K$120="empate",1,IF(Calendário!$K$120="","",3))),"")</f>
        <v/>
      </c>
      <c r="AQ117" s="137"/>
      <c r="AR117" s="142" t="str">
        <f aca="false">IF(Calendário!$C$120=Clubes!B16,IF(Calendário!$J$120=Clubes!B16,3,IF(Calendário!$J$120="empate",1,IF(Calendário!$J$120="","",-3))),"")</f>
        <v/>
      </c>
      <c r="AS117" s="142" t="str">
        <f aca="false">IF(Calendário!$F$120=Clubes!B16,IF(Calendário!$K$120=Clubes!B16,-3,IF(Calendário!$K$120="empate",1,IF(Calendário!$K$120="","",3))),"")</f>
        <v/>
      </c>
      <c r="AT117" s="137"/>
      <c r="AU117" s="142" t="str">
        <f aca="false">IF(Calendário!$C$120=Clubes!B17,IF(Calendário!$J$120=Clubes!B17,3,IF(Calendário!$J$120="empate",1,IF(Calendário!$J$120="","",-3))),"")</f>
        <v/>
      </c>
      <c r="AV117" s="142" t="str">
        <f aca="false">IF(Calendário!$F$120=Clubes!B17,IF(Calendário!$K$120=Clubes!B17,-3,IF(Calendário!$K$120="empate",1,IF(Calendário!$K$120="","",3))),"")</f>
        <v/>
      </c>
      <c r="AX117" s="142" t="str">
        <f aca="false">IF(Calendário!$C$120=Clubes!B18,IF(Calendário!$J$120=Clubes!B18,3,IF(Calendário!$J$120="empate",1,IF(Calendário!$J$120="","",-3))),"")</f>
        <v/>
      </c>
      <c r="AY117" s="142" t="str">
        <f aca="false">IF(Calendário!$F$120=Clubes!B18,IF(Calendário!$K$120=Clubes!B18,-3,IF(Calendário!$K$120="empate",1,IF(Calendário!$K$120="","",3))),"")</f>
        <v/>
      </c>
      <c r="BA117" s="142" t="str">
        <f aca="false">IF(Calendário!$C$120=Clubes!B19,IF(Calendário!$J$120=Clubes!B19,3,IF(Calendário!$J$120="empate",1,IF(Calendário!$J$120="","",-3))),"")</f>
        <v/>
      </c>
      <c r="BB117" s="142" t="str">
        <f aca="false">IF(Calendário!$F$120=Clubes!B19,IF(Calendário!$K$120=Clubes!B19,-3,IF(Calendário!$K$120="empate",1,IF(Calendário!$K$120="","",3))),"")</f>
        <v/>
      </c>
    </row>
    <row r="118" customFormat="false" ht="11.25" hidden="false" customHeight="false" outlineLevel="0" collapsed="false">
      <c r="B118" s="142" t="str">
        <f aca="false">IF(Calendário!$C$121=Clubes!B2,IF(Calendário!$J$121=Clubes!B2,3,IF(Calendário!$J$121="empate",1,IF(Calendário!$J$121="","",-3))),"")</f>
        <v/>
      </c>
      <c r="C118" s="142" t="str">
        <f aca="false">IF(Calendário!$F$121=Clubes!B2,IF(Calendário!$K$121=Clubes!B2,-3,IF(Calendário!$K$121="empate",1,IF(Calendário!$K$121="","",3))),"")</f>
        <v/>
      </c>
      <c r="D118" s="137"/>
      <c r="E118" s="142" t="str">
        <f aca="false">IF(Calendário!$C$121=Clubes!B3,IF(Calendário!$J$121=Clubes!B3,3,IF(Calendário!$J$121="empate",1,IF(Calendário!$J$121="","",-3))),"")</f>
        <v/>
      </c>
      <c r="F118" s="142" t="str">
        <f aca="false">IF(Calendário!$F$121=Clubes!B3,IF(Calendário!$K$121=Clubes!B3,-3,IF(Calendário!$K$121="empate",1,IF(Calendário!$K$121="","",3))),"")</f>
        <v/>
      </c>
      <c r="G118" s="140"/>
      <c r="H118" s="142" t="str">
        <f aca="false">IF(Calendário!$C$121=Clubes!B4,IF(Calendário!$J$121=Clubes!B4,3,IF(Calendário!$J$121="empate",1,IF(Calendário!$J$121="","",-3))),"")</f>
        <v/>
      </c>
      <c r="I118" s="142" t="str">
        <f aca="false">IF(Calendário!$F$121=Clubes!B4,IF(Calendário!$K$121=Clubes!B4,-3,IF(Calendário!$K$121="empate",1,IF(Calendário!$K$121="","",3))),"")</f>
        <v/>
      </c>
      <c r="J118" s="137"/>
      <c r="K118" s="142" t="str">
        <f aca="false">IF(Calendário!$C$121=Clubes!B5,IF(Calendário!$J$121=Clubes!B5,3,IF(Calendário!$J$121="empate",1,IF(Calendário!$J$121="","",-3))),"")</f>
        <v/>
      </c>
      <c r="L118" s="142" t="str">
        <f aca="false">IF(Calendário!$F$121=Clubes!B5,IF(Calendário!$K$121=Clubes!B5,-3,IF(Calendário!$K$121="empate",1,IF(Calendário!$K$121="","",3))),"")</f>
        <v/>
      </c>
      <c r="M118" s="137"/>
      <c r="N118" s="142" t="str">
        <f aca="false">IF(Calendário!$C$121=Clubes!B6,IF(Calendário!$J$121=Clubes!B6,3,IF(Calendário!$J$121="empate",1,IF(Calendário!$J$121="","",-3))),"")</f>
        <v/>
      </c>
      <c r="O118" s="142" t="str">
        <f aca="false">IF(Calendário!$F$121=Clubes!B6,IF(Calendário!$K$121=Clubes!B6,-3,IF(Calendário!$K$121="empate",1,IF(Calendário!$K$121="","",3))),"")</f>
        <v/>
      </c>
      <c r="P118" s="137"/>
      <c r="Q118" s="142" t="str">
        <f aca="false">IF(Calendário!$C$121=Clubes!B7,IF(Calendário!$J$121=Clubes!B7,3,IF(Calendário!$J$121="empate",1,IF(Calendário!$J$121="","",-3))),"")</f>
        <v/>
      </c>
      <c r="R118" s="142" t="str">
        <f aca="false">IF(Calendário!$F$121=Clubes!B7,IF(Calendário!$K$121=Clubes!B7,-3,IF(Calendário!$K$121="empate",1,IF(Calendário!$K$121="","",3))),"")</f>
        <v/>
      </c>
      <c r="S118" s="137"/>
      <c r="T118" s="142" t="str">
        <f aca="false">IF(Calendário!$C$121=Clubes!B8,IF(Calendário!$J$121=Clubes!B8,3,IF(Calendário!$J$121="empate",1,IF(Calendário!$J$121="","",-3))),"")</f>
        <v/>
      </c>
      <c r="U118" s="142" t="str">
        <f aca="false">IF(Calendário!$F$121=Clubes!B8,IF(Calendário!$K$121=Clubes!B8,-3,IF(Calendário!$K$121="empate",1,IF(Calendário!$K$121="","",3))),"")</f>
        <v/>
      </c>
      <c r="V118" s="137"/>
      <c r="W118" s="142" t="str">
        <f aca="false">IF(Calendário!$C$121=Clubes!B9,IF(Calendário!$J$121=Clubes!B9,3,IF(Calendário!$J$121="empate",1,IF(Calendário!$J$121="","",-3))),"")</f>
        <v/>
      </c>
      <c r="X118" s="142" t="str">
        <f aca="false">IF(Calendário!$F$121=Clubes!B9,IF(Calendário!$K$121=Clubes!B9,-3,IF(Calendário!$K$121="empate",1,IF(Calendário!$K$121="","",3))),"")</f>
        <v/>
      </c>
      <c r="Y118" s="137"/>
      <c r="Z118" s="142" t="str">
        <f aca="false">IF(Calendário!$C$121=Clubes!B10,IF(Calendário!$J$121=Clubes!B10,3,IF(Calendário!$J$121="empate",1,IF(Calendário!$J$121="","",-3))),"")</f>
        <v/>
      </c>
      <c r="AA118" s="142" t="str">
        <f aca="false">IF(Calendário!$F$121=Clubes!B10,IF(Calendário!$K$121=Clubes!B10,-3,IF(Calendário!$K$121="empate",1,IF(Calendário!$K$121="","",3))),"")</f>
        <v/>
      </c>
      <c r="AB118" s="137"/>
      <c r="AC118" s="142" t="str">
        <f aca="false">IF(Calendário!$C$121=Clubes!B11,IF(Calendário!$J$121=Clubes!B11,3,IF(Calendário!$J$121="empate",1,IF(Calendário!$J$121="","",-3))),"")</f>
        <v/>
      </c>
      <c r="AD118" s="142" t="str">
        <f aca="false">IF(Calendário!$F$121=Clubes!B11,IF(Calendário!$K$121=Clubes!B11,-3,IF(Calendário!$K$121="empate",1,IF(Calendário!$K$121="","",3))),"")</f>
        <v/>
      </c>
      <c r="AE118" s="137"/>
      <c r="AF118" s="142" t="str">
        <f aca="false">IF(Calendário!$C$121=Clubes!B12,IF(Calendário!$J$121=Clubes!B12,3,IF(Calendário!$J$121="empate",1,IF(Calendário!$J$121="","",-3))),"")</f>
        <v/>
      </c>
      <c r="AG118" s="142" t="str">
        <f aca="false">IF(Calendário!$F$121=Clubes!B12,IF(Calendário!$K$121=Clubes!B12,-3,IF(Calendário!$K$121="empate",1,IF(Calendário!$K$121="","",3))),"")</f>
        <v/>
      </c>
      <c r="AH118" s="137"/>
      <c r="AI118" s="142" t="str">
        <f aca="false">IF(Calendário!$C$121=Clubes!B13,IF(Calendário!$J$121=Clubes!B13,3,IF(Calendário!$J$121="empate",1,IF(Calendário!$J$121="","",-3))),"")</f>
        <v/>
      </c>
      <c r="AJ118" s="142" t="str">
        <f aca="false">IF(Calendário!$F$121=Clubes!B13,IF(Calendário!$K$121=Clubes!B13,-3,IF(Calendário!$K$121="empate",1,IF(Calendário!$K$121="","",3))),"")</f>
        <v/>
      </c>
      <c r="AK118" s="137"/>
      <c r="AL118" s="142" t="str">
        <f aca="false">IF(Calendário!$C$121=Clubes!B14,IF(Calendário!$J$121=Clubes!B14,3,IF(Calendário!$J$121="empate",1,IF(Calendário!$J$121="","",-3))),"")</f>
        <v/>
      </c>
      <c r="AM118" s="142" t="str">
        <f aca="false">IF(Calendário!$F$121=Clubes!B14,IF(Calendário!$K$121=Clubes!B14,-3,IF(Calendário!$K$121="empate",1,IF(Calendário!$K$121="","",3))),"")</f>
        <v/>
      </c>
      <c r="AN118" s="137"/>
      <c r="AO118" s="142" t="str">
        <f aca="false">IF(Calendário!$C$121=Clubes!B15,IF(Calendário!$J$121=Clubes!B15,3,IF(Calendário!$J$121="empate",1,IF(Calendário!$J$121="","",-3))),"")</f>
        <v/>
      </c>
      <c r="AP118" s="142" t="str">
        <f aca="false">IF(Calendário!$F$121=Clubes!B15,IF(Calendário!$K$121=Clubes!B15,-3,IF(Calendário!$K$121="empate",1,IF(Calendário!$K$121="","",3))),"")</f>
        <v/>
      </c>
      <c r="AQ118" s="137"/>
      <c r="AR118" s="142" t="str">
        <f aca="false">IF(Calendário!$C$121=Clubes!B16,IF(Calendário!$J$121=Clubes!B16,3,IF(Calendário!$J$121="empate",1,IF(Calendário!$J$121="","",-3))),"")</f>
        <v/>
      </c>
      <c r="AS118" s="142" t="str">
        <f aca="false">IF(Calendário!$F$121=Clubes!B16,IF(Calendário!$K$121=Clubes!B16,-3,IF(Calendário!$K$121="empate",1,IF(Calendário!$K$121="","",3))),"")</f>
        <v/>
      </c>
      <c r="AT118" s="137"/>
      <c r="AU118" s="142" t="str">
        <f aca="false">IF(Calendário!$C$121=Clubes!B17,IF(Calendário!$J$121=Clubes!B17,3,IF(Calendário!$J$121="empate",1,IF(Calendário!$J$121="","",-3))),"")</f>
        <v/>
      </c>
      <c r="AV118" s="142" t="str">
        <f aca="false">IF(Calendário!$F$121=Clubes!B17,IF(Calendário!$K$121=Clubes!B17,-3,IF(Calendário!$K$121="empate",1,IF(Calendário!$K$121="","",3))),"")</f>
        <v/>
      </c>
      <c r="AX118" s="142" t="str">
        <f aca="false">IF(Calendário!$C$121=Clubes!B18,IF(Calendário!$J$121=Clubes!B18,3,IF(Calendário!$J$121="empate",1,IF(Calendário!$J$121="","",-3))),"")</f>
        <v/>
      </c>
      <c r="AY118" s="142" t="str">
        <f aca="false">IF(Calendário!$F$121=Clubes!B18,IF(Calendário!$K$121=Clubes!B18,-3,IF(Calendário!$K$121="empate",1,IF(Calendário!$K$121="","",3))),"")</f>
        <v/>
      </c>
      <c r="BA118" s="142" t="str">
        <f aca="false">IF(Calendário!$C$121=Clubes!B19,IF(Calendário!$J$121=Clubes!B19,3,IF(Calendário!$J$121="empate",1,IF(Calendário!$J$121="","",-3))),"")</f>
        <v/>
      </c>
      <c r="BB118" s="142" t="str">
        <f aca="false">IF(Calendário!$F$121=Clubes!B19,IF(Calendário!$K$121=Clubes!B19,-3,IF(Calendário!$K$121="empate",1,IF(Calendário!$K$121="","",3))),"")</f>
        <v/>
      </c>
    </row>
    <row r="119" customFormat="false" ht="11.25" hidden="false" customHeight="false" outlineLevel="0" collapsed="false">
      <c r="B119" s="142" t="str">
        <f aca="false">IF(Calendário!$C$122=Clubes!B2,IF(Calendário!$J$122=Clubes!B2,3,IF(Calendário!$J$122="empate",1,IF(Calendário!$J$122="","",-3))),"")</f>
        <v/>
      </c>
      <c r="C119" s="142" t="str">
        <f aca="false">IF(Calendário!$F$122=Clubes!B2,IF(Calendário!$K$122=Clubes!B2,-3,IF(Calendário!$K$122="empate",1,IF(Calendário!$K$122="","",3))),"")</f>
        <v/>
      </c>
      <c r="D119" s="137"/>
      <c r="E119" s="142" t="str">
        <f aca="false">IF(Calendário!$C$122=Clubes!B3,IF(Calendário!$J$122=Clubes!B3,3,IF(Calendário!$J$122="empate",1,IF(Calendário!$J$122="","",-3))),"")</f>
        <v/>
      </c>
      <c r="F119" s="142" t="str">
        <f aca="false">IF(Calendário!$F$122=Clubes!B3,IF(Calendário!$K$122=Clubes!B3,-3,IF(Calendário!$K$122="empate",1,IF(Calendário!$K$122="","",3))),"")</f>
        <v/>
      </c>
      <c r="G119" s="140"/>
      <c r="H119" s="142" t="str">
        <f aca="false">IF(Calendário!$C$122=Clubes!B4,IF(Calendário!$J$122=Clubes!B4,3,IF(Calendário!$J$122="empate",1,IF(Calendário!$J$122="","",-3))),"")</f>
        <v/>
      </c>
      <c r="I119" s="142" t="str">
        <f aca="false">IF(Calendário!$F$122=Clubes!B4,IF(Calendário!$K$122=Clubes!B4,-3,IF(Calendário!$K$122="empate",1,IF(Calendário!$K$122="","",3))),"")</f>
        <v/>
      </c>
      <c r="J119" s="137"/>
      <c r="K119" s="142" t="str">
        <f aca="false">IF(Calendário!$C$122=Clubes!B5,IF(Calendário!$J$122=Clubes!B5,3,IF(Calendário!$J$122="empate",1,IF(Calendário!$J$122="","",-3))),"")</f>
        <v/>
      </c>
      <c r="L119" s="142" t="str">
        <f aca="false">IF(Calendário!$F$122=Clubes!B5,IF(Calendário!$K$122=Clubes!B5,-3,IF(Calendário!$K$122="empate",1,IF(Calendário!$K$122="","",3))),"")</f>
        <v/>
      </c>
      <c r="M119" s="137"/>
      <c r="N119" s="142" t="str">
        <f aca="false">IF(Calendário!$C$122=Clubes!B6,IF(Calendário!$J$122=Clubes!B6,3,IF(Calendário!$J$122="empate",1,IF(Calendário!$J$122="","",-3))),"")</f>
        <v/>
      </c>
      <c r="O119" s="142" t="str">
        <f aca="false">IF(Calendário!$F$122=Clubes!B6,IF(Calendário!$K$122=Clubes!B6,-3,IF(Calendário!$K$122="empate",1,IF(Calendário!$K$122="","",3))),"")</f>
        <v/>
      </c>
      <c r="P119" s="137"/>
      <c r="Q119" s="142" t="str">
        <f aca="false">IF(Calendário!$C$122=Clubes!B7,IF(Calendário!$J$122=Clubes!B7,3,IF(Calendário!$J$122="empate",1,IF(Calendário!$J$122="","",-3))),"")</f>
        <v/>
      </c>
      <c r="R119" s="142" t="str">
        <f aca="false">IF(Calendário!$F$122=Clubes!B7,IF(Calendário!$K$122=Clubes!B7,-3,IF(Calendário!$K$122="empate",1,IF(Calendário!$K$122="","",3))),"")</f>
        <v/>
      </c>
      <c r="S119" s="137"/>
      <c r="T119" s="142" t="str">
        <f aca="false">IF(Calendário!$C$122=Clubes!B8,IF(Calendário!$J$122=Clubes!B8,3,IF(Calendário!$J$122="empate",1,IF(Calendário!$J$122="","",-3))),"")</f>
        <v/>
      </c>
      <c r="U119" s="142" t="str">
        <f aca="false">IF(Calendário!$F$122=Clubes!B8,IF(Calendário!$K$122=Clubes!B8,-3,IF(Calendário!$K$122="empate",1,IF(Calendário!$K$122="","",3))),"")</f>
        <v/>
      </c>
      <c r="V119" s="137"/>
      <c r="W119" s="142" t="str">
        <f aca="false">IF(Calendário!$C$122=Clubes!B9,IF(Calendário!$J$122=Clubes!B9,3,IF(Calendário!$J$122="empate",1,IF(Calendário!$J$122="","",-3))),"")</f>
        <v/>
      </c>
      <c r="X119" s="142" t="str">
        <f aca="false">IF(Calendário!$F$122=Clubes!B9,IF(Calendário!$K$122=Clubes!B9,-3,IF(Calendário!$K$122="empate",1,IF(Calendário!$K$122="","",3))),"")</f>
        <v/>
      </c>
      <c r="Y119" s="137"/>
      <c r="Z119" s="142" t="str">
        <f aca="false">IF(Calendário!$C$122=Clubes!B10,IF(Calendário!$J$122=Clubes!B10,3,IF(Calendário!$J$122="empate",1,IF(Calendário!$J$122="","",-3))),"")</f>
        <v/>
      </c>
      <c r="AA119" s="142" t="str">
        <f aca="false">IF(Calendário!$F$122=Clubes!B10,IF(Calendário!$K$122=Clubes!B10,-3,IF(Calendário!$K$122="empate",1,IF(Calendário!$K$122="","",3))),"")</f>
        <v/>
      </c>
      <c r="AB119" s="137"/>
      <c r="AC119" s="142" t="str">
        <f aca="false">IF(Calendário!$C$122=Clubes!B11,IF(Calendário!$J$122=Clubes!B11,3,IF(Calendário!$J$122="empate",1,IF(Calendário!$J$122="","",-3))),"")</f>
        <v/>
      </c>
      <c r="AD119" s="142" t="str">
        <f aca="false">IF(Calendário!$F$122=Clubes!B11,IF(Calendário!$K$122=Clubes!B11,-3,IF(Calendário!$K$122="empate",1,IF(Calendário!$K$122="","",3))),"")</f>
        <v/>
      </c>
      <c r="AE119" s="137"/>
      <c r="AF119" s="142" t="str">
        <f aca="false">IF(Calendário!$C$122=Clubes!B12,IF(Calendário!$J$122=Clubes!B12,3,IF(Calendário!$J$122="empate",1,IF(Calendário!$J$122="","",-3))),"")</f>
        <v/>
      </c>
      <c r="AG119" s="142" t="str">
        <f aca="false">IF(Calendário!$F$122=Clubes!B12,IF(Calendário!$K$122=Clubes!B12,-3,IF(Calendário!$K$122="empate",1,IF(Calendário!$K$122="","",3))),"")</f>
        <v/>
      </c>
      <c r="AH119" s="137"/>
      <c r="AI119" s="142" t="str">
        <f aca="false">IF(Calendário!$C$122=Clubes!B13,IF(Calendário!$J$122=Clubes!B13,3,IF(Calendário!$J$122="empate",1,IF(Calendário!$J$122="","",-3))),"")</f>
        <v/>
      </c>
      <c r="AJ119" s="142" t="str">
        <f aca="false">IF(Calendário!$F$122=Clubes!B13,IF(Calendário!$K$122=Clubes!B13,-3,IF(Calendário!$K$122="empate",1,IF(Calendário!$K$122="","",3))),"")</f>
        <v/>
      </c>
      <c r="AK119" s="137"/>
      <c r="AL119" s="142" t="str">
        <f aca="false">IF(Calendário!$C$122=Clubes!B14,IF(Calendário!$J$122=Clubes!B14,3,IF(Calendário!$J$122="empate",1,IF(Calendário!$J$122="","",-3))),"")</f>
        <v/>
      </c>
      <c r="AM119" s="142" t="str">
        <f aca="false">IF(Calendário!$F$122=Clubes!B14,IF(Calendário!$K$122=Clubes!B14,-3,IF(Calendário!$K$122="empate",1,IF(Calendário!$K$122="","",3))),"")</f>
        <v/>
      </c>
      <c r="AN119" s="137"/>
      <c r="AO119" s="142" t="str">
        <f aca="false">IF(Calendário!$C$122=Clubes!B15,IF(Calendário!$J$122=Clubes!B15,3,IF(Calendário!$J$122="empate",1,IF(Calendário!$J$122="","",-3))),"")</f>
        <v/>
      </c>
      <c r="AP119" s="142" t="str">
        <f aca="false">IF(Calendário!$F$122=Clubes!B15,IF(Calendário!$K$122=Clubes!B15,-3,IF(Calendário!$K$122="empate",1,IF(Calendário!$K$122="","",3))),"")</f>
        <v/>
      </c>
      <c r="AQ119" s="137"/>
      <c r="AR119" s="142" t="str">
        <f aca="false">IF(Calendário!$C$122=Clubes!B16,IF(Calendário!$J$122=Clubes!B16,3,IF(Calendário!$J$122="empate",1,IF(Calendário!$J$122="","",-3))),"")</f>
        <v/>
      </c>
      <c r="AS119" s="142" t="str">
        <f aca="false">IF(Calendário!$F$122=Clubes!B16,IF(Calendário!$K$122=Clubes!B16,-3,IF(Calendário!$K$122="empate",1,IF(Calendário!$K$122="","",3))),"")</f>
        <v/>
      </c>
      <c r="AT119" s="137"/>
      <c r="AU119" s="142" t="str">
        <f aca="false">IF(Calendário!$C$122=Clubes!B17,IF(Calendário!$J$122=Clubes!B17,3,IF(Calendário!$J$122="empate",1,IF(Calendário!$J$122="","",-3))),"")</f>
        <v/>
      </c>
      <c r="AV119" s="142" t="str">
        <f aca="false">IF(Calendário!$F$122=Clubes!B17,IF(Calendário!$K$122=Clubes!B17,-3,IF(Calendário!$K$122="empate",1,IF(Calendário!$K$122="","",3))),"")</f>
        <v/>
      </c>
      <c r="AX119" s="142" t="str">
        <f aca="false">IF(Calendário!$C$122=Clubes!B18,IF(Calendário!$J$122=Clubes!B18,3,IF(Calendário!$J$122="empate",1,IF(Calendário!$J$122="","",-3))),"")</f>
        <v/>
      </c>
      <c r="AY119" s="142" t="str">
        <f aca="false">IF(Calendário!$F$122=Clubes!B18,IF(Calendário!$K$122=Clubes!B18,-3,IF(Calendário!$K$122="empate",1,IF(Calendário!$K$122="","",3))),"")</f>
        <v/>
      </c>
      <c r="BA119" s="142" t="str">
        <f aca="false">IF(Calendário!$C$122=Clubes!B19,IF(Calendário!$J$122=Clubes!B19,3,IF(Calendário!$J$122="empate",1,IF(Calendário!$J$122="","",-3))),"")</f>
        <v/>
      </c>
      <c r="BB119" s="142" t="str">
        <f aca="false">IF(Calendário!$F$122=Clubes!B19,IF(Calendário!$K$122=Clubes!B19,-3,IF(Calendário!$K$122="empate",1,IF(Calendário!$K$122="","",3))),"")</f>
        <v/>
      </c>
    </row>
    <row r="120" customFormat="false" ht="11.25" hidden="false" customHeight="false" outlineLevel="0" collapsed="false">
      <c r="B120" s="140"/>
      <c r="C120" s="140"/>
      <c r="D120" s="137"/>
      <c r="E120" s="140"/>
      <c r="F120" s="140"/>
      <c r="G120" s="140"/>
      <c r="H120" s="140"/>
      <c r="I120" s="140"/>
      <c r="J120" s="137"/>
      <c r="K120" s="140"/>
      <c r="L120" s="140"/>
      <c r="M120" s="137"/>
      <c r="N120" s="140"/>
      <c r="O120" s="140"/>
      <c r="P120" s="137"/>
      <c r="Q120" s="140"/>
      <c r="R120" s="140"/>
      <c r="S120" s="137"/>
      <c r="T120" s="140"/>
      <c r="U120" s="140"/>
      <c r="V120" s="137"/>
      <c r="W120" s="140"/>
      <c r="X120" s="140"/>
      <c r="Y120" s="137"/>
      <c r="Z120" s="140"/>
      <c r="AA120" s="140"/>
      <c r="AB120" s="137"/>
      <c r="AC120" s="140"/>
      <c r="AD120" s="140"/>
      <c r="AE120" s="137"/>
      <c r="AF120" s="140"/>
      <c r="AG120" s="140"/>
      <c r="AH120" s="137"/>
      <c r="AI120" s="140"/>
      <c r="AJ120" s="140"/>
      <c r="AK120" s="137"/>
      <c r="AL120" s="140"/>
      <c r="AM120" s="140"/>
      <c r="AN120" s="137"/>
      <c r="AO120" s="140"/>
      <c r="AP120" s="140"/>
      <c r="AQ120" s="137"/>
      <c r="AR120" s="140"/>
      <c r="AS120" s="140"/>
      <c r="AT120" s="137"/>
      <c r="AU120" s="140"/>
      <c r="AV120" s="140"/>
    </row>
    <row r="121" customFormat="false" ht="11.25" hidden="false" customHeight="false" outlineLevel="0" collapsed="false">
      <c r="B121" s="142" t="str">
        <f aca="false">IF(Calendário!$C$124=Clubes!B2,IF(Calendário!$J$124=Clubes!B2,3,IF(Calendário!$J$124="empate",1,IF(Calendário!$J$124="","",-3))),"")</f>
        <v/>
      </c>
      <c r="C121" s="142" t="str">
        <f aca="false">IF(Calendário!$F$124=Clubes!B2,IF(Calendário!$K$124=Clubes!B2,-3,IF(Calendário!$K$124="empate",1,IF(Calendário!$K$124="","",3))),"")</f>
        <v/>
      </c>
      <c r="D121" s="137"/>
      <c r="E121" s="142" t="str">
        <f aca="false">IF(Calendário!$C$124=Clubes!B3,IF(Calendário!$J$124=Clubes!B3,3,IF(Calendário!$J$124="empate",1,IF(Calendário!$J$124="","",-3))),"")</f>
        <v/>
      </c>
      <c r="F121" s="142" t="str">
        <f aca="false">IF(Calendário!$F$124=Clubes!B3,IF(Calendário!$K$124=Clubes!B3,-3,IF(Calendário!$K$124="empate",1,IF(Calendário!$K$124="","",3))),"")</f>
        <v/>
      </c>
      <c r="G121" s="140"/>
      <c r="H121" s="142" t="str">
        <f aca="false">IF(Calendário!$C$124=Clubes!B4,IF(Calendário!$J$124=Clubes!B4,3,IF(Calendário!$J$124="empate",1,IF(Calendário!$J$124="","",-3))),"")</f>
        <v/>
      </c>
      <c r="I121" s="142" t="str">
        <f aca="false">IF(Calendário!$F$124=Clubes!B4,IF(Calendário!$K$124=Clubes!B4,-3,IF(Calendário!$K$124="empate",1,IF(Calendário!$K$124="","",3))),"")</f>
        <v/>
      </c>
      <c r="J121" s="137"/>
      <c r="K121" s="142" t="str">
        <f aca="false">IF(Calendário!$C$124=Clubes!B5,IF(Calendário!$J$124=Clubes!B5,3,IF(Calendário!$J$124="empate",1,IF(Calendário!$J$124="","",-3))),"")</f>
        <v/>
      </c>
      <c r="L121" s="142" t="str">
        <f aca="false">IF(Calendário!$F$124=Clubes!B5,IF(Calendário!$K$124=Clubes!B5,-3,IF(Calendário!$K$124="empate",1,IF(Calendário!$K$124="","",3))),"")</f>
        <v/>
      </c>
      <c r="M121" s="137"/>
      <c r="N121" s="142" t="str">
        <f aca="false">IF(Calendário!$C$124=Clubes!B6,IF(Calendário!$J$124=Clubes!B6,3,IF(Calendário!$J$124="empate",1,IF(Calendário!$J$124="","",-3))),"")</f>
        <v/>
      </c>
      <c r="O121" s="142" t="str">
        <f aca="false">IF(Calendário!$F$124=Clubes!B6,IF(Calendário!$K$124=Clubes!B6,-3,IF(Calendário!$K$124="empate",1,IF(Calendário!$K$124="","",3))),"")</f>
        <v/>
      </c>
      <c r="P121" s="137"/>
      <c r="Q121" s="142" t="str">
        <f aca="false">IF(Calendário!$C$124=Clubes!B7,IF(Calendário!$J$124=Clubes!B7,3,IF(Calendário!$J$124="empate",1,IF(Calendário!$J$124="","",-3))),"")</f>
        <v/>
      </c>
      <c r="R121" s="142" t="str">
        <f aca="false">IF(Calendário!$F$124=Clubes!B7,IF(Calendário!$K$124=Clubes!B7,-3,IF(Calendário!$K$124="empate",1,IF(Calendário!$K$124="","",3))),"")</f>
        <v/>
      </c>
      <c r="S121" s="137"/>
      <c r="T121" s="142" t="str">
        <f aca="false">IF(Calendário!$C$124=Clubes!B8,IF(Calendário!$J$124=Clubes!B8,3,IF(Calendário!$J$124="empate",1,IF(Calendário!$J$124="","",-3))),"")</f>
        <v/>
      </c>
      <c r="U121" s="142" t="str">
        <f aca="false">IF(Calendário!$F$124=Clubes!B8,IF(Calendário!$K$124=Clubes!B8,-3,IF(Calendário!$K$124="empate",1,IF(Calendário!$K$124="","",3))),"")</f>
        <v/>
      </c>
      <c r="V121" s="137"/>
      <c r="W121" s="142" t="str">
        <f aca="false">IF(Calendário!$C$124=Clubes!B9,IF(Calendário!$J$124=Clubes!B9,3,IF(Calendário!$J$124="empate",1,IF(Calendário!$J$124="","",-3))),"")</f>
        <v/>
      </c>
      <c r="X121" s="142" t="str">
        <f aca="false">IF(Calendário!$F$124=Clubes!B9,IF(Calendário!$K$124=Clubes!B9,-3,IF(Calendário!$K$124="empate",1,IF(Calendário!$K$124="","",3))),"")</f>
        <v/>
      </c>
      <c r="Y121" s="137"/>
      <c r="Z121" s="142" t="str">
        <f aca="false">IF(Calendário!$C$124=Clubes!B10,IF(Calendário!$J$124=Clubes!B10,3,IF(Calendário!$J$124="empate",1,IF(Calendário!$J$124="","",-3))),"")</f>
        <v/>
      </c>
      <c r="AA121" s="142" t="str">
        <f aca="false">IF(Calendário!$F$124=Clubes!B10,IF(Calendário!$K$124=Clubes!B10,-3,IF(Calendário!$K$124="empate",1,IF(Calendário!$K$124="","",3))),"")</f>
        <v/>
      </c>
      <c r="AB121" s="137"/>
      <c r="AC121" s="142" t="str">
        <f aca="false">IF(Calendário!$C$124=Clubes!B11,IF(Calendário!$J$124=Clubes!B11,3,IF(Calendário!$J$124="empate",1,IF(Calendário!$J$124="","",-3))),"")</f>
        <v/>
      </c>
      <c r="AD121" s="142" t="str">
        <f aca="false">IF(Calendário!$F$124=Clubes!B11,IF(Calendário!$K$124=Clubes!B11,-3,IF(Calendário!$K$124="empate",1,IF(Calendário!$K$124="","",3))),"")</f>
        <v/>
      </c>
      <c r="AE121" s="137"/>
      <c r="AF121" s="142" t="str">
        <f aca="false">IF(Calendário!$C$124=Clubes!B12,IF(Calendário!$J$124=Clubes!B12,3,IF(Calendário!$J$124="empate",1,IF(Calendário!$J$124="","",-3))),"")</f>
        <v/>
      </c>
      <c r="AG121" s="142" t="str">
        <f aca="false">IF(Calendário!$F$124=Clubes!B12,IF(Calendário!$K$124=Clubes!B12,-3,IF(Calendário!$K$124="empate",1,IF(Calendário!$K$124="","",3))),"")</f>
        <v/>
      </c>
      <c r="AH121" s="137"/>
      <c r="AI121" s="142" t="str">
        <f aca="false">IF(Calendário!$C$124=Clubes!B13,IF(Calendário!$J$124=Clubes!B13,3,IF(Calendário!$J$124="empate",1,IF(Calendário!$J$124="","",-3))),"")</f>
        <v/>
      </c>
      <c r="AJ121" s="142" t="str">
        <f aca="false">IF(Calendário!$F$124=Clubes!B13,IF(Calendário!$K$124=Clubes!B13,-3,IF(Calendário!$K$124="empate",1,IF(Calendário!$K$124="","",3))),"")</f>
        <v/>
      </c>
      <c r="AK121" s="137"/>
      <c r="AL121" s="142" t="str">
        <f aca="false">IF(Calendário!$C$124=Clubes!B14,IF(Calendário!$J$124=Clubes!B14,3,IF(Calendário!$J$124="empate",1,IF(Calendário!$J$124="","",-3))),"")</f>
        <v/>
      </c>
      <c r="AM121" s="142" t="str">
        <f aca="false">IF(Calendário!$F$124=Clubes!B14,IF(Calendário!$K$124=Clubes!B14,-3,IF(Calendário!$K$124="empate",1,IF(Calendário!$K$124="","",3))),"")</f>
        <v/>
      </c>
      <c r="AN121" s="137"/>
      <c r="AO121" s="142" t="str">
        <f aca="false">IF(Calendário!$C$124=Clubes!B15,IF(Calendário!$J$124=Clubes!B15,3,IF(Calendário!$J$124="empate",1,IF(Calendário!$J$124="","",-3))),"")</f>
        <v/>
      </c>
      <c r="AP121" s="142" t="str">
        <f aca="false">IF(Calendário!$F$124=Clubes!B15,IF(Calendário!$K$124=Clubes!B15,-3,IF(Calendário!$K$124="empate",1,IF(Calendário!$K$124="","",3))),"")</f>
        <v/>
      </c>
      <c r="AQ121" s="137"/>
      <c r="AR121" s="142" t="str">
        <f aca="false">IF(Calendário!$C$124=Clubes!B16,IF(Calendário!$J$124=Clubes!B16,3,IF(Calendário!$J$124="empate",1,IF(Calendário!$J$124="","",-3))),"")</f>
        <v/>
      </c>
      <c r="AS121" s="142" t="str">
        <f aca="false">IF(Calendário!$F$124=Clubes!B16,IF(Calendário!$K$124=Clubes!B16,-3,IF(Calendário!$K$124="empate",1,IF(Calendário!$K$124="","",3))),"")</f>
        <v/>
      </c>
      <c r="AT121" s="137"/>
      <c r="AU121" s="142" t="str">
        <f aca="false">IF(Calendário!$C$124=Clubes!B17,IF(Calendário!$J$124=Clubes!B17,3,IF(Calendário!$J$124="empate",1,IF(Calendário!$J$124="","",-3))),"")</f>
        <v/>
      </c>
      <c r="AV121" s="142" t="str">
        <f aca="false">IF(Calendário!$F$124=Clubes!B17,IF(Calendário!$K$124=Clubes!B17,-3,IF(Calendário!$K$124="empate",1,IF(Calendário!$K$124="","",3))),"")</f>
        <v/>
      </c>
      <c r="AX121" s="142" t="str">
        <f aca="false">IF(Calendário!$C$124=Clubes!B18,IF(Calendário!$J$124=Clubes!B18,3,IF(Calendário!$J$124="empate",1,IF(Calendário!$J$124="","",-3))),"")</f>
        <v/>
      </c>
      <c r="AY121" s="142" t="str">
        <f aca="false">IF(Calendário!$F$124=Clubes!B18,IF(Calendário!$K$124=Clubes!B18,-3,IF(Calendário!$K$124="empate",1,IF(Calendário!$K$124="","",3))),"")</f>
        <v/>
      </c>
      <c r="BA121" s="142" t="str">
        <f aca="false">IF(Calendário!$C$124=Clubes!B19,IF(Calendário!$J$124=Clubes!B19,3,IF(Calendário!$J$124="empate",1,IF(Calendário!$J$124="","",-3))),"")</f>
        <v/>
      </c>
      <c r="BB121" s="142" t="str">
        <f aca="false">IF(Calendário!$F$124=Clubes!B19,IF(Calendário!$K$124=Clubes!B19,-3,IF(Calendário!$K$124="empate",1,IF(Calendário!$K$124="","",3))),"")</f>
        <v/>
      </c>
    </row>
    <row r="122" customFormat="false" ht="11.25" hidden="false" customHeight="false" outlineLevel="0" collapsed="false">
      <c r="B122" s="142" t="str">
        <f aca="false">IF(Calendário!$C$125=Clubes!B2,IF(Calendário!$J$125=Clubes!B2,3,IF(Calendário!$J$125="empate",1,IF(Calendário!$J$125="","",-3))),"")</f>
        <v/>
      </c>
      <c r="C122" s="142" t="str">
        <f aca="false">IF(Calendário!$F$125=Clubes!B2,IF(Calendário!$K$125=Clubes!B2,-3,IF(Calendário!$K$125="empate",1,IF(Calendário!$K$125="","",3))),"")</f>
        <v/>
      </c>
      <c r="D122" s="137"/>
      <c r="E122" s="142" t="str">
        <f aca="false">IF(Calendário!$C$125=Clubes!B3,IF(Calendário!$J$125=Clubes!B3,3,IF(Calendário!$J$125="empate",1,IF(Calendário!$J$125="","",-3))),"")</f>
        <v/>
      </c>
      <c r="F122" s="142" t="str">
        <f aca="false">IF(Calendário!$F$125=Clubes!B3,IF(Calendário!$K$125=Clubes!B3,-3,IF(Calendário!$K$125="empate",1,IF(Calendário!$K$125="","",3))),"")</f>
        <v/>
      </c>
      <c r="G122" s="140"/>
      <c r="H122" s="142" t="str">
        <f aca="false">IF(Calendário!$C$125=Clubes!B4,IF(Calendário!$J$125=Clubes!B4,3,IF(Calendário!$J$125="empate",1,IF(Calendário!$J$125="","",-3))),"")</f>
        <v/>
      </c>
      <c r="I122" s="142" t="str">
        <f aca="false">IF(Calendário!$F$125=Clubes!B4,IF(Calendário!$K$125=Clubes!B4,-3,IF(Calendário!$K$125="empate",1,IF(Calendário!$K$125="","",3))),"")</f>
        <v/>
      </c>
      <c r="J122" s="137"/>
      <c r="K122" s="142" t="str">
        <f aca="false">IF(Calendário!$C$125=Clubes!B5,IF(Calendário!$J$125=Clubes!B5,3,IF(Calendário!$J$125="empate",1,IF(Calendário!$J$125="","",-3))),"")</f>
        <v/>
      </c>
      <c r="L122" s="142" t="str">
        <f aca="false">IF(Calendário!$F$125=Clubes!B5,IF(Calendário!$K$125=Clubes!B5,-3,IF(Calendário!$K$125="empate",1,IF(Calendário!$K$125="","",3))),"")</f>
        <v/>
      </c>
      <c r="M122" s="137"/>
      <c r="N122" s="142" t="str">
        <f aca="false">IF(Calendário!$C$125=Clubes!B6,IF(Calendário!$J$125=Clubes!B6,3,IF(Calendário!$J$125="empate",1,IF(Calendário!$J$125="","",-3))),"")</f>
        <v/>
      </c>
      <c r="O122" s="142" t="str">
        <f aca="false">IF(Calendário!$F$125=Clubes!B6,IF(Calendário!$K$125=Clubes!B6,-3,IF(Calendário!$K$125="empate",1,IF(Calendário!$K$125="","",3))),"")</f>
        <v/>
      </c>
      <c r="P122" s="137"/>
      <c r="Q122" s="142" t="str">
        <f aca="false">IF(Calendário!$C$125=Clubes!B7,IF(Calendário!$J$125=Clubes!B7,3,IF(Calendário!$J$125="empate",1,IF(Calendário!$J$125="","",-3))),"")</f>
        <v/>
      </c>
      <c r="R122" s="142" t="str">
        <f aca="false">IF(Calendário!$F$125=Clubes!B7,IF(Calendário!$K$125=Clubes!B7,-3,IF(Calendário!$K$125="empate",1,IF(Calendário!$K$125="","",3))),"")</f>
        <v/>
      </c>
      <c r="S122" s="137"/>
      <c r="T122" s="142" t="str">
        <f aca="false">IF(Calendário!$C$125=Clubes!B8,IF(Calendário!$J$125=Clubes!B8,3,IF(Calendário!$J$125="empate",1,IF(Calendário!$J$125="","",-3))),"")</f>
        <v/>
      </c>
      <c r="U122" s="142" t="str">
        <f aca="false">IF(Calendário!$F$125=Clubes!B8,IF(Calendário!$K$125=Clubes!B8,-3,IF(Calendário!$K$125="empate",1,IF(Calendário!$K$125="","",3))),"")</f>
        <v/>
      </c>
      <c r="V122" s="137"/>
      <c r="W122" s="142" t="str">
        <f aca="false">IF(Calendário!$C$125=Clubes!B9,IF(Calendário!$J$125=Clubes!B9,3,IF(Calendário!$J$125="empate",1,IF(Calendário!$J$125="","",-3))),"")</f>
        <v/>
      </c>
      <c r="X122" s="142" t="str">
        <f aca="false">IF(Calendário!$F$125=Clubes!B9,IF(Calendário!$K$125=Clubes!B9,-3,IF(Calendário!$K$125="empate",1,IF(Calendário!$K$125="","",3))),"")</f>
        <v/>
      </c>
      <c r="Y122" s="137"/>
      <c r="Z122" s="142" t="str">
        <f aca="false">IF(Calendário!$C$125=Clubes!B10,IF(Calendário!$J$125=Clubes!B10,3,IF(Calendário!$J$125="empate",1,IF(Calendário!$J$125="","",-3))),"")</f>
        <v/>
      </c>
      <c r="AA122" s="142" t="str">
        <f aca="false">IF(Calendário!$F$125=Clubes!B10,IF(Calendário!$K$125=Clubes!B10,-3,IF(Calendário!$K$125="empate",1,IF(Calendário!$K$125="","",3))),"")</f>
        <v/>
      </c>
      <c r="AB122" s="137"/>
      <c r="AC122" s="142" t="str">
        <f aca="false">IF(Calendário!$C$125=Clubes!B11,IF(Calendário!$J$125=Clubes!B11,3,IF(Calendário!$J$125="empate",1,IF(Calendário!$J$125="","",-3))),"")</f>
        <v/>
      </c>
      <c r="AD122" s="142" t="str">
        <f aca="false">IF(Calendário!$F$125=Clubes!B11,IF(Calendário!$K$125=Clubes!B11,-3,IF(Calendário!$K$125="empate",1,IF(Calendário!$K$125="","",3))),"")</f>
        <v/>
      </c>
      <c r="AE122" s="137"/>
      <c r="AF122" s="142" t="str">
        <f aca="false">IF(Calendário!$C$125=Clubes!B12,IF(Calendário!$J$125=Clubes!B12,3,IF(Calendário!$J$125="empate",1,IF(Calendário!$J$125="","",-3))),"")</f>
        <v/>
      </c>
      <c r="AG122" s="142" t="str">
        <f aca="false">IF(Calendário!$F$125=Clubes!B12,IF(Calendário!$K$125=Clubes!B12,-3,IF(Calendário!$K$125="empate",1,IF(Calendário!$K$125="","",3))),"")</f>
        <v/>
      </c>
      <c r="AH122" s="137"/>
      <c r="AI122" s="142" t="str">
        <f aca="false">IF(Calendário!$C$125=Clubes!B13,IF(Calendário!$J$125=Clubes!B13,3,IF(Calendário!$J$125="empate",1,IF(Calendário!$J$125="","",-3))),"")</f>
        <v/>
      </c>
      <c r="AJ122" s="142" t="str">
        <f aca="false">IF(Calendário!$F$125=Clubes!B13,IF(Calendário!$K$125=Clubes!B13,-3,IF(Calendário!$K$125="empate",1,IF(Calendário!$K$125="","",3))),"")</f>
        <v/>
      </c>
      <c r="AK122" s="137"/>
      <c r="AL122" s="142" t="str">
        <f aca="false">IF(Calendário!$C$125=Clubes!B14,IF(Calendário!$J$125=Clubes!B14,3,IF(Calendário!$J$125="empate",1,IF(Calendário!$J$125="","",-3))),"")</f>
        <v/>
      </c>
      <c r="AM122" s="142" t="str">
        <f aca="false">IF(Calendário!$F$125=Clubes!B14,IF(Calendário!$K$125=Clubes!B14,-3,IF(Calendário!$K$125="empate",1,IF(Calendário!$K$125="","",3))),"")</f>
        <v/>
      </c>
      <c r="AN122" s="137"/>
      <c r="AO122" s="142" t="str">
        <f aca="false">IF(Calendário!$C$125=Clubes!B15,IF(Calendário!$J$125=Clubes!B15,3,IF(Calendário!$J$125="empate",1,IF(Calendário!$J$125="","",-3))),"")</f>
        <v/>
      </c>
      <c r="AP122" s="142" t="str">
        <f aca="false">IF(Calendário!$F$125=Clubes!B15,IF(Calendário!$K$125=Clubes!B15,-3,IF(Calendário!$K$125="empate",1,IF(Calendário!$K$125="","",3))),"")</f>
        <v/>
      </c>
      <c r="AQ122" s="137"/>
      <c r="AR122" s="142" t="str">
        <f aca="false">IF(Calendário!$C$125=Clubes!B16,IF(Calendário!$J$125=Clubes!B16,3,IF(Calendário!$J$125="empate",1,IF(Calendário!$J$125="","",-3))),"")</f>
        <v/>
      </c>
      <c r="AS122" s="142" t="str">
        <f aca="false">IF(Calendário!$F$125=Clubes!B16,IF(Calendário!$K$125=Clubes!B16,-3,IF(Calendário!$K$125="empate",1,IF(Calendário!$K$125="","",3))),"")</f>
        <v/>
      </c>
      <c r="AT122" s="137"/>
      <c r="AU122" s="142" t="str">
        <f aca="false">IF(Calendário!$C$125=Clubes!B17,IF(Calendário!$J$125=Clubes!B17,3,IF(Calendário!$J$125="empate",1,IF(Calendário!$J$125="","",-3))),"")</f>
        <v/>
      </c>
      <c r="AV122" s="142" t="str">
        <f aca="false">IF(Calendário!$F$125=Clubes!B17,IF(Calendário!$K$125=Clubes!B17,-3,IF(Calendário!$K$125="empate",1,IF(Calendário!$K$125="","",3))),"")</f>
        <v/>
      </c>
      <c r="AX122" s="142" t="str">
        <f aca="false">IF(Calendário!$C$125=Clubes!B18,IF(Calendário!$J$125=Clubes!B18,3,IF(Calendário!$J$125="empate",1,IF(Calendário!$J$125="","",-3))),"")</f>
        <v/>
      </c>
      <c r="AY122" s="142" t="str">
        <f aca="false">IF(Calendário!$F$125=Clubes!B18,IF(Calendário!$K$125=Clubes!B18,-3,IF(Calendário!$K$125="empate",1,IF(Calendário!$K$125="","",3))),"")</f>
        <v/>
      </c>
      <c r="BA122" s="142" t="str">
        <f aca="false">IF(Calendário!$C$125=Clubes!B19,IF(Calendário!$J$125=Clubes!B19,3,IF(Calendário!$J$125="empate",1,IF(Calendário!$J$125="","",-3))),"")</f>
        <v/>
      </c>
      <c r="BB122" s="142" t="str">
        <f aca="false">IF(Calendário!$F$125=Clubes!B19,IF(Calendário!$K$125=Clubes!B19,-3,IF(Calendário!$K$125="empate",1,IF(Calendário!$K$125="","",3))),"")</f>
        <v/>
      </c>
    </row>
    <row r="123" customFormat="false" ht="11.25" hidden="false" customHeight="false" outlineLevel="0" collapsed="false">
      <c r="B123" s="142" t="str">
        <f aca="false">IF(Calendário!$C$126=Clubes!B2,IF(Calendário!$J$126=Clubes!B2,3,IF(Calendário!$J$126="empate",1,IF(Calendário!$J$126="","",-3))),"")</f>
        <v/>
      </c>
      <c r="C123" s="142" t="str">
        <f aca="false">IF(Calendário!$F$126=Clubes!B2,IF(Calendário!$K$126=Clubes!B2,-3,IF(Calendário!$K$126="empate",1,IF(Calendário!$K$126="","",3))),"")</f>
        <v/>
      </c>
      <c r="D123" s="137"/>
      <c r="E123" s="142" t="str">
        <f aca="false">IF(Calendário!$C$126=Clubes!B3,IF(Calendário!$J$126=Clubes!B3,3,IF(Calendário!$J$126="empate",1,IF(Calendário!$J$126="","",-3))),"")</f>
        <v/>
      </c>
      <c r="F123" s="142" t="str">
        <f aca="false">IF(Calendário!$F$126=Clubes!B3,IF(Calendário!$K$126=Clubes!B3,-3,IF(Calendário!$K$126="empate",1,IF(Calendário!$K$126="","",3))),"")</f>
        <v/>
      </c>
      <c r="G123" s="140"/>
      <c r="H123" s="142" t="str">
        <f aca="false">IF(Calendário!$C$126=Clubes!B4,IF(Calendário!$J$126=Clubes!B4,3,IF(Calendário!$J$126="empate",1,IF(Calendário!$J$126="","",-3))),"")</f>
        <v/>
      </c>
      <c r="I123" s="142" t="str">
        <f aca="false">IF(Calendário!$F$126=Clubes!B4,IF(Calendário!$K$126=Clubes!B4,-3,IF(Calendário!$K$126="empate",1,IF(Calendário!$K$126="","",3))),"")</f>
        <v/>
      </c>
      <c r="J123" s="137"/>
      <c r="K123" s="142" t="str">
        <f aca="false">IF(Calendário!$C$126=Clubes!B5,IF(Calendário!$J$126=Clubes!B5,3,IF(Calendário!$J$126="empate",1,IF(Calendário!$J$126="","",-3))),"")</f>
        <v/>
      </c>
      <c r="L123" s="142" t="str">
        <f aca="false">IF(Calendário!$F$126=Clubes!B5,IF(Calendário!$K$126=Clubes!B5,-3,IF(Calendário!$K$126="empate",1,IF(Calendário!$K$126="","",3))),"")</f>
        <v/>
      </c>
      <c r="M123" s="137"/>
      <c r="N123" s="142" t="str">
        <f aca="false">IF(Calendário!$C$126=Clubes!B6,IF(Calendário!$J$126=Clubes!B6,3,IF(Calendário!$J$126="empate",1,IF(Calendário!$J$126="","",-3))),"")</f>
        <v/>
      </c>
      <c r="O123" s="142" t="str">
        <f aca="false">IF(Calendário!$F$126=Clubes!B6,IF(Calendário!$K$126=Clubes!B6,-3,IF(Calendário!$K$126="empate",1,IF(Calendário!$K$126="","",3))),"")</f>
        <v/>
      </c>
      <c r="P123" s="137"/>
      <c r="Q123" s="142" t="str">
        <f aca="false">IF(Calendário!$C$126=Clubes!B7,IF(Calendário!$J$126=Clubes!B7,3,IF(Calendário!$J$126="empate",1,IF(Calendário!$J$126="","",-3))),"")</f>
        <v/>
      </c>
      <c r="R123" s="142" t="str">
        <f aca="false">IF(Calendário!$F$126=Clubes!B7,IF(Calendário!$K$126=Clubes!B7,-3,IF(Calendário!$K$126="empate",1,IF(Calendário!$K$126="","",3))),"")</f>
        <v/>
      </c>
      <c r="S123" s="137"/>
      <c r="T123" s="142" t="str">
        <f aca="false">IF(Calendário!$C$126=Clubes!B8,IF(Calendário!$J$126=Clubes!B8,3,IF(Calendário!$J$126="empate",1,IF(Calendário!$J$126="","",-3))),"")</f>
        <v/>
      </c>
      <c r="U123" s="142" t="str">
        <f aca="false">IF(Calendário!$F$126=Clubes!B8,IF(Calendário!$K$126=Clubes!B8,-3,IF(Calendário!$K$126="empate",1,IF(Calendário!$K$126="","",3))),"")</f>
        <v/>
      </c>
      <c r="V123" s="137"/>
      <c r="W123" s="142" t="str">
        <f aca="false">IF(Calendário!$C$126=Clubes!B9,IF(Calendário!$J$126=Clubes!B9,3,IF(Calendário!$J$126="empate",1,IF(Calendário!$J$126="","",-3))),"")</f>
        <v/>
      </c>
      <c r="X123" s="142" t="str">
        <f aca="false">IF(Calendário!$F$126=Clubes!B9,IF(Calendário!$K$126=Clubes!B9,-3,IF(Calendário!$K$126="empate",1,IF(Calendário!$K$126="","",3))),"")</f>
        <v/>
      </c>
      <c r="Y123" s="137"/>
      <c r="Z123" s="142" t="str">
        <f aca="false">IF(Calendário!$C$126=Clubes!B10,IF(Calendário!$J$126=Clubes!B10,3,IF(Calendário!$J$126="empate",1,IF(Calendário!$J$126="","",-3))),"")</f>
        <v/>
      </c>
      <c r="AA123" s="142" t="str">
        <f aca="false">IF(Calendário!$F$126=Clubes!B10,IF(Calendário!$K$126=Clubes!B10,-3,IF(Calendário!$K$126="empate",1,IF(Calendário!$K$126="","",3))),"")</f>
        <v/>
      </c>
      <c r="AB123" s="137"/>
      <c r="AC123" s="142" t="str">
        <f aca="false">IF(Calendário!$C$126=Clubes!B11,IF(Calendário!$J$126=Clubes!B11,3,IF(Calendário!$J$126="empate",1,IF(Calendário!$J$126="","",-3))),"")</f>
        <v/>
      </c>
      <c r="AD123" s="142" t="str">
        <f aca="false">IF(Calendário!$F$126=Clubes!B11,IF(Calendário!$K$126=Clubes!B11,-3,IF(Calendário!$K$126="empate",1,IF(Calendário!$K$126="","",3))),"")</f>
        <v/>
      </c>
      <c r="AE123" s="137"/>
      <c r="AF123" s="142" t="str">
        <f aca="false">IF(Calendário!$C$126=Clubes!B12,IF(Calendário!$J$126=Clubes!B12,3,IF(Calendário!$J$126="empate",1,IF(Calendário!$J$126="","",-3))),"")</f>
        <v/>
      </c>
      <c r="AG123" s="142" t="str">
        <f aca="false">IF(Calendário!$F$126=Clubes!B12,IF(Calendário!$K$126=Clubes!B12,-3,IF(Calendário!$K$126="empate",1,IF(Calendário!$K$126="","",3))),"")</f>
        <v/>
      </c>
      <c r="AH123" s="137"/>
      <c r="AI123" s="142" t="str">
        <f aca="false">IF(Calendário!$C$126=Clubes!B13,IF(Calendário!$J$126=Clubes!B13,3,IF(Calendário!$J$126="empate",1,IF(Calendário!$J$126="","",-3))),"")</f>
        <v/>
      </c>
      <c r="AJ123" s="142" t="str">
        <f aca="false">IF(Calendário!$F$126=Clubes!B13,IF(Calendário!$K$126=Clubes!B13,-3,IF(Calendário!$K$126="empate",1,IF(Calendário!$K$126="","",3))),"")</f>
        <v/>
      </c>
      <c r="AK123" s="137"/>
      <c r="AL123" s="142" t="str">
        <f aca="false">IF(Calendário!$C$126=Clubes!B14,IF(Calendário!$J$126=Clubes!B14,3,IF(Calendário!$J$126="empate",1,IF(Calendário!$J$126="","",-3))),"")</f>
        <v/>
      </c>
      <c r="AM123" s="142" t="str">
        <f aca="false">IF(Calendário!$F$126=Clubes!B14,IF(Calendário!$K$126=Clubes!B14,-3,IF(Calendário!$K$126="empate",1,IF(Calendário!$K$126="","",3))),"")</f>
        <v/>
      </c>
      <c r="AN123" s="137"/>
      <c r="AO123" s="142" t="str">
        <f aca="false">IF(Calendário!$C$126=Clubes!B15,IF(Calendário!$J$126=Clubes!B15,3,IF(Calendário!$J$126="empate",1,IF(Calendário!$J$126="","",-3))),"")</f>
        <v/>
      </c>
      <c r="AP123" s="142" t="str">
        <f aca="false">IF(Calendário!$F$126=Clubes!B15,IF(Calendário!$K$126=Clubes!B15,-3,IF(Calendário!$K$126="empate",1,IF(Calendário!$K$126="","",3))),"")</f>
        <v/>
      </c>
      <c r="AQ123" s="137"/>
      <c r="AR123" s="142" t="str">
        <f aca="false">IF(Calendário!$C$126=Clubes!B16,IF(Calendário!$J$126=Clubes!B16,3,IF(Calendário!$J$126="empate",1,IF(Calendário!$J$126="","",-3))),"")</f>
        <v/>
      </c>
      <c r="AS123" s="142" t="str">
        <f aca="false">IF(Calendário!$F$126=Clubes!B16,IF(Calendário!$K$126=Clubes!B16,-3,IF(Calendário!$K$126="empate",1,IF(Calendário!$K$126="","",3))),"")</f>
        <v/>
      </c>
      <c r="AT123" s="137"/>
      <c r="AU123" s="142" t="str">
        <f aca="false">IF(Calendário!$C$126=Clubes!B17,IF(Calendário!$J$126=Clubes!B17,3,IF(Calendário!$J$126="empate",1,IF(Calendário!$J$126="","",-3))),"")</f>
        <v/>
      </c>
      <c r="AV123" s="142" t="str">
        <f aca="false">IF(Calendário!$F$126=Clubes!B17,IF(Calendário!$K$126=Clubes!B17,-3,IF(Calendário!$K$126="empate",1,IF(Calendário!$K$126="","",3))),"")</f>
        <v/>
      </c>
      <c r="AX123" s="142" t="str">
        <f aca="false">IF(Calendário!$C$126=Clubes!B18,IF(Calendário!$J$126=Clubes!B18,3,IF(Calendário!$J$126="empate",1,IF(Calendário!$J$126="","",-3))),"")</f>
        <v/>
      </c>
      <c r="AY123" s="142" t="str">
        <f aca="false">IF(Calendário!$F$126=Clubes!B18,IF(Calendário!$K$126=Clubes!B18,-3,IF(Calendário!$K$126="empate",1,IF(Calendário!$K$126="","",3))),"")</f>
        <v/>
      </c>
      <c r="BA123" s="142" t="str">
        <f aca="false">IF(Calendário!$C$126=Clubes!B19,IF(Calendário!$J$126=Clubes!B19,3,IF(Calendário!$J$126="empate",1,IF(Calendário!$J$126="","",-3))),"")</f>
        <v/>
      </c>
      <c r="BB123" s="142" t="str">
        <f aca="false">IF(Calendário!$F$126=Clubes!B19,IF(Calendário!$K$126=Clubes!B19,-3,IF(Calendário!$K$126="empate",1,IF(Calendário!$K$126="","",3))),"")</f>
        <v/>
      </c>
    </row>
    <row r="124" customFormat="false" ht="11.25" hidden="false" customHeight="false" outlineLevel="0" collapsed="false">
      <c r="B124" s="142" t="str">
        <f aca="false">IF(Calendário!$C$127=Clubes!B2,IF(Calendário!$J$127=Clubes!B2,3,IF(Calendário!$J$127="empate",1,IF(Calendário!$J$127="","",-3))),"")</f>
        <v/>
      </c>
      <c r="C124" s="142" t="str">
        <f aca="false">IF(Calendário!$F$127=Clubes!B2,IF(Calendário!$K$127=Clubes!B2,-3,IF(Calendário!$K$127="empate",1,IF(Calendário!$K$127="","",3))),"")</f>
        <v/>
      </c>
      <c r="D124" s="137"/>
      <c r="E124" s="142" t="str">
        <f aca="false">IF(Calendário!$C$127=Clubes!B3,IF(Calendário!$J$127=Clubes!B3,3,IF(Calendário!$J$127="empate",1,IF(Calendário!$J$127="","",-3))),"")</f>
        <v/>
      </c>
      <c r="F124" s="142" t="str">
        <f aca="false">IF(Calendário!$F$127=Clubes!B3,IF(Calendário!$K$127=Clubes!B3,-3,IF(Calendário!$K$127="empate",1,IF(Calendário!$K$127="","",3))),"")</f>
        <v/>
      </c>
      <c r="G124" s="140"/>
      <c r="H124" s="142" t="str">
        <f aca="false">IF(Calendário!$C$127=Clubes!B4,IF(Calendário!$J$127=Clubes!B4,3,IF(Calendário!$J$127="empate",1,IF(Calendário!$J$127="","",-3))),"")</f>
        <v/>
      </c>
      <c r="I124" s="142" t="str">
        <f aca="false">IF(Calendário!$F$127=Clubes!B4,IF(Calendário!$K$127=Clubes!B4,-3,IF(Calendário!$K$127="empate",1,IF(Calendário!$K$127="","",3))),"")</f>
        <v/>
      </c>
      <c r="J124" s="137"/>
      <c r="K124" s="142" t="str">
        <f aca="false">IF(Calendário!$C$127=Clubes!B5,IF(Calendário!$J$127=Clubes!B5,3,IF(Calendário!$J$127="empate",1,IF(Calendário!$J$127="","",-3))),"")</f>
        <v/>
      </c>
      <c r="L124" s="142" t="str">
        <f aca="false">IF(Calendário!$F$127=Clubes!B5,IF(Calendário!$K$127=Clubes!B5,-3,IF(Calendário!$K$127="empate",1,IF(Calendário!$K$127="","",3))),"")</f>
        <v/>
      </c>
      <c r="M124" s="137"/>
      <c r="N124" s="142" t="str">
        <f aca="false">IF(Calendário!$C$127=Clubes!B6,IF(Calendário!$J$127=Clubes!B6,3,IF(Calendário!$J$127="empate",1,IF(Calendário!$J$127="","",-3))),"")</f>
        <v/>
      </c>
      <c r="O124" s="142" t="str">
        <f aca="false">IF(Calendário!$F$127=Clubes!B6,IF(Calendário!$K$127=Clubes!B6,-3,IF(Calendário!$K$127="empate",1,IF(Calendário!$K$127="","",3))),"")</f>
        <v/>
      </c>
      <c r="P124" s="137"/>
      <c r="Q124" s="142" t="str">
        <f aca="false">IF(Calendário!$C$127=Clubes!B7,IF(Calendário!$J$127=Clubes!B7,3,IF(Calendário!$J$127="empate",1,IF(Calendário!$J$127="","",-3))),"")</f>
        <v/>
      </c>
      <c r="R124" s="142" t="str">
        <f aca="false">IF(Calendário!$F$127=Clubes!B7,IF(Calendário!$K$127=Clubes!B7,-3,IF(Calendário!$K$127="empate",1,IF(Calendário!$K$127="","",3))),"")</f>
        <v/>
      </c>
      <c r="S124" s="137"/>
      <c r="T124" s="142" t="str">
        <f aca="false">IF(Calendário!$C$127=Clubes!B8,IF(Calendário!$J$127=Clubes!B8,3,IF(Calendário!$J$127="empate",1,IF(Calendário!$J$127="","",-3))),"")</f>
        <v/>
      </c>
      <c r="U124" s="142" t="str">
        <f aca="false">IF(Calendário!$F$127=Clubes!B8,IF(Calendário!$K$127=Clubes!B8,-3,IF(Calendário!$K$127="empate",1,IF(Calendário!$K$127="","",3))),"")</f>
        <v/>
      </c>
      <c r="V124" s="137"/>
      <c r="W124" s="142" t="str">
        <f aca="false">IF(Calendário!$C$127=Clubes!B9,IF(Calendário!$J$127=Clubes!B9,3,IF(Calendário!$J$127="empate",1,IF(Calendário!$J$127="","",-3))),"")</f>
        <v/>
      </c>
      <c r="X124" s="142" t="str">
        <f aca="false">IF(Calendário!$F$127=Clubes!B9,IF(Calendário!$K$127=Clubes!B9,-3,IF(Calendário!$K$127="empate",1,IF(Calendário!$K$127="","",3))),"")</f>
        <v/>
      </c>
      <c r="Y124" s="137"/>
      <c r="Z124" s="142" t="str">
        <f aca="false">IF(Calendário!$C$127=Clubes!B10,IF(Calendário!$J$127=Clubes!B10,3,IF(Calendário!$J$127="empate",1,IF(Calendário!$J$127="","",-3))),"")</f>
        <v/>
      </c>
      <c r="AA124" s="142" t="str">
        <f aca="false">IF(Calendário!$F$127=Clubes!B10,IF(Calendário!$K$127=Clubes!B10,-3,IF(Calendário!$K$127="empate",1,IF(Calendário!$K$127="","",3))),"")</f>
        <v/>
      </c>
      <c r="AB124" s="137"/>
      <c r="AC124" s="142" t="str">
        <f aca="false">IF(Calendário!$C$127=Clubes!B11,IF(Calendário!$J$127=Clubes!B11,3,IF(Calendário!$J$127="empate",1,IF(Calendário!$J$127="","",-3))),"")</f>
        <v/>
      </c>
      <c r="AD124" s="142" t="str">
        <f aca="false">IF(Calendário!$F$127=Clubes!B11,IF(Calendário!$K$127=Clubes!B11,-3,IF(Calendário!$K$127="empate",1,IF(Calendário!$K$127="","",3))),"")</f>
        <v/>
      </c>
      <c r="AE124" s="137"/>
      <c r="AF124" s="142" t="str">
        <f aca="false">IF(Calendário!$C$127=Clubes!B12,IF(Calendário!$J$127=Clubes!B12,3,IF(Calendário!$J$127="empate",1,IF(Calendário!$J$127="","",-3))),"")</f>
        <v/>
      </c>
      <c r="AG124" s="142" t="str">
        <f aca="false">IF(Calendário!$F$127=Clubes!B12,IF(Calendário!$K$127=Clubes!B12,-3,IF(Calendário!$K$127="empate",1,IF(Calendário!$K$127="","",3))),"")</f>
        <v/>
      </c>
      <c r="AH124" s="137"/>
      <c r="AI124" s="142" t="str">
        <f aca="false">IF(Calendário!$C$127=Clubes!B13,IF(Calendário!$J$127=Clubes!B13,3,IF(Calendário!$J$127="empate",1,IF(Calendário!$J$127="","",-3))),"")</f>
        <v/>
      </c>
      <c r="AJ124" s="142" t="str">
        <f aca="false">IF(Calendário!$F$127=Clubes!B13,IF(Calendário!$K$127=Clubes!B13,-3,IF(Calendário!$K$127="empate",1,IF(Calendário!$K$127="","",3))),"")</f>
        <v/>
      </c>
      <c r="AK124" s="137"/>
      <c r="AL124" s="142" t="str">
        <f aca="false">IF(Calendário!$C$127=Clubes!B14,IF(Calendário!$J$127=Clubes!B14,3,IF(Calendário!$J$127="empate",1,IF(Calendário!$J$127="","",-3))),"")</f>
        <v/>
      </c>
      <c r="AM124" s="142" t="str">
        <f aca="false">IF(Calendário!$F$127=Clubes!B14,IF(Calendário!$K$127=Clubes!B14,-3,IF(Calendário!$K$127="empate",1,IF(Calendário!$K$127="","",3))),"")</f>
        <v/>
      </c>
      <c r="AN124" s="137"/>
      <c r="AO124" s="142" t="str">
        <f aca="false">IF(Calendário!$C$127=Clubes!B15,IF(Calendário!$J$127=Clubes!B15,3,IF(Calendário!$J$127="empate",1,IF(Calendário!$J$127="","",-3))),"")</f>
        <v/>
      </c>
      <c r="AP124" s="142" t="str">
        <f aca="false">IF(Calendário!$F$127=Clubes!B15,IF(Calendário!$K$127=Clubes!B15,-3,IF(Calendário!$K$127="empate",1,IF(Calendário!$K$127="","",3))),"")</f>
        <v/>
      </c>
      <c r="AQ124" s="137"/>
      <c r="AR124" s="142" t="str">
        <f aca="false">IF(Calendário!$C$127=Clubes!B16,IF(Calendário!$J$127=Clubes!B16,3,IF(Calendário!$J$127="empate",1,IF(Calendário!$J$127="","",-3))),"")</f>
        <v/>
      </c>
      <c r="AS124" s="142" t="str">
        <f aca="false">IF(Calendário!$F$127=Clubes!B16,IF(Calendário!$K$127=Clubes!B16,-3,IF(Calendário!$K$127="empate",1,IF(Calendário!$K$127="","",3))),"")</f>
        <v/>
      </c>
      <c r="AT124" s="137"/>
      <c r="AU124" s="142" t="str">
        <f aca="false">IF(Calendário!$C$127=Clubes!B17,IF(Calendário!$J$127=Clubes!B17,3,IF(Calendário!$J$127="empate",1,IF(Calendário!$J$127="","",-3))),"")</f>
        <v/>
      </c>
      <c r="AV124" s="142" t="str">
        <f aca="false">IF(Calendário!$F$127=Clubes!B17,IF(Calendário!$K$127=Clubes!B17,-3,IF(Calendário!$K$127="empate",1,IF(Calendário!$K$127="","",3))),"")</f>
        <v/>
      </c>
      <c r="AX124" s="142" t="str">
        <f aca="false">IF(Calendário!$C$127=Clubes!B18,IF(Calendário!$J$127=Clubes!B18,3,IF(Calendário!$J$127="empate",1,IF(Calendário!$J$127="","",-3))),"")</f>
        <v/>
      </c>
      <c r="AY124" s="142" t="str">
        <f aca="false">IF(Calendário!$F$127=Clubes!B18,IF(Calendário!$K$127=Clubes!B18,-3,IF(Calendário!$K$127="empate",1,IF(Calendário!$K$127="","",3))),"")</f>
        <v/>
      </c>
      <c r="BA124" s="142" t="str">
        <f aca="false">IF(Calendário!$C$127=Clubes!B19,IF(Calendário!$J$127=Clubes!B19,3,IF(Calendário!$J$127="empate",1,IF(Calendário!$J$127="","",-3))),"")</f>
        <v/>
      </c>
      <c r="BB124" s="142" t="str">
        <f aca="false">IF(Calendário!$F$127=Clubes!B19,IF(Calendário!$K$127=Clubes!B19,-3,IF(Calendário!$K$127="empate",1,IF(Calendário!$K$127="","",3))),"")</f>
        <v/>
      </c>
    </row>
    <row r="125" customFormat="false" ht="11.25" hidden="false" customHeight="false" outlineLevel="0" collapsed="false">
      <c r="B125" s="142" t="str">
        <f aca="false">IF(Calendário!$C$128=Clubes!B2,IF(Calendário!$J$128=Clubes!B2,3,IF(Calendário!$J$128="empate",1,IF(Calendário!$J$128="","",-3))),"")</f>
        <v/>
      </c>
      <c r="C125" s="142" t="str">
        <f aca="false">IF(Calendário!$F$128=Clubes!B2,IF(Calendário!$K$128=Clubes!B2,-3,IF(Calendário!$K$128="empate",1,IF(Calendário!$K$128="","",3))),"")</f>
        <v/>
      </c>
      <c r="D125" s="137"/>
      <c r="E125" s="142" t="str">
        <f aca="false">IF(Calendário!$C$128=Clubes!B3,IF(Calendário!$J$128=Clubes!B3,3,IF(Calendário!$J$128="empate",1,IF(Calendário!$J$128="","",-3))),"")</f>
        <v/>
      </c>
      <c r="F125" s="142" t="str">
        <f aca="false">IF(Calendário!$F$128=Clubes!B3,IF(Calendário!$K$128=Clubes!B3,-3,IF(Calendário!$K$128="empate",1,IF(Calendário!$K$128="","",3))),"")</f>
        <v/>
      </c>
      <c r="G125" s="140"/>
      <c r="H125" s="142" t="str">
        <f aca="false">IF(Calendário!$C$128=Clubes!B4,IF(Calendário!$J$128=Clubes!B4,3,IF(Calendário!$J$128="empate",1,IF(Calendário!$J$128="","",-3))),"")</f>
        <v/>
      </c>
      <c r="I125" s="142" t="str">
        <f aca="false">IF(Calendário!$F$128=Clubes!B4,IF(Calendário!$K$128=Clubes!B4,-3,IF(Calendário!$K$128="empate",1,IF(Calendário!$K$128="","",3))),"")</f>
        <v/>
      </c>
      <c r="J125" s="137"/>
      <c r="K125" s="142" t="str">
        <f aca="false">IF(Calendário!$C$128=Clubes!B5,IF(Calendário!$J$128=Clubes!B5,3,IF(Calendário!$J$128="empate",1,IF(Calendário!$J$128="","",-3))),"")</f>
        <v/>
      </c>
      <c r="L125" s="142" t="str">
        <f aca="false">IF(Calendário!$F$128=Clubes!B5,IF(Calendário!$K$128=Clubes!B5,-3,IF(Calendário!$K$128="empate",1,IF(Calendário!$K$128="","",3))),"")</f>
        <v/>
      </c>
      <c r="M125" s="137"/>
      <c r="N125" s="142" t="str">
        <f aca="false">IF(Calendário!$C$128=Clubes!B6,IF(Calendário!$J$128=Clubes!B6,3,IF(Calendário!$J$128="empate",1,IF(Calendário!$J$128="","",-3))),"")</f>
        <v/>
      </c>
      <c r="O125" s="142" t="str">
        <f aca="false">IF(Calendário!$F$128=Clubes!B6,IF(Calendário!$K$128=Clubes!B6,-3,IF(Calendário!$K$128="empate",1,IF(Calendário!$K$128="","",3))),"")</f>
        <v/>
      </c>
      <c r="P125" s="137"/>
      <c r="Q125" s="142" t="str">
        <f aca="false">IF(Calendário!$C$128=Clubes!B7,IF(Calendário!$J$128=Clubes!B7,3,IF(Calendário!$J$128="empate",1,IF(Calendário!$J$128="","",-3))),"")</f>
        <v/>
      </c>
      <c r="R125" s="142" t="str">
        <f aca="false">IF(Calendário!$F$128=Clubes!B7,IF(Calendário!$K$128=Clubes!B7,-3,IF(Calendário!$K$128="empate",1,IF(Calendário!$K$128="","",3))),"")</f>
        <v/>
      </c>
      <c r="S125" s="137"/>
      <c r="T125" s="142" t="str">
        <f aca="false">IF(Calendário!$C$128=Clubes!B8,IF(Calendário!$J$128=Clubes!B8,3,IF(Calendário!$J$128="empate",1,IF(Calendário!$J$128="","",-3))),"")</f>
        <v/>
      </c>
      <c r="U125" s="142" t="str">
        <f aca="false">IF(Calendário!$F$128=Clubes!B8,IF(Calendário!$K$128=Clubes!B8,-3,IF(Calendário!$K$128="empate",1,IF(Calendário!$K$128="","",3))),"")</f>
        <v/>
      </c>
      <c r="V125" s="137"/>
      <c r="W125" s="142" t="str">
        <f aca="false">IF(Calendário!$C$128=Clubes!B9,IF(Calendário!$J$128=Clubes!B9,3,IF(Calendário!$J$128="empate",1,IF(Calendário!$J$128="","",-3))),"")</f>
        <v/>
      </c>
      <c r="X125" s="142" t="str">
        <f aca="false">IF(Calendário!$F$128=Clubes!B9,IF(Calendário!$K$128=Clubes!B9,-3,IF(Calendário!$K$128="empate",1,IF(Calendário!$K$128="","",3))),"")</f>
        <v/>
      </c>
      <c r="Y125" s="137"/>
      <c r="Z125" s="142" t="str">
        <f aca="false">IF(Calendário!$C$128=Clubes!B10,IF(Calendário!$J$128=Clubes!B10,3,IF(Calendário!$J$128="empate",1,IF(Calendário!$J$128="","",-3))),"")</f>
        <v/>
      </c>
      <c r="AA125" s="142" t="str">
        <f aca="false">IF(Calendário!$F$128=Clubes!B10,IF(Calendário!$K$128=Clubes!B10,-3,IF(Calendário!$K$128="empate",1,IF(Calendário!$K$128="","",3))),"")</f>
        <v/>
      </c>
      <c r="AB125" s="137"/>
      <c r="AC125" s="142" t="str">
        <f aca="false">IF(Calendário!$C$128=Clubes!B11,IF(Calendário!$J$128=Clubes!B11,3,IF(Calendário!$J$128="empate",1,IF(Calendário!$J$128="","",-3))),"")</f>
        <v/>
      </c>
      <c r="AD125" s="142" t="str">
        <f aca="false">IF(Calendário!$F$128=Clubes!B11,IF(Calendário!$K$128=Clubes!B11,-3,IF(Calendário!$K$128="empate",1,IF(Calendário!$K$128="","",3))),"")</f>
        <v/>
      </c>
      <c r="AE125" s="137"/>
      <c r="AF125" s="142" t="str">
        <f aca="false">IF(Calendário!$C$128=Clubes!B12,IF(Calendário!$J$128=Clubes!B12,3,IF(Calendário!$J$128="empate",1,IF(Calendário!$J$128="","",-3))),"")</f>
        <v/>
      </c>
      <c r="AG125" s="142" t="str">
        <f aca="false">IF(Calendário!$F$128=Clubes!B12,IF(Calendário!$K$128=Clubes!B12,-3,IF(Calendário!$K$128="empate",1,IF(Calendário!$K$128="","",3))),"")</f>
        <v/>
      </c>
      <c r="AH125" s="137"/>
      <c r="AI125" s="142" t="str">
        <f aca="false">IF(Calendário!$C$128=Clubes!B13,IF(Calendário!$J$128=Clubes!B13,3,IF(Calendário!$J$128="empate",1,IF(Calendário!$J$128="","",-3))),"")</f>
        <v/>
      </c>
      <c r="AJ125" s="142" t="str">
        <f aca="false">IF(Calendário!$F$128=Clubes!B13,IF(Calendário!$K$128=Clubes!B13,-3,IF(Calendário!$K$128="empate",1,IF(Calendário!$K$128="","",3))),"")</f>
        <v/>
      </c>
      <c r="AK125" s="137"/>
      <c r="AL125" s="142" t="str">
        <f aca="false">IF(Calendário!$C$128=Clubes!B14,IF(Calendário!$J$128=Clubes!B14,3,IF(Calendário!$J$128="empate",1,IF(Calendário!$J$128="","",-3))),"")</f>
        <v/>
      </c>
      <c r="AM125" s="142" t="str">
        <f aca="false">IF(Calendário!$F$128=Clubes!B14,IF(Calendário!$K$128=Clubes!B14,-3,IF(Calendário!$K$128="empate",1,IF(Calendário!$K$128="","",3))),"")</f>
        <v/>
      </c>
      <c r="AN125" s="137"/>
      <c r="AO125" s="142" t="str">
        <f aca="false">IF(Calendário!$C$128=Clubes!B15,IF(Calendário!$J$128=Clubes!B15,3,IF(Calendário!$J$128="empate",1,IF(Calendário!$J$128="","",-3))),"")</f>
        <v/>
      </c>
      <c r="AP125" s="142" t="str">
        <f aca="false">IF(Calendário!$F$128=Clubes!B15,IF(Calendário!$K$128=Clubes!B15,-3,IF(Calendário!$K$128="empate",1,IF(Calendário!$K$128="","",3))),"")</f>
        <v/>
      </c>
      <c r="AQ125" s="137"/>
      <c r="AR125" s="142" t="str">
        <f aca="false">IF(Calendário!$C$128=Clubes!B16,IF(Calendário!$J$128=Clubes!B16,3,IF(Calendário!$J$128="empate",1,IF(Calendário!$J$128="","",-3))),"")</f>
        <v/>
      </c>
      <c r="AS125" s="142" t="str">
        <f aca="false">IF(Calendário!$F$128=Clubes!B16,IF(Calendário!$K$128=Clubes!B16,-3,IF(Calendário!$K$128="empate",1,IF(Calendário!$K$128="","",3))),"")</f>
        <v/>
      </c>
      <c r="AT125" s="137"/>
      <c r="AU125" s="142" t="str">
        <f aca="false">IF(Calendário!$C$128=Clubes!B17,IF(Calendário!$J$128=Clubes!B17,3,IF(Calendário!$J$128="empate",1,IF(Calendário!$J$128="","",-3))),"")</f>
        <v/>
      </c>
      <c r="AV125" s="142" t="str">
        <f aca="false">IF(Calendário!$F$128=Clubes!B17,IF(Calendário!$K$128=Clubes!B17,-3,IF(Calendário!$K$128="empate",1,IF(Calendário!$K$128="","",3))),"")</f>
        <v/>
      </c>
      <c r="AX125" s="142" t="str">
        <f aca="false">IF(Calendário!$C$128=Clubes!B18,IF(Calendário!$J$128=Clubes!B18,3,IF(Calendário!$J$128="empate",1,IF(Calendário!$J$128="","",-3))),"")</f>
        <v/>
      </c>
      <c r="AY125" s="142" t="str">
        <f aca="false">IF(Calendário!$F$128=Clubes!B18,IF(Calendário!$K$128=Clubes!B18,-3,IF(Calendário!$K$128="empate",1,IF(Calendário!$K$128="","",3))),"")</f>
        <v/>
      </c>
      <c r="BA125" s="142" t="str">
        <f aca="false">IF(Calendário!$C$128=Clubes!B19,IF(Calendário!$J$128=Clubes!B19,3,IF(Calendário!$J$128="empate",1,IF(Calendário!$J$128="","",-3))),"")</f>
        <v/>
      </c>
      <c r="BB125" s="142" t="str">
        <f aca="false">IF(Calendário!$F$128=Clubes!B19,IF(Calendário!$K$128=Clubes!B19,-3,IF(Calendário!$K$128="empate",1,IF(Calendário!$K$128="","",3))),"")</f>
        <v/>
      </c>
    </row>
    <row r="126" customFormat="false" ht="11.25" hidden="false" customHeight="false" outlineLevel="0" collapsed="false">
      <c r="B126" s="142" t="str">
        <f aca="false">IF(Calendário!$C$129=Clubes!B2,IF(Calendário!$J$129=Clubes!B2,3,IF(Calendário!$J$129="empate",1,IF(Calendário!$J$129="","",-3))),"")</f>
        <v/>
      </c>
      <c r="C126" s="142" t="str">
        <f aca="false">IF(Calendário!$F$129=Clubes!B2,IF(Calendário!$K$129=Clubes!B2,-3,IF(Calendário!$K$129="empate",1,IF(Calendário!$K$129="","",3))),"")</f>
        <v/>
      </c>
      <c r="D126" s="137"/>
      <c r="E126" s="142" t="str">
        <f aca="false">IF(Calendário!$C$129=Clubes!B3,IF(Calendário!$J$129=Clubes!B3,3,IF(Calendário!$J$129="empate",1,IF(Calendário!$J$129="","",-3))),"")</f>
        <v/>
      </c>
      <c r="F126" s="142" t="str">
        <f aca="false">IF(Calendário!$F$129=Clubes!B3,IF(Calendário!$K$129=Clubes!B3,-3,IF(Calendário!$K$129="empate",1,IF(Calendário!$K$129="","",3))),"")</f>
        <v/>
      </c>
      <c r="G126" s="140"/>
      <c r="H126" s="142" t="str">
        <f aca="false">IF(Calendário!$C$129=Clubes!B4,IF(Calendário!$J$129=Clubes!B4,3,IF(Calendário!$J$129="empate",1,IF(Calendário!$J$129="","",-3))),"")</f>
        <v/>
      </c>
      <c r="I126" s="142" t="str">
        <f aca="false">IF(Calendário!$F$129=Clubes!B4,IF(Calendário!$K$129=Clubes!B4,-3,IF(Calendário!$K$129="empate",1,IF(Calendário!$K$129="","",3))),"")</f>
        <v/>
      </c>
      <c r="J126" s="137"/>
      <c r="K126" s="142" t="str">
        <f aca="false">IF(Calendário!$C$129=Clubes!B5,IF(Calendário!$J$129=Clubes!B5,3,IF(Calendário!$J$129="empate",1,IF(Calendário!$J$129="","",-3))),"")</f>
        <v/>
      </c>
      <c r="L126" s="142" t="str">
        <f aca="false">IF(Calendário!$F$129=Clubes!B5,IF(Calendário!$K$129=Clubes!B5,-3,IF(Calendário!$K$129="empate",1,IF(Calendário!$K$129="","",3))),"")</f>
        <v/>
      </c>
      <c r="M126" s="137"/>
      <c r="N126" s="142" t="str">
        <f aca="false">IF(Calendário!$C$129=Clubes!B6,IF(Calendário!$J$129=Clubes!B6,3,IF(Calendário!$J$129="empate",1,IF(Calendário!$J$129="","",-3))),"")</f>
        <v/>
      </c>
      <c r="O126" s="142" t="str">
        <f aca="false">IF(Calendário!$F$129=Clubes!B6,IF(Calendário!$K$129=Clubes!B6,-3,IF(Calendário!$K$129="empate",1,IF(Calendário!$K$129="","",3))),"")</f>
        <v/>
      </c>
      <c r="P126" s="137"/>
      <c r="Q126" s="142" t="str">
        <f aca="false">IF(Calendário!$C$129=Clubes!B7,IF(Calendário!$J$129=Clubes!B7,3,IF(Calendário!$J$129="empate",1,IF(Calendário!$J$129="","",-3))),"")</f>
        <v/>
      </c>
      <c r="R126" s="142" t="str">
        <f aca="false">IF(Calendário!$F$129=Clubes!B7,IF(Calendário!$K$129=Clubes!B7,-3,IF(Calendário!$K$129="empate",1,IF(Calendário!$K$129="","",3))),"")</f>
        <v/>
      </c>
      <c r="S126" s="137"/>
      <c r="T126" s="142" t="str">
        <f aca="false">IF(Calendário!$C$129=Clubes!B8,IF(Calendário!$J$129=Clubes!B8,3,IF(Calendário!$J$129="empate",1,IF(Calendário!$J$129="","",-3))),"")</f>
        <v/>
      </c>
      <c r="U126" s="142" t="str">
        <f aca="false">IF(Calendário!$F$129=Clubes!B8,IF(Calendário!$K$129=Clubes!B8,-3,IF(Calendário!$K$129="empate",1,IF(Calendário!$K$129="","",3))),"")</f>
        <v/>
      </c>
      <c r="V126" s="137"/>
      <c r="W126" s="142" t="str">
        <f aca="false">IF(Calendário!$C$129=Clubes!B9,IF(Calendário!$J$129=Clubes!B9,3,IF(Calendário!$J$129="empate",1,IF(Calendário!$J$129="","",-3))),"")</f>
        <v/>
      </c>
      <c r="X126" s="142" t="str">
        <f aca="false">IF(Calendário!$F$129=Clubes!B9,IF(Calendário!$K$129=Clubes!B9,-3,IF(Calendário!$K$129="empate",1,IF(Calendário!$K$129="","",3))),"")</f>
        <v/>
      </c>
      <c r="Y126" s="137"/>
      <c r="Z126" s="142" t="str">
        <f aca="false">IF(Calendário!$C$129=Clubes!B10,IF(Calendário!$J$129=Clubes!B10,3,IF(Calendário!$J$129="empate",1,IF(Calendário!$J$129="","",-3))),"")</f>
        <v/>
      </c>
      <c r="AA126" s="142" t="str">
        <f aca="false">IF(Calendário!$F$129=Clubes!B10,IF(Calendário!$K$129=Clubes!B10,-3,IF(Calendário!$K$129="empate",1,IF(Calendário!$K$129="","",3))),"")</f>
        <v/>
      </c>
      <c r="AB126" s="137"/>
      <c r="AC126" s="142" t="str">
        <f aca="false">IF(Calendário!$C$129=Clubes!B11,IF(Calendário!$J$129=Clubes!B11,3,IF(Calendário!$J$129="empate",1,IF(Calendário!$J$129="","",-3))),"")</f>
        <v/>
      </c>
      <c r="AD126" s="142" t="str">
        <f aca="false">IF(Calendário!$F$129=Clubes!B11,IF(Calendário!$K$129=Clubes!B11,-3,IF(Calendário!$K$129="empate",1,IF(Calendário!$K$129="","",3))),"")</f>
        <v/>
      </c>
      <c r="AE126" s="137"/>
      <c r="AF126" s="142" t="str">
        <f aca="false">IF(Calendário!$C$129=Clubes!B12,IF(Calendário!$J$129=Clubes!B12,3,IF(Calendário!$J$129="empate",1,IF(Calendário!$J$129="","",-3))),"")</f>
        <v/>
      </c>
      <c r="AG126" s="142" t="str">
        <f aca="false">IF(Calendário!$F$129=Clubes!B12,IF(Calendário!$K$129=Clubes!B12,-3,IF(Calendário!$K$129="empate",1,IF(Calendário!$K$129="","",3))),"")</f>
        <v/>
      </c>
      <c r="AH126" s="137"/>
      <c r="AI126" s="142" t="str">
        <f aca="false">IF(Calendário!$C$129=Clubes!B13,IF(Calendário!$J$129=Clubes!B13,3,IF(Calendário!$J$129="empate",1,IF(Calendário!$J$129="","",-3))),"")</f>
        <v/>
      </c>
      <c r="AJ126" s="142" t="str">
        <f aca="false">IF(Calendário!$F$129=Clubes!B13,IF(Calendário!$K$129=Clubes!B13,-3,IF(Calendário!$K$129="empate",1,IF(Calendário!$K$129="","",3))),"")</f>
        <v/>
      </c>
      <c r="AK126" s="137"/>
      <c r="AL126" s="142" t="str">
        <f aca="false">IF(Calendário!$C$129=Clubes!B14,IF(Calendário!$J$129=Clubes!B14,3,IF(Calendário!$J$129="empate",1,IF(Calendário!$J$129="","",-3))),"")</f>
        <v/>
      </c>
      <c r="AM126" s="142" t="str">
        <f aca="false">IF(Calendário!$F$129=Clubes!B14,IF(Calendário!$K$129=Clubes!B14,-3,IF(Calendário!$K$129="empate",1,IF(Calendário!$K$129="","",3))),"")</f>
        <v/>
      </c>
      <c r="AN126" s="137"/>
      <c r="AO126" s="142" t="str">
        <f aca="false">IF(Calendário!$C$129=Clubes!B15,IF(Calendário!$J$129=Clubes!B15,3,IF(Calendário!$J$129="empate",1,IF(Calendário!$J$129="","",-3))),"")</f>
        <v/>
      </c>
      <c r="AP126" s="142" t="str">
        <f aca="false">IF(Calendário!$F$129=Clubes!B15,IF(Calendário!$K$129=Clubes!B15,-3,IF(Calendário!$K$129="empate",1,IF(Calendário!$K$129="","",3))),"")</f>
        <v/>
      </c>
      <c r="AQ126" s="137"/>
      <c r="AR126" s="142" t="str">
        <f aca="false">IF(Calendário!$C$129=Clubes!B16,IF(Calendário!$J$129=Clubes!B16,3,IF(Calendário!$J$129="empate",1,IF(Calendário!$J$129="","",-3))),"")</f>
        <v/>
      </c>
      <c r="AS126" s="142" t="str">
        <f aca="false">IF(Calendário!$F$129=Clubes!B16,IF(Calendário!$K$129=Clubes!B16,-3,IF(Calendário!$K$129="empate",1,IF(Calendário!$K$129="","",3))),"")</f>
        <v/>
      </c>
      <c r="AT126" s="137"/>
      <c r="AU126" s="142" t="str">
        <f aca="false">IF(Calendário!$C$129=Clubes!B17,IF(Calendário!$J$129=Clubes!B17,3,IF(Calendário!$J$129="empate",1,IF(Calendário!$J$129="","",-3))),"")</f>
        <v/>
      </c>
      <c r="AV126" s="142" t="str">
        <f aca="false">IF(Calendário!$F$129=Clubes!B17,IF(Calendário!$K$129=Clubes!B17,-3,IF(Calendário!$K$129="empate",1,IF(Calendário!$K$129="","",3))),"")</f>
        <v/>
      </c>
      <c r="AX126" s="142" t="str">
        <f aca="false">IF(Calendário!$C$129=Clubes!B18,IF(Calendário!$J$129=Clubes!B18,3,IF(Calendário!$J$129="empate",1,IF(Calendário!$J$129="","",-3))),"")</f>
        <v/>
      </c>
      <c r="AY126" s="142" t="str">
        <f aca="false">IF(Calendário!$F$129=Clubes!B18,IF(Calendário!$K$129=Clubes!B18,-3,IF(Calendário!$K$129="empate",1,IF(Calendário!$K$129="","",3))),"")</f>
        <v/>
      </c>
      <c r="BA126" s="142" t="str">
        <f aca="false">IF(Calendário!$C$129=Clubes!B19,IF(Calendário!$J$129=Clubes!B19,3,IF(Calendário!$J$129="empate",1,IF(Calendário!$J$129="","",-3))),"")</f>
        <v/>
      </c>
      <c r="BB126" s="142" t="str">
        <f aca="false">IF(Calendário!$F$129=Clubes!B19,IF(Calendário!$K$129=Clubes!B19,-3,IF(Calendário!$K$129="empate",1,IF(Calendário!$K$129="","",3))),"")</f>
        <v/>
      </c>
    </row>
    <row r="127" customFormat="false" ht="11.25" hidden="false" customHeight="false" outlineLevel="0" collapsed="false">
      <c r="B127" s="142" t="str">
        <f aca="false">IF(Calendário!$C$130=Clubes!B2,IF(Calendário!$J$130=Clubes!B2,3,IF(Calendário!$J$130="empate",1,IF(Calendário!$J$130="","",-3))),"")</f>
        <v/>
      </c>
      <c r="C127" s="142" t="str">
        <f aca="false">IF(Calendário!$F$130=Clubes!B2,IF(Calendário!$K$130=Clubes!B2,-3,IF(Calendário!$K$130="empate",1,IF(Calendário!$K$130="","",3))),"")</f>
        <v/>
      </c>
      <c r="D127" s="137"/>
      <c r="E127" s="142" t="str">
        <f aca="false">IF(Calendário!$C$130=Clubes!B3,IF(Calendário!$J$130=Clubes!B3,3,IF(Calendário!$J$130="empate",1,IF(Calendário!$J$130="","",-3))),"")</f>
        <v/>
      </c>
      <c r="F127" s="142" t="str">
        <f aca="false">IF(Calendário!$F$130=Clubes!B3,IF(Calendário!$K$130=Clubes!B3,-3,IF(Calendário!$K$130="empate",1,IF(Calendário!$K$130="","",3))),"")</f>
        <v/>
      </c>
      <c r="G127" s="140"/>
      <c r="H127" s="142" t="str">
        <f aca="false">IF(Calendário!$C$130=Clubes!B4,IF(Calendário!$J$130=Clubes!B4,3,IF(Calendário!$J$130="empate",1,IF(Calendário!$J$130="","",-3))),"")</f>
        <v/>
      </c>
      <c r="I127" s="142" t="str">
        <f aca="false">IF(Calendário!$F$130=Clubes!B4,IF(Calendário!$K$130=Clubes!B4,-3,IF(Calendário!$K$130="empate",1,IF(Calendário!$K$130="","",3))),"")</f>
        <v/>
      </c>
      <c r="J127" s="137"/>
      <c r="K127" s="142" t="str">
        <f aca="false">IF(Calendário!$C$130=Clubes!B5,IF(Calendário!$J$130=Clubes!B5,3,IF(Calendário!$J$130="empate",1,IF(Calendário!$J$130="","",-3))),"")</f>
        <v/>
      </c>
      <c r="L127" s="142" t="str">
        <f aca="false">IF(Calendário!$F$130=Clubes!B5,IF(Calendário!$K$130=Clubes!B5,-3,IF(Calendário!$K$130="empate",1,IF(Calendário!$K$130="","",3))),"")</f>
        <v/>
      </c>
      <c r="M127" s="137"/>
      <c r="N127" s="142" t="str">
        <f aca="false">IF(Calendário!$C$130=Clubes!B6,IF(Calendário!$J$130=Clubes!B6,3,IF(Calendário!$J$130="empate",1,IF(Calendário!$J$130="","",-3))),"")</f>
        <v/>
      </c>
      <c r="O127" s="142" t="str">
        <f aca="false">IF(Calendário!$F$130=Clubes!B6,IF(Calendário!$K$130=Clubes!B6,-3,IF(Calendário!$K$130="empate",1,IF(Calendário!$K$130="","",3))),"")</f>
        <v/>
      </c>
      <c r="P127" s="137"/>
      <c r="Q127" s="142" t="str">
        <f aca="false">IF(Calendário!$C$130=Clubes!B7,IF(Calendário!$J$130=Clubes!B7,3,IF(Calendário!$J$130="empate",1,IF(Calendário!$J$130="","",-3))),"")</f>
        <v/>
      </c>
      <c r="R127" s="142" t="str">
        <f aca="false">IF(Calendário!$F$130=Clubes!B7,IF(Calendário!$K$130=Clubes!B7,-3,IF(Calendário!$K$130="empate",1,IF(Calendário!$K$130="","",3))),"")</f>
        <v/>
      </c>
      <c r="S127" s="137"/>
      <c r="T127" s="142" t="str">
        <f aca="false">IF(Calendário!$C$130=Clubes!B8,IF(Calendário!$J$130=Clubes!B8,3,IF(Calendário!$J$130="empate",1,IF(Calendário!$J$130="","",-3))),"")</f>
        <v/>
      </c>
      <c r="U127" s="142" t="str">
        <f aca="false">IF(Calendário!$F$130=Clubes!B8,IF(Calendário!$K$130=Clubes!B8,-3,IF(Calendário!$K$130="empate",1,IF(Calendário!$K$130="","",3))),"")</f>
        <v/>
      </c>
      <c r="V127" s="137"/>
      <c r="W127" s="142" t="str">
        <f aca="false">IF(Calendário!$C$130=Clubes!B9,IF(Calendário!$J$130=Clubes!B9,3,IF(Calendário!$J$130="empate",1,IF(Calendário!$J$130="","",-3))),"")</f>
        <v/>
      </c>
      <c r="X127" s="142" t="str">
        <f aca="false">IF(Calendário!$F$130=Clubes!B9,IF(Calendário!$K$130=Clubes!B9,-3,IF(Calendário!$K$130="empate",1,IF(Calendário!$K$130="","",3))),"")</f>
        <v/>
      </c>
      <c r="Y127" s="137"/>
      <c r="Z127" s="142" t="str">
        <f aca="false">IF(Calendário!$C$130=Clubes!B10,IF(Calendário!$J$130=Clubes!B10,3,IF(Calendário!$J$130="empate",1,IF(Calendário!$J$130="","",-3))),"")</f>
        <v/>
      </c>
      <c r="AA127" s="142" t="str">
        <f aca="false">IF(Calendário!$F$130=Clubes!B10,IF(Calendário!$K$130=Clubes!B10,-3,IF(Calendário!$K$130="empate",1,IF(Calendário!$K$130="","",3))),"")</f>
        <v/>
      </c>
      <c r="AB127" s="137"/>
      <c r="AC127" s="142" t="str">
        <f aca="false">IF(Calendário!$C$130=Clubes!B11,IF(Calendário!$J$130=Clubes!B11,3,IF(Calendário!$J$130="empate",1,IF(Calendário!$J$130="","",-3))),"")</f>
        <v/>
      </c>
      <c r="AD127" s="142" t="str">
        <f aca="false">IF(Calendário!$F$130=Clubes!B11,IF(Calendário!$K$130=Clubes!B11,-3,IF(Calendário!$K$130="empate",1,IF(Calendário!$K$130="","",3))),"")</f>
        <v/>
      </c>
      <c r="AE127" s="137"/>
      <c r="AF127" s="142" t="str">
        <f aca="false">IF(Calendário!$C$130=Clubes!B12,IF(Calendário!$J$130=Clubes!B12,3,IF(Calendário!$J$130="empate",1,IF(Calendário!$J$130="","",-3))),"")</f>
        <v/>
      </c>
      <c r="AG127" s="142" t="str">
        <f aca="false">IF(Calendário!$F$130=Clubes!B12,IF(Calendário!$K$130=Clubes!B12,-3,IF(Calendário!$K$130="empate",1,IF(Calendário!$K$130="","",3))),"")</f>
        <v/>
      </c>
      <c r="AH127" s="137"/>
      <c r="AI127" s="142" t="str">
        <f aca="false">IF(Calendário!$C$130=Clubes!B13,IF(Calendário!$J$130=Clubes!B13,3,IF(Calendário!$J$130="empate",1,IF(Calendário!$J$130="","",-3))),"")</f>
        <v/>
      </c>
      <c r="AJ127" s="142" t="str">
        <f aca="false">IF(Calendário!$F$130=Clubes!B13,IF(Calendário!$K$130=Clubes!B13,-3,IF(Calendário!$K$130="empate",1,IF(Calendário!$K$130="","",3))),"")</f>
        <v/>
      </c>
      <c r="AK127" s="137"/>
      <c r="AL127" s="142" t="str">
        <f aca="false">IF(Calendário!$C$130=Clubes!B14,IF(Calendário!$J$130=Clubes!B14,3,IF(Calendário!$J$130="empate",1,IF(Calendário!$J$130="","",-3))),"")</f>
        <v/>
      </c>
      <c r="AM127" s="142" t="str">
        <f aca="false">IF(Calendário!$F$130=Clubes!B14,IF(Calendário!$K$130=Clubes!B14,-3,IF(Calendário!$K$130="empate",1,IF(Calendário!$K$130="","",3))),"")</f>
        <v/>
      </c>
      <c r="AN127" s="137"/>
      <c r="AO127" s="142" t="str">
        <f aca="false">IF(Calendário!$C$130=Clubes!B15,IF(Calendário!$J$130=Clubes!B15,3,IF(Calendário!$J$130="empate",1,IF(Calendário!$J$130="","",-3))),"")</f>
        <v/>
      </c>
      <c r="AP127" s="142" t="str">
        <f aca="false">IF(Calendário!$F$130=Clubes!B15,IF(Calendário!$K$130=Clubes!B15,-3,IF(Calendário!$K$130="empate",1,IF(Calendário!$K$130="","",3))),"")</f>
        <v/>
      </c>
      <c r="AQ127" s="137"/>
      <c r="AR127" s="142" t="str">
        <f aca="false">IF(Calendário!$C$130=Clubes!B16,IF(Calendário!$J$130=Clubes!B16,3,IF(Calendário!$J$130="empate",1,IF(Calendário!$J$130="","",-3))),"")</f>
        <v/>
      </c>
      <c r="AS127" s="142" t="str">
        <f aca="false">IF(Calendário!$F$130=Clubes!B16,IF(Calendário!$K$130=Clubes!B16,-3,IF(Calendário!$K$130="empate",1,IF(Calendário!$K$130="","",3))),"")</f>
        <v/>
      </c>
      <c r="AT127" s="137"/>
      <c r="AU127" s="142" t="str">
        <f aca="false">IF(Calendário!$C$130=Clubes!B17,IF(Calendário!$J$130=Clubes!B17,3,IF(Calendário!$J$130="empate",1,IF(Calendário!$J$130="","",-3))),"")</f>
        <v/>
      </c>
      <c r="AV127" s="142" t="str">
        <f aca="false">IF(Calendário!$F$130=Clubes!B17,IF(Calendário!$K$130=Clubes!B17,-3,IF(Calendário!$K$130="empate",1,IF(Calendário!$K$130="","",3))),"")</f>
        <v/>
      </c>
      <c r="AX127" s="142" t="str">
        <f aca="false">IF(Calendário!$C$130=Clubes!B18,IF(Calendário!$J$130=Clubes!B18,3,IF(Calendário!$J$130="empate",1,IF(Calendário!$J$130="","",-3))),"")</f>
        <v/>
      </c>
      <c r="AY127" s="142" t="str">
        <f aca="false">IF(Calendário!$F$130=Clubes!B18,IF(Calendário!$K$130=Clubes!B18,-3,IF(Calendário!$K$130="empate",1,IF(Calendário!$K$130="","",3))),"")</f>
        <v/>
      </c>
      <c r="BA127" s="142" t="str">
        <f aca="false">IF(Calendário!$C$130=Clubes!B19,IF(Calendário!$J$130=Clubes!B19,3,IF(Calendário!$J$130="empate",1,IF(Calendário!$J$130="","",-3))),"")</f>
        <v/>
      </c>
      <c r="BB127" s="142" t="str">
        <f aca="false">IF(Calendário!$F$130=Clubes!B19,IF(Calendário!$K$130=Clubes!B19,-3,IF(Calendário!$K$130="empate",1,IF(Calendário!$K$130="","",3))),"")</f>
        <v/>
      </c>
    </row>
    <row r="128" customFormat="false" ht="11.25" hidden="false" customHeight="false" outlineLevel="0" collapsed="false">
      <c r="B128" s="142" t="str">
        <f aca="false">IF(Calendário!$C$131=Clubes!B2,IF(Calendário!$J$131=Clubes!B2,3,IF(Calendário!$J$131="empate",1,IF(Calendário!$J$131="","",-3))),"")</f>
        <v/>
      </c>
      <c r="C128" s="142" t="str">
        <f aca="false">IF(Calendário!$F$131=Clubes!B2,IF(Calendário!$K$131=Clubes!B2,-3,IF(Calendário!$K$131="empate",1,IF(Calendário!$K$131="","",3))),"")</f>
        <v/>
      </c>
      <c r="D128" s="137"/>
      <c r="E128" s="142" t="str">
        <f aca="false">IF(Calendário!$C$131=Clubes!B3,IF(Calendário!$J$131=Clubes!B3,3,IF(Calendário!$J$131="empate",1,IF(Calendário!$J$131="","",-3))),"")</f>
        <v/>
      </c>
      <c r="F128" s="142" t="str">
        <f aca="false">IF(Calendário!$F$131=Clubes!B3,IF(Calendário!$K$131=Clubes!B3,-3,IF(Calendário!$K$131="empate",1,IF(Calendário!$K$131="","",3))),"")</f>
        <v/>
      </c>
      <c r="G128" s="140"/>
      <c r="H128" s="142" t="str">
        <f aca="false">IF(Calendário!$C$131=Clubes!B4,IF(Calendário!$J$131=Clubes!B4,3,IF(Calendário!$J$131="empate",1,IF(Calendário!$J$131="","",-3))),"")</f>
        <v/>
      </c>
      <c r="I128" s="142" t="str">
        <f aca="false">IF(Calendário!$F$131=Clubes!B4,IF(Calendário!$K$131=Clubes!B4,-3,IF(Calendário!$K$131="empate",1,IF(Calendário!$K$131="","",3))),"")</f>
        <v/>
      </c>
      <c r="J128" s="137"/>
      <c r="K128" s="142" t="str">
        <f aca="false">IF(Calendário!$C$131=Clubes!B5,IF(Calendário!$J$131=Clubes!B5,3,IF(Calendário!$J$131="empate",1,IF(Calendário!$J$131="","",-3))),"")</f>
        <v/>
      </c>
      <c r="L128" s="142" t="str">
        <f aca="false">IF(Calendário!$F$131=Clubes!B5,IF(Calendário!$K$131=Clubes!B5,-3,IF(Calendário!$K$131="empate",1,IF(Calendário!$K$131="","",3))),"")</f>
        <v/>
      </c>
      <c r="M128" s="137"/>
      <c r="N128" s="142" t="str">
        <f aca="false">IF(Calendário!$C$131=Clubes!B6,IF(Calendário!$J$131=Clubes!B6,3,IF(Calendário!$J$131="empate",1,IF(Calendário!$J$131="","",-3))),"")</f>
        <v/>
      </c>
      <c r="O128" s="142" t="str">
        <f aca="false">IF(Calendário!$F$131=Clubes!B6,IF(Calendário!$K$131=Clubes!B6,-3,IF(Calendário!$K$131="empate",1,IF(Calendário!$K$131="","",3))),"")</f>
        <v/>
      </c>
      <c r="P128" s="137"/>
      <c r="Q128" s="142" t="str">
        <f aca="false">IF(Calendário!$C$131=Clubes!B7,IF(Calendário!$J$131=Clubes!B7,3,IF(Calendário!$J$131="empate",1,IF(Calendário!$J$131="","",-3))),"")</f>
        <v/>
      </c>
      <c r="R128" s="142" t="str">
        <f aca="false">IF(Calendário!$F$131=Clubes!B7,IF(Calendário!$K$131=Clubes!B7,-3,IF(Calendário!$K$131="empate",1,IF(Calendário!$K$131="","",3))),"")</f>
        <v/>
      </c>
      <c r="S128" s="137"/>
      <c r="T128" s="142" t="str">
        <f aca="false">IF(Calendário!$C$131=Clubes!B8,IF(Calendário!$J$131=Clubes!B8,3,IF(Calendário!$J$131="empate",1,IF(Calendário!$J$131="","",-3))),"")</f>
        <v/>
      </c>
      <c r="U128" s="142" t="str">
        <f aca="false">IF(Calendário!$F$131=Clubes!B8,IF(Calendário!$K$131=Clubes!B8,-3,IF(Calendário!$K$131="empate",1,IF(Calendário!$K$131="","",3))),"")</f>
        <v/>
      </c>
      <c r="V128" s="137"/>
      <c r="W128" s="142" t="str">
        <f aca="false">IF(Calendário!$C$131=Clubes!B9,IF(Calendário!$J$131=Clubes!B9,3,IF(Calendário!$J$131="empate",1,IF(Calendário!$J$131="","",-3))),"")</f>
        <v/>
      </c>
      <c r="X128" s="142" t="str">
        <f aca="false">IF(Calendário!$F$131=Clubes!B9,IF(Calendário!$K$131=Clubes!B9,-3,IF(Calendário!$K$131="empate",1,IF(Calendário!$K$131="","",3))),"")</f>
        <v/>
      </c>
      <c r="Y128" s="137"/>
      <c r="Z128" s="142" t="str">
        <f aca="false">IF(Calendário!$C$131=Clubes!B10,IF(Calendário!$J$131=Clubes!B10,3,IF(Calendário!$J$131="empate",1,IF(Calendário!$J$131="","",-3))),"")</f>
        <v/>
      </c>
      <c r="AA128" s="142" t="str">
        <f aca="false">IF(Calendário!$F$131=Clubes!B10,IF(Calendário!$K$131=Clubes!B10,-3,IF(Calendário!$K$131="empate",1,IF(Calendário!$K$131="","",3))),"")</f>
        <v/>
      </c>
      <c r="AB128" s="137"/>
      <c r="AC128" s="142" t="str">
        <f aca="false">IF(Calendário!$C$131=Clubes!B11,IF(Calendário!$J$131=Clubes!B11,3,IF(Calendário!$J$131="empate",1,IF(Calendário!$J$131="","",-3))),"")</f>
        <v/>
      </c>
      <c r="AD128" s="142" t="str">
        <f aca="false">IF(Calendário!$F$131=Clubes!B11,IF(Calendário!$K$131=Clubes!B11,-3,IF(Calendário!$K$131="empate",1,IF(Calendário!$K$131="","",3))),"")</f>
        <v/>
      </c>
      <c r="AE128" s="137"/>
      <c r="AF128" s="142" t="str">
        <f aca="false">IF(Calendário!$C$131=Clubes!B12,IF(Calendário!$J$131=Clubes!B12,3,IF(Calendário!$J$131="empate",1,IF(Calendário!$J$131="","",-3))),"")</f>
        <v/>
      </c>
      <c r="AG128" s="142" t="str">
        <f aca="false">IF(Calendário!$F$131=Clubes!B12,IF(Calendário!$K$131=Clubes!B12,-3,IF(Calendário!$K$131="empate",1,IF(Calendário!$K$131="","",3))),"")</f>
        <v/>
      </c>
      <c r="AH128" s="137"/>
      <c r="AI128" s="142" t="str">
        <f aca="false">IF(Calendário!$C$131=Clubes!B13,IF(Calendário!$J$131=Clubes!B13,3,IF(Calendário!$J$131="empate",1,IF(Calendário!$J$131="","",-3))),"")</f>
        <v/>
      </c>
      <c r="AJ128" s="142" t="str">
        <f aca="false">IF(Calendário!$F$131=Clubes!B13,IF(Calendário!$K$131=Clubes!B13,-3,IF(Calendário!$K$131="empate",1,IF(Calendário!$K$131="","",3))),"")</f>
        <v/>
      </c>
      <c r="AK128" s="137"/>
      <c r="AL128" s="142" t="str">
        <f aca="false">IF(Calendário!$C$131=Clubes!B14,IF(Calendário!$J$131=Clubes!B14,3,IF(Calendário!$J$131="empate",1,IF(Calendário!$J$131="","",-3))),"")</f>
        <v/>
      </c>
      <c r="AM128" s="142" t="str">
        <f aca="false">IF(Calendário!$F$131=Clubes!B14,IF(Calendário!$K$131=Clubes!B14,-3,IF(Calendário!$K$131="empate",1,IF(Calendário!$K$131="","",3))),"")</f>
        <v/>
      </c>
      <c r="AN128" s="137"/>
      <c r="AO128" s="142" t="str">
        <f aca="false">IF(Calendário!$C$131=Clubes!B15,IF(Calendário!$J$131=Clubes!B15,3,IF(Calendário!$J$131="empate",1,IF(Calendário!$J$131="","",-3))),"")</f>
        <v/>
      </c>
      <c r="AP128" s="142" t="str">
        <f aca="false">IF(Calendário!$F$131=Clubes!B15,IF(Calendário!$K$131=Clubes!B15,-3,IF(Calendário!$K$131="empate",1,IF(Calendário!$K$131="","",3))),"")</f>
        <v/>
      </c>
      <c r="AQ128" s="137"/>
      <c r="AR128" s="142" t="str">
        <f aca="false">IF(Calendário!$C$131=Clubes!B16,IF(Calendário!$J$131=Clubes!B16,3,IF(Calendário!$J$131="empate",1,IF(Calendário!$J$131="","",-3))),"")</f>
        <v/>
      </c>
      <c r="AS128" s="142" t="str">
        <f aca="false">IF(Calendário!$F$131=Clubes!B16,IF(Calendário!$K$131=Clubes!B16,-3,IF(Calendário!$K$131="empate",1,IF(Calendário!$K$131="","",3))),"")</f>
        <v/>
      </c>
      <c r="AT128" s="137"/>
      <c r="AU128" s="142" t="str">
        <f aca="false">IF(Calendário!$C$131=Clubes!B17,IF(Calendário!$J$131=Clubes!B17,3,IF(Calendário!$J$131="empate",1,IF(Calendário!$J$131="","",-3))),"")</f>
        <v/>
      </c>
      <c r="AV128" s="142" t="str">
        <f aca="false">IF(Calendário!$F$131=Clubes!B17,IF(Calendário!$K$131=Clubes!B17,-3,IF(Calendário!$K$131="empate",1,IF(Calendário!$K$131="","",3))),"")</f>
        <v/>
      </c>
      <c r="AX128" s="142" t="str">
        <f aca="false">IF(Calendário!$C$131=Clubes!B18,IF(Calendário!$J$131=Clubes!B18,3,IF(Calendário!$J$131="empate",1,IF(Calendário!$J$131="","",-3))),"")</f>
        <v/>
      </c>
      <c r="AY128" s="142" t="str">
        <f aca="false">IF(Calendário!$F$131=Clubes!B18,IF(Calendário!$K$131=Clubes!B18,-3,IF(Calendário!$K$131="empate",1,IF(Calendário!$K$131="","",3))),"")</f>
        <v/>
      </c>
      <c r="BA128" s="142" t="str">
        <f aca="false">IF(Calendário!$C$131=Clubes!B19,IF(Calendário!$J$131=Clubes!B19,3,IF(Calendário!$J$131="empate",1,IF(Calendário!$J$131="","",-3))),"")</f>
        <v/>
      </c>
      <c r="BB128" s="142" t="str">
        <f aca="false">IF(Calendário!$F$131=Clubes!B19,IF(Calendário!$K$131=Clubes!B19,-3,IF(Calendário!$K$131="empate",1,IF(Calendário!$K$131="","",3))),"")</f>
        <v/>
      </c>
    </row>
    <row r="129" customFormat="false" ht="11.25" hidden="false" customHeight="false" outlineLevel="0" collapsed="false">
      <c r="B129" s="142" t="str">
        <f aca="false">IF(Calendário!$C$132=Clubes!B2,IF(Calendário!$J$132=Clubes!B2,3,IF(Calendário!$J$132="empate",1,IF(Calendário!$J$132="","",-3))),"")</f>
        <v/>
      </c>
      <c r="C129" s="142" t="str">
        <f aca="false">IF(Calendário!$F$132=Clubes!B2,IF(Calendário!$K$132=Clubes!B2,-3,IF(Calendário!$K$132="empate",1,IF(Calendário!$K$132="","",3))),"")</f>
        <v/>
      </c>
      <c r="D129" s="137"/>
      <c r="E129" s="142" t="str">
        <f aca="false">IF(Calendário!$C$132=Clubes!B3,IF(Calendário!$J$132=Clubes!B3,3,IF(Calendário!$J$132="empate",1,IF(Calendário!$J$132="","",-3))),"")</f>
        <v/>
      </c>
      <c r="F129" s="142" t="str">
        <f aca="false">IF(Calendário!$F$132=Clubes!B3,IF(Calendário!$K$132=Clubes!B3,-3,IF(Calendário!$K$132="empate",1,IF(Calendário!$K$132="","",3))),"")</f>
        <v/>
      </c>
      <c r="G129" s="140"/>
      <c r="H129" s="142" t="str">
        <f aca="false">IF(Calendário!$C$132=Clubes!B4,IF(Calendário!$J$132=Clubes!B4,3,IF(Calendário!$J$132="empate",1,IF(Calendário!$J$132="","",-3))),"")</f>
        <v/>
      </c>
      <c r="I129" s="142" t="str">
        <f aca="false">IF(Calendário!$F$132=Clubes!B4,IF(Calendário!$K$132=Clubes!B4,-3,IF(Calendário!$K$132="empate",1,IF(Calendário!$K$132="","",3))),"")</f>
        <v/>
      </c>
      <c r="J129" s="137"/>
      <c r="K129" s="142" t="str">
        <f aca="false">IF(Calendário!$C$132=Clubes!B5,IF(Calendário!$J$132=Clubes!B5,3,IF(Calendário!$J$132="empate",1,IF(Calendário!$J$132="","",-3))),"")</f>
        <v/>
      </c>
      <c r="L129" s="142" t="str">
        <f aca="false">IF(Calendário!$F$132=Clubes!B5,IF(Calendário!$K$132=Clubes!B5,-3,IF(Calendário!$K$132="empate",1,IF(Calendário!$K$132="","",3))),"")</f>
        <v/>
      </c>
      <c r="M129" s="137"/>
      <c r="N129" s="142" t="str">
        <f aca="false">IF(Calendário!$C$132=Clubes!B6,IF(Calendário!$J$132=Clubes!B6,3,IF(Calendário!$J$132="empate",1,IF(Calendário!$J$132="","",-3))),"")</f>
        <v/>
      </c>
      <c r="O129" s="142" t="str">
        <f aca="false">IF(Calendário!$F$132=Clubes!B6,IF(Calendário!$K$132=Clubes!B6,-3,IF(Calendário!$K$132="empate",1,IF(Calendário!$K$132="","",3))),"")</f>
        <v/>
      </c>
      <c r="P129" s="137"/>
      <c r="Q129" s="142" t="str">
        <f aca="false">IF(Calendário!$C$132=Clubes!B7,IF(Calendário!$J$132=Clubes!B7,3,IF(Calendário!$J$132="empate",1,IF(Calendário!$J$132="","",-3))),"")</f>
        <v/>
      </c>
      <c r="R129" s="142" t="str">
        <f aca="false">IF(Calendário!$F$132=Clubes!B7,IF(Calendário!$K$132=Clubes!B7,-3,IF(Calendário!$K$132="empate",1,IF(Calendário!$K$132="","",3))),"")</f>
        <v/>
      </c>
      <c r="S129" s="137"/>
      <c r="T129" s="142" t="str">
        <f aca="false">IF(Calendário!$C$132=Clubes!B8,IF(Calendário!$J$132=Clubes!B8,3,IF(Calendário!$J$132="empate",1,IF(Calendário!$J$132="","",-3))),"")</f>
        <v/>
      </c>
      <c r="U129" s="142" t="str">
        <f aca="false">IF(Calendário!$F$132=Clubes!B8,IF(Calendário!$K$132=Clubes!B8,-3,IF(Calendário!$K$132="empate",1,IF(Calendário!$K$132="","",3))),"")</f>
        <v/>
      </c>
      <c r="V129" s="137"/>
      <c r="W129" s="142" t="str">
        <f aca="false">IF(Calendário!$C$132=Clubes!B9,IF(Calendário!$J$132=Clubes!B9,3,IF(Calendário!$J$132="empate",1,IF(Calendário!$J$132="","",-3))),"")</f>
        <v/>
      </c>
      <c r="X129" s="142" t="str">
        <f aca="false">IF(Calendário!$F$132=Clubes!B9,IF(Calendário!$K$132=Clubes!B9,-3,IF(Calendário!$K$132="empate",1,IF(Calendário!$K$132="","",3))),"")</f>
        <v/>
      </c>
      <c r="Y129" s="137"/>
      <c r="Z129" s="142" t="str">
        <f aca="false">IF(Calendário!$C$132=Clubes!B10,IF(Calendário!$J$132=Clubes!B10,3,IF(Calendário!$J$132="empate",1,IF(Calendário!$J$132="","",-3))),"")</f>
        <v/>
      </c>
      <c r="AA129" s="142" t="str">
        <f aca="false">IF(Calendário!$F$132=Clubes!B10,IF(Calendário!$K$132=Clubes!B10,-3,IF(Calendário!$K$132="empate",1,IF(Calendário!$K$132="","",3))),"")</f>
        <v/>
      </c>
      <c r="AB129" s="137"/>
      <c r="AC129" s="142" t="str">
        <f aca="false">IF(Calendário!$C$132=Clubes!B11,IF(Calendário!$J$132=Clubes!B11,3,IF(Calendário!$J$132="empate",1,IF(Calendário!$J$132="","",-3))),"")</f>
        <v/>
      </c>
      <c r="AD129" s="142" t="str">
        <f aca="false">IF(Calendário!$F$132=Clubes!B11,IF(Calendário!$K$132=Clubes!B11,-3,IF(Calendário!$K$132="empate",1,IF(Calendário!$K$132="","",3))),"")</f>
        <v/>
      </c>
      <c r="AE129" s="137"/>
      <c r="AF129" s="142" t="str">
        <f aca="false">IF(Calendário!$C$132=Clubes!B12,IF(Calendário!$J$132=Clubes!B12,3,IF(Calendário!$J$132="empate",1,IF(Calendário!$J$132="","",-3))),"")</f>
        <v/>
      </c>
      <c r="AG129" s="142" t="str">
        <f aca="false">IF(Calendário!$F$132=Clubes!B12,IF(Calendário!$K$132=Clubes!B12,-3,IF(Calendário!$K$132="empate",1,IF(Calendário!$K$132="","",3))),"")</f>
        <v/>
      </c>
      <c r="AH129" s="137"/>
      <c r="AI129" s="142" t="str">
        <f aca="false">IF(Calendário!$C$132=Clubes!B13,IF(Calendário!$J$132=Clubes!B13,3,IF(Calendário!$J$132="empate",1,IF(Calendário!$J$132="","",-3))),"")</f>
        <v/>
      </c>
      <c r="AJ129" s="142" t="str">
        <f aca="false">IF(Calendário!$F$132=Clubes!B13,IF(Calendário!$K$132=Clubes!B13,-3,IF(Calendário!$K$132="empate",1,IF(Calendário!$K$132="","",3))),"")</f>
        <v/>
      </c>
      <c r="AK129" s="137"/>
      <c r="AL129" s="142" t="str">
        <f aca="false">IF(Calendário!$C$132=Clubes!B14,IF(Calendário!$J$132=Clubes!B14,3,IF(Calendário!$J$132="empate",1,IF(Calendário!$J$132="","",-3))),"")</f>
        <v/>
      </c>
      <c r="AM129" s="142" t="str">
        <f aca="false">IF(Calendário!$F$132=Clubes!B14,IF(Calendário!$K$132=Clubes!B14,-3,IF(Calendário!$K$132="empate",1,IF(Calendário!$K$132="","",3))),"")</f>
        <v/>
      </c>
      <c r="AN129" s="137"/>
      <c r="AO129" s="142" t="str">
        <f aca="false">IF(Calendário!$C$132=Clubes!B15,IF(Calendário!$J$132=Clubes!B15,3,IF(Calendário!$J$132="empate",1,IF(Calendário!$J$132="","",-3))),"")</f>
        <v/>
      </c>
      <c r="AP129" s="142" t="str">
        <f aca="false">IF(Calendário!$F$132=Clubes!B15,IF(Calendário!$K$132=Clubes!B15,-3,IF(Calendário!$K$132="empate",1,IF(Calendário!$K$132="","",3))),"")</f>
        <v/>
      </c>
      <c r="AQ129" s="137"/>
      <c r="AR129" s="142" t="str">
        <f aca="false">IF(Calendário!$C$132=Clubes!B16,IF(Calendário!$J$132=Clubes!B16,3,IF(Calendário!$J$132="empate",1,IF(Calendário!$J$132="","",-3))),"")</f>
        <v/>
      </c>
      <c r="AS129" s="142" t="str">
        <f aca="false">IF(Calendário!$F$132=Clubes!B16,IF(Calendário!$K$132=Clubes!B16,-3,IF(Calendário!$K$132="empate",1,IF(Calendário!$K$132="","",3))),"")</f>
        <v/>
      </c>
      <c r="AT129" s="137"/>
      <c r="AU129" s="142" t="str">
        <f aca="false">IF(Calendário!$C$132=Clubes!B17,IF(Calendário!$J$132=Clubes!B17,3,IF(Calendário!$J$132="empate",1,IF(Calendário!$J$132="","",-3))),"")</f>
        <v/>
      </c>
      <c r="AV129" s="142" t="str">
        <f aca="false">IF(Calendário!$F$132=Clubes!B17,IF(Calendário!$K$132=Clubes!B17,-3,IF(Calendário!$K$132="empate",1,IF(Calendário!$K$132="","",3))),"")</f>
        <v/>
      </c>
      <c r="AX129" s="142" t="str">
        <f aca="false">IF(Calendário!$C$132=Clubes!B18,IF(Calendário!$J$132=Clubes!B18,3,IF(Calendário!$J$132="empate",1,IF(Calendário!$J$132="","",-3))),"")</f>
        <v/>
      </c>
      <c r="AY129" s="142" t="str">
        <f aca="false">IF(Calendário!$F$132=Clubes!B18,IF(Calendário!$K$132=Clubes!B18,-3,IF(Calendário!$K$132="empate",1,IF(Calendário!$K$132="","",3))),"")</f>
        <v/>
      </c>
      <c r="BA129" s="142" t="str">
        <f aca="false">IF(Calendário!$C$132=Clubes!B19,IF(Calendário!$J$132=Clubes!B19,3,IF(Calendário!$J$132="empate",1,IF(Calendário!$J$132="","",-3))),"")</f>
        <v/>
      </c>
      <c r="BB129" s="142" t="str">
        <f aca="false">IF(Calendário!$F$132=Clubes!B19,IF(Calendário!$K$132=Clubes!B19,-3,IF(Calendário!$K$132="empate",1,IF(Calendário!$K$132="","",3))),"")</f>
        <v/>
      </c>
    </row>
    <row r="130" customFormat="false" ht="11.25" hidden="false" customHeight="false" outlineLevel="0" collapsed="false">
      <c r="B130" s="140"/>
      <c r="C130" s="140"/>
      <c r="D130" s="137"/>
      <c r="E130" s="140"/>
      <c r="F130" s="140"/>
      <c r="G130" s="140"/>
      <c r="H130" s="140"/>
      <c r="I130" s="140"/>
      <c r="J130" s="137"/>
      <c r="K130" s="140"/>
      <c r="L130" s="140"/>
      <c r="M130" s="137"/>
      <c r="N130" s="140"/>
      <c r="O130" s="140"/>
      <c r="P130" s="137"/>
      <c r="Q130" s="140"/>
      <c r="R130" s="140"/>
      <c r="S130" s="137"/>
      <c r="T130" s="140"/>
      <c r="U130" s="140"/>
      <c r="V130" s="137"/>
      <c r="W130" s="140"/>
      <c r="X130" s="140"/>
      <c r="Y130" s="137"/>
      <c r="Z130" s="140"/>
      <c r="AA130" s="140"/>
      <c r="AB130" s="137"/>
      <c r="AC130" s="140"/>
      <c r="AD130" s="140"/>
      <c r="AE130" s="137"/>
      <c r="AF130" s="140"/>
      <c r="AG130" s="140"/>
      <c r="AH130" s="137"/>
      <c r="AI130" s="140"/>
      <c r="AJ130" s="140"/>
      <c r="AK130" s="137"/>
      <c r="AL130" s="140"/>
      <c r="AM130" s="140"/>
      <c r="AN130" s="137"/>
      <c r="AO130" s="140"/>
      <c r="AP130" s="140"/>
      <c r="AQ130" s="137"/>
      <c r="AR130" s="140"/>
      <c r="AS130" s="140"/>
      <c r="AT130" s="137"/>
      <c r="AU130" s="140"/>
      <c r="AV130" s="140"/>
    </row>
    <row r="131" customFormat="false" ht="11.25" hidden="false" customHeight="false" outlineLevel="0" collapsed="false">
      <c r="B131" s="142" t="str">
        <f aca="false">IF(Calendário!$C$134=Clubes!B2,IF(Calendário!$J$134=Clubes!B2,3,IF(Calendário!$J$134="empate",1,IF(Calendário!$J$134="","",-3))),"")</f>
        <v/>
      </c>
      <c r="C131" s="142" t="str">
        <f aca="false">IF(Calendário!$F$134=Clubes!B2,IF(Calendário!$K$134=Clubes!B2,-3,IF(Calendário!$K$134="empate",1,IF(Calendário!$K$134="","",3))),"")</f>
        <v/>
      </c>
      <c r="D131" s="137"/>
      <c r="E131" s="142" t="str">
        <f aca="false">IF(Calendário!$C$134=Clubes!B3,IF(Calendário!$J$134=Clubes!B3,3,IF(Calendário!$J$134="empate",1,IF(Calendário!$J$134="","",-3))),"")</f>
        <v/>
      </c>
      <c r="F131" s="142" t="str">
        <f aca="false">IF(Calendário!$F$134=Clubes!B3,IF(Calendário!$K$134=Clubes!B3,-3,IF(Calendário!$K$134="empate",1,IF(Calendário!$K$134="","",3))),"")</f>
        <v/>
      </c>
      <c r="G131" s="140"/>
      <c r="H131" s="142" t="str">
        <f aca="false">IF(Calendário!$C$134=Clubes!B4,IF(Calendário!$J$134=Clubes!B4,3,IF(Calendário!$J$134="empate",1,IF(Calendário!$J$134="","",-3))),"")</f>
        <v/>
      </c>
      <c r="I131" s="142" t="str">
        <f aca="false">IF(Calendário!$F$134=Clubes!B4,IF(Calendário!$K$134=Clubes!B4,-3,IF(Calendário!$K$134="empate",1,IF(Calendário!$K$134="","",3))),"")</f>
        <v/>
      </c>
      <c r="J131" s="137"/>
      <c r="K131" s="142" t="str">
        <f aca="false">IF(Calendário!$C$134=Clubes!B5,IF(Calendário!$J$134=Clubes!B5,3,IF(Calendário!$J$134="empate",1,IF(Calendário!$J$134="","",-3))),"")</f>
        <v/>
      </c>
      <c r="L131" s="142" t="str">
        <f aca="false">IF(Calendário!$F$134=Clubes!B5,IF(Calendário!$K$134=Clubes!B5,-3,IF(Calendário!$K$134="empate",1,IF(Calendário!$K$134="","",3))),"")</f>
        <v/>
      </c>
      <c r="M131" s="137"/>
      <c r="N131" s="142" t="str">
        <f aca="false">IF(Calendário!$C$134=Clubes!B6,IF(Calendário!$J$134=Clubes!B6,3,IF(Calendário!$J$134="empate",1,IF(Calendário!$J$134="","",-3))),"")</f>
        <v/>
      </c>
      <c r="O131" s="142" t="str">
        <f aca="false">IF(Calendário!$F$134=Clubes!B6,IF(Calendário!$K$134=Clubes!B6,-3,IF(Calendário!$K$134="empate",1,IF(Calendário!$K$134="","",3))),"")</f>
        <v/>
      </c>
      <c r="P131" s="137"/>
      <c r="Q131" s="142" t="str">
        <f aca="false">IF(Calendário!$C$134=Clubes!B7,IF(Calendário!$J$134=Clubes!B7,3,IF(Calendário!$J$134="empate",1,IF(Calendário!$J$134="","",-3))),"")</f>
        <v/>
      </c>
      <c r="R131" s="142" t="str">
        <f aca="false">IF(Calendário!$F$134=Clubes!B7,IF(Calendário!$K$134=Clubes!B7,-3,IF(Calendário!$K$134="empate",1,IF(Calendário!$K$134="","",3))),"")</f>
        <v/>
      </c>
      <c r="S131" s="137"/>
      <c r="T131" s="142" t="str">
        <f aca="false">IF(Calendário!$C$134=Clubes!B8,IF(Calendário!$J$134=Clubes!B8,3,IF(Calendário!$J$134="empate",1,IF(Calendário!$J$134="","",-3))),"")</f>
        <v/>
      </c>
      <c r="U131" s="142" t="str">
        <f aca="false">IF(Calendário!$F$134=Clubes!B8,IF(Calendário!$K$134=Clubes!B8,-3,IF(Calendário!$K$134="empate",1,IF(Calendário!$K$134="","",3))),"")</f>
        <v/>
      </c>
      <c r="V131" s="137"/>
      <c r="W131" s="142" t="str">
        <f aca="false">IF(Calendário!$C$134=Clubes!B9,IF(Calendário!$J$134=Clubes!B9,3,IF(Calendário!$J$134="empate",1,IF(Calendário!$J$134="","",-3))),"")</f>
        <v/>
      </c>
      <c r="X131" s="142" t="str">
        <f aca="false">IF(Calendário!$F$134=Clubes!B9,IF(Calendário!$K$134=Clubes!B9,-3,IF(Calendário!$K$134="empate",1,IF(Calendário!$K$134="","",3))),"")</f>
        <v/>
      </c>
      <c r="Y131" s="137"/>
      <c r="Z131" s="142" t="str">
        <f aca="false">IF(Calendário!$C$134=Clubes!B10,IF(Calendário!$J$134=Clubes!B10,3,IF(Calendário!$J$134="empate",1,IF(Calendário!$J$134="","",-3))),"")</f>
        <v/>
      </c>
      <c r="AA131" s="142" t="str">
        <f aca="false">IF(Calendário!$F$134=Clubes!B10,IF(Calendário!$K$134=Clubes!B10,-3,IF(Calendário!$K$134="empate",1,IF(Calendário!$K$134="","",3))),"")</f>
        <v/>
      </c>
      <c r="AB131" s="137"/>
      <c r="AC131" s="142" t="str">
        <f aca="false">IF(Calendário!$C$134=Clubes!B11,IF(Calendário!$J$134=Clubes!B11,3,IF(Calendário!$J$134="empate",1,IF(Calendário!$J$134="","",-3))),"")</f>
        <v/>
      </c>
      <c r="AD131" s="142" t="str">
        <f aca="false">IF(Calendário!$F$134=Clubes!B11,IF(Calendário!$K$134=Clubes!B11,-3,IF(Calendário!$K$134="empate",1,IF(Calendário!$K$134="","",3))),"")</f>
        <v/>
      </c>
      <c r="AE131" s="137"/>
      <c r="AF131" s="142" t="str">
        <f aca="false">IF(Calendário!$C$134=Clubes!B12,IF(Calendário!$J$134=Clubes!B12,3,IF(Calendário!$J$134="empate",1,IF(Calendário!$J$134="","",-3))),"")</f>
        <v/>
      </c>
      <c r="AG131" s="142" t="str">
        <f aca="false">IF(Calendário!$F$134=Clubes!B12,IF(Calendário!$K$134=Clubes!B12,-3,IF(Calendário!$K$134="empate",1,IF(Calendário!$K$134="","",3))),"")</f>
        <v/>
      </c>
      <c r="AH131" s="137"/>
      <c r="AI131" s="142" t="str">
        <f aca="false">IF(Calendário!$C$134=Clubes!B13,IF(Calendário!$J$134=Clubes!B13,3,IF(Calendário!$J$134="empate",1,IF(Calendário!$J$134="","",-3))),"")</f>
        <v/>
      </c>
      <c r="AJ131" s="142" t="str">
        <f aca="false">IF(Calendário!$F$134=Clubes!B13,IF(Calendário!$K$134=Clubes!B13,-3,IF(Calendário!$K$134="empate",1,IF(Calendário!$K$134="","",3))),"")</f>
        <v/>
      </c>
      <c r="AK131" s="137"/>
      <c r="AL131" s="142" t="str">
        <f aca="false">IF(Calendário!$C$134=Clubes!B14,IF(Calendário!$J$134=Clubes!B14,3,IF(Calendário!$J$134="empate",1,IF(Calendário!$J$134="","",-3))),"")</f>
        <v/>
      </c>
      <c r="AM131" s="142" t="str">
        <f aca="false">IF(Calendário!$F$134=Clubes!B14,IF(Calendário!$K$134=Clubes!B14,-3,IF(Calendário!$K$134="empate",1,IF(Calendário!$K$134="","",3))),"")</f>
        <v/>
      </c>
      <c r="AN131" s="137"/>
      <c r="AO131" s="142" t="str">
        <f aca="false">IF(Calendário!$C$134=Clubes!B15,IF(Calendário!$J$134=Clubes!B15,3,IF(Calendário!$J$134="empate",1,IF(Calendário!$J$134="","",-3))),"")</f>
        <v/>
      </c>
      <c r="AP131" s="142" t="str">
        <f aca="false">IF(Calendário!$F$134=Clubes!B15,IF(Calendário!$K$134=Clubes!B15,-3,IF(Calendário!$K$134="empate",1,IF(Calendário!$K$134="","",3))),"")</f>
        <v/>
      </c>
      <c r="AQ131" s="137"/>
      <c r="AR131" s="142" t="str">
        <f aca="false">IF(Calendário!$C$134=Clubes!B16,IF(Calendário!$J$134=Clubes!B16,3,IF(Calendário!$J$134="empate",1,IF(Calendário!$J$134="","",-3))),"")</f>
        <v/>
      </c>
      <c r="AS131" s="142" t="str">
        <f aca="false">IF(Calendário!$F$134=Clubes!B16,IF(Calendário!$K$134=Clubes!B16,-3,IF(Calendário!$K$134="empate",1,IF(Calendário!$K$134="","",3))),"")</f>
        <v/>
      </c>
      <c r="AT131" s="137"/>
      <c r="AU131" s="142" t="str">
        <f aca="false">IF(Calendário!$C$134=Clubes!B17,IF(Calendário!$J$134=Clubes!B17,3,IF(Calendário!$J$134="empate",1,IF(Calendário!$J$134="","",-3))),"")</f>
        <v/>
      </c>
      <c r="AV131" s="142" t="str">
        <f aca="false">IF(Calendário!$F$134=Clubes!B17,IF(Calendário!$K$134=Clubes!B17,-3,IF(Calendário!$K$134="empate",1,IF(Calendário!$K$134="","",3))),"")</f>
        <v/>
      </c>
      <c r="AX131" s="142" t="str">
        <f aca="false">IF(Calendário!$C$134=Clubes!B18,IF(Calendário!$J$134=Clubes!B18,3,IF(Calendário!$J$134="empate",1,IF(Calendário!$J$134="","",-3))),"")</f>
        <v/>
      </c>
      <c r="AY131" s="142" t="str">
        <f aca="false">IF(Calendário!$F$134=Clubes!B18,IF(Calendário!$K$134=Clubes!B18,-3,IF(Calendário!$K$134="empate",1,IF(Calendário!$K$134="","",3))),"")</f>
        <v/>
      </c>
      <c r="BA131" s="142" t="str">
        <f aca="false">IF(Calendário!$C$134=Clubes!B19,IF(Calendário!$J$134=Clubes!B19,3,IF(Calendário!$J$134="empate",1,IF(Calendário!$J$134="","",-3))),"")</f>
        <v/>
      </c>
      <c r="BB131" s="142" t="str">
        <f aca="false">IF(Calendário!$F$134=Clubes!B19,IF(Calendário!$K$134=Clubes!B19,-3,IF(Calendário!$K$134="empate",1,IF(Calendário!$K$134="","",3))),"")</f>
        <v/>
      </c>
    </row>
    <row r="132" customFormat="false" ht="11.25" hidden="false" customHeight="false" outlineLevel="0" collapsed="false">
      <c r="B132" s="142" t="str">
        <f aca="false">IF(Calendário!$C$135=Clubes!B2,IF(Calendário!$J$135=Clubes!B2,3,IF(Calendário!$J$135="empate",1,IF(Calendário!$J$135="","",-3))),"")</f>
        <v/>
      </c>
      <c r="C132" s="142" t="str">
        <f aca="false">IF(Calendário!$F$135=Clubes!B2,IF(Calendário!$K$135=Clubes!B2,-3,IF(Calendário!$K$135="empate",1,IF(Calendário!$K$135="","",3))),"")</f>
        <v/>
      </c>
      <c r="D132" s="137"/>
      <c r="E132" s="142" t="str">
        <f aca="false">IF(Calendário!$C$135=Clubes!B3,IF(Calendário!$J$135=Clubes!B3,3,IF(Calendário!$J$135="empate",1,IF(Calendário!$J$135="","",-3))),"")</f>
        <v/>
      </c>
      <c r="F132" s="142" t="str">
        <f aca="false">IF(Calendário!$F$135=Clubes!B3,IF(Calendário!$K$135=Clubes!B3,-3,IF(Calendário!$K$135="empate",1,IF(Calendário!$K$135="","",3))),"")</f>
        <v/>
      </c>
      <c r="G132" s="140"/>
      <c r="H132" s="142" t="str">
        <f aca="false">IF(Calendário!$C$135=Clubes!B4,IF(Calendário!$J$135=Clubes!B4,3,IF(Calendário!$J$135="empate",1,IF(Calendário!$J$135="","",-3))),"")</f>
        <v/>
      </c>
      <c r="I132" s="142" t="str">
        <f aca="false">IF(Calendário!$F$135=Clubes!B4,IF(Calendário!$K$135=Clubes!B4,-3,IF(Calendário!$K$135="empate",1,IF(Calendário!$K$135="","",3))),"")</f>
        <v/>
      </c>
      <c r="J132" s="137"/>
      <c r="K132" s="142" t="str">
        <f aca="false">IF(Calendário!$C$135=Clubes!B5,IF(Calendário!$J$135=Clubes!B5,3,IF(Calendário!$J$135="empate",1,IF(Calendário!$J$135="","",-3))),"")</f>
        <v/>
      </c>
      <c r="L132" s="142" t="str">
        <f aca="false">IF(Calendário!$F$135=Clubes!B5,IF(Calendário!$K$135=Clubes!B5,-3,IF(Calendário!$K$135="empate",1,IF(Calendário!$K$135="","",3))),"")</f>
        <v/>
      </c>
      <c r="M132" s="137"/>
      <c r="N132" s="142" t="str">
        <f aca="false">IF(Calendário!$C$135=Clubes!B6,IF(Calendário!$J$135=Clubes!B6,3,IF(Calendário!$J$135="empate",1,IF(Calendário!$J$135="","",-3))),"")</f>
        <v/>
      </c>
      <c r="O132" s="142" t="str">
        <f aca="false">IF(Calendário!$F$135=Clubes!B6,IF(Calendário!$K$135=Clubes!B6,-3,IF(Calendário!$K$135="empate",1,IF(Calendário!$K$135="","",3))),"")</f>
        <v/>
      </c>
      <c r="P132" s="137"/>
      <c r="Q132" s="142" t="str">
        <f aca="false">IF(Calendário!$C$135=Clubes!B7,IF(Calendário!$J$135=Clubes!B7,3,IF(Calendário!$J$135="empate",1,IF(Calendário!$J$135="","",-3))),"")</f>
        <v/>
      </c>
      <c r="R132" s="142" t="str">
        <f aca="false">IF(Calendário!$F$135=Clubes!B7,IF(Calendário!$K$135=Clubes!B7,-3,IF(Calendário!$K$135="empate",1,IF(Calendário!$K$135="","",3))),"")</f>
        <v/>
      </c>
      <c r="S132" s="137"/>
      <c r="T132" s="142" t="str">
        <f aca="false">IF(Calendário!$C$135=Clubes!B8,IF(Calendário!$J$135=Clubes!B8,3,IF(Calendário!$J$135="empate",1,IF(Calendário!$J$135="","",-3))),"")</f>
        <v/>
      </c>
      <c r="U132" s="142" t="str">
        <f aca="false">IF(Calendário!$F$135=Clubes!B8,IF(Calendário!$K$135=Clubes!B8,-3,IF(Calendário!$K$135="empate",1,IF(Calendário!$K$135="","",3))),"")</f>
        <v/>
      </c>
      <c r="V132" s="137"/>
      <c r="W132" s="142" t="str">
        <f aca="false">IF(Calendário!$C$135=Clubes!B9,IF(Calendário!$J$135=Clubes!B9,3,IF(Calendário!$J$135="empate",1,IF(Calendário!$J$135="","",-3))),"")</f>
        <v/>
      </c>
      <c r="X132" s="142" t="str">
        <f aca="false">IF(Calendário!$F$135=Clubes!B9,IF(Calendário!$K$135=Clubes!B9,-3,IF(Calendário!$K$135="empate",1,IF(Calendário!$K$135="","",3))),"")</f>
        <v/>
      </c>
      <c r="Y132" s="137"/>
      <c r="Z132" s="142" t="str">
        <f aca="false">IF(Calendário!$C$135=Clubes!B10,IF(Calendário!$J$135=Clubes!B10,3,IF(Calendário!$J$135="empate",1,IF(Calendário!$J$135="","",-3))),"")</f>
        <v/>
      </c>
      <c r="AA132" s="142" t="str">
        <f aca="false">IF(Calendário!$F$135=Clubes!B10,IF(Calendário!$K$135=Clubes!B10,-3,IF(Calendário!$K$135="empate",1,IF(Calendário!$K$135="","",3))),"")</f>
        <v/>
      </c>
      <c r="AB132" s="137"/>
      <c r="AC132" s="142" t="str">
        <f aca="false">IF(Calendário!$C$135=Clubes!B11,IF(Calendário!$J$135=Clubes!B11,3,IF(Calendário!$J$135="empate",1,IF(Calendário!$J$135="","",-3))),"")</f>
        <v/>
      </c>
      <c r="AD132" s="142" t="str">
        <f aca="false">IF(Calendário!$F$135=Clubes!B11,IF(Calendário!$K$135=Clubes!B11,-3,IF(Calendário!$K$135="empate",1,IF(Calendário!$K$135="","",3))),"")</f>
        <v/>
      </c>
      <c r="AE132" s="137"/>
      <c r="AF132" s="142" t="str">
        <f aca="false">IF(Calendário!$C$135=Clubes!B12,IF(Calendário!$J$135=Clubes!B12,3,IF(Calendário!$J$135="empate",1,IF(Calendário!$J$135="","",-3))),"")</f>
        <v/>
      </c>
      <c r="AG132" s="142" t="str">
        <f aca="false">IF(Calendário!$F$135=Clubes!B12,IF(Calendário!$K$135=Clubes!B12,-3,IF(Calendário!$K$135="empate",1,IF(Calendário!$K$135="","",3))),"")</f>
        <v/>
      </c>
      <c r="AH132" s="137"/>
      <c r="AI132" s="142" t="str">
        <f aca="false">IF(Calendário!$C$135=Clubes!B13,IF(Calendário!$J$135=Clubes!B13,3,IF(Calendário!$J$135="empate",1,IF(Calendário!$J$135="","",-3))),"")</f>
        <v/>
      </c>
      <c r="AJ132" s="142" t="str">
        <f aca="false">IF(Calendário!$F$135=Clubes!B13,IF(Calendário!$K$135=Clubes!B13,-3,IF(Calendário!$K$135="empate",1,IF(Calendário!$K$135="","",3))),"")</f>
        <v/>
      </c>
      <c r="AK132" s="137"/>
      <c r="AL132" s="142" t="str">
        <f aca="false">IF(Calendário!$C$135=Clubes!B14,IF(Calendário!$J$135=Clubes!B14,3,IF(Calendário!$J$135="empate",1,IF(Calendário!$J$135="","",-3))),"")</f>
        <v/>
      </c>
      <c r="AM132" s="142" t="str">
        <f aca="false">IF(Calendário!$F$135=Clubes!B14,IF(Calendário!$K$135=Clubes!B14,-3,IF(Calendário!$K$135="empate",1,IF(Calendário!$K$135="","",3))),"")</f>
        <v/>
      </c>
      <c r="AN132" s="137"/>
      <c r="AO132" s="142" t="str">
        <f aca="false">IF(Calendário!$C$135=Clubes!B15,IF(Calendário!$J$135=Clubes!B15,3,IF(Calendário!$J$135="empate",1,IF(Calendário!$J$135="","",-3))),"")</f>
        <v/>
      </c>
      <c r="AP132" s="142" t="str">
        <f aca="false">IF(Calendário!$F$135=Clubes!B15,IF(Calendário!$K$135=Clubes!B15,-3,IF(Calendário!$K$135="empate",1,IF(Calendário!$K$135="","",3))),"")</f>
        <v/>
      </c>
      <c r="AQ132" s="137"/>
      <c r="AR132" s="142" t="str">
        <f aca="false">IF(Calendário!$C$135=Clubes!B16,IF(Calendário!$J$135=Clubes!B16,3,IF(Calendário!$J$135="empate",1,IF(Calendário!$J$135="","",-3))),"")</f>
        <v/>
      </c>
      <c r="AS132" s="142" t="str">
        <f aca="false">IF(Calendário!$F$135=Clubes!B16,IF(Calendário!$K$135=Clubes!B16,-3,IF(Calendário!$K$135="empate",1,IF(Calendário!$K$135="","",3))),"")</f>
        <v/>
      </c>
      <c r="AT132" s="137"/>
      <c r="AU132" s="142" t="str">
        <f aca="false">IF(Calendário!$C$135=Clubes!B17,IF(Calendário!$J$135=Clubes!B17,3,IF(Calendário!$J$135="empate",1,IF(Calendário!$J$135="","",-3))),"")</f>
        <v/>
      </c>
      <c r="AV132" s="142" t="str">
        <f aca="false">IF(Calendário!$F$135=Clubes!B17,IF(Calendário!$K$135=Clubes!B17,-3,IF(Calendário!$K$135="empate",1,IF(Calendário!$K$135="","",3))),"")</f>
        <v/>
      </c>
      <c r="AX132" s="142" t="str">
        <f aca="false">IF(Calendário!$C$135=Clubes!B18,IF(Calendário!$J$135=Clubes!B18,3,IF(Calendário!$J$135="empate",1,IF(Calendário!$J$135="","",-3))),"")</f>
        <v/>
      </c>
      <c r="AY132" s="142" t="str">
        <f aca="false">IF(Calendário!$F$135=Clubes!B18,IF(Calendário!$K$135=Clubes!B18,-3,IF(Calendário!$K$135="empate",1,IF(Calendário!$K$135="","",3))),"")</f>
        <v/>
      </c>
      <c r="BA132" s="142" t="str">
        <f aca="false">IF(Calendário!$C$135=Clubes!B19,IF(Calendário!$J$135=Clubes!B19,3,IF(Calendário!$J$135="empate",1,IF(Calendário!$J$135="","",-3))),"")</f>
        <v/>
      </c>
      <c r="BB132" s="142" t="str">
        <f aca="false">IF(Calendário!$F$135=Clubes!B19,IF(Calendário!$K$135=Clubes!B19,-3,IF(Calendário!$K$135="empate",1,IF(Calendário!$K$135="","",3))),"")</f>
        <v/>
      </c>
    </row>
    <row r="133" customFormat="false" ht="11.25" hidden="false" customHeight="false" outlineLevel="0" collapsed="false">
      <c r="B133" s="142" t="str">
        <f aca="false">IF(Calendário!$C$136=Clubes!B2,IF(Calendário!$J$136=Clubes!B2,3,IF(Calendário!$J$136="empate",1,IF(Calendário!$J$136="","",-3))),"")</f>
        <v/>
      </c>
      <c r="C133" s="142" t="str">
        <f aca="false">IF(Calendário!$F$136=Clubes!B2,IF(Calendário!$K$136=Clubes!B2,-3,IF(Calendário!$K$136="empate",1,IF(Calendário!$K$136="","",3))),"")</f>
        <v/>
      </c>
      <c r="D133" s="137"/>
      <c r="E133" s="142" t="str">
        <f aca="false">IF(Calendário!$C$136=Clubes!B3,IF(Calendário!$J$136=Clubes!B3,3,IF(Calendário!$J$136="empate",1,IF(Calendário!$J$136="","",-3))),"")</f>
        <v/>
      </c>
      <c r="F133" s="142" t="str">
        <f aca="false">IF(Calendário!$F$136=Clubes!B3,IF(Calendário!$K$136=Clubes!B3,-3,IF(Calendário!$K$136="empate",1,IF(Calendário!$K$136="","",3))),"")</f>
        <v/>
      </c>
      <c r="G133" s="140"/>
      <c r="H133" s="142" t="str">
        <f aca="false">IF(Calendário!$C$136=Clubes!B4,IF(Calendário!$J$136=Clubes!B4,3,IF(Calendário!$J$136="empate",1,IF(Calendário!$J$136="","",-3))),"")</f>
        <v/>
      </c>
      <c r="I133" s="142" t="str">
        <f aca="false">IF(Calendário!$F$136=Clubes!B4,IF(Calendário!$K$136=Clubes!B4,-3,IF(Calendário!$K$136="empate",1,IF(Calendário!$K$136="","",3))),"")</f>
        <v/>
      </c>
      <c r="J133" s="137"/>
      <c r="K133" s="142" t="str">
        <f aca="false">IF(Calendário!$C$136=Clubes!B5,IF(Calendário!$J$136=Clubes!B5,3,IF(Calendário!$J$136="empate",1,IF(Calendário!$J$136="","",-3))),"")</f>
        <v/>
      </c>
      <c r="L133" s="142" t="str">
        <f aca="false">IF(Calendário!$F$136=Clubes!B5,IF(Calendário!$K$136=Clubes!B5,-3,IF(Calendário!$K$136="empate",1,IF(Calendário!$K$136="","",3))),"")</f>
        <v/>
      </c>
      <c r="M133" s="137"/>
      <c r="N133" s="142" t="str">
        <f aca="false">IF(Calendário!$C$136=Clubes!B6,IF(Calendário!$J$136=Clubes!B6,3,IF(Calendário!$J$136="empate",1,IF(Calendário!$J$136="","",-3))),"")</f>
        <v/>
      </c>
      <c r="O133" s="142" t="str">
        <f aca="false">IF(Calendário!$F$136=Clubes!B6,IF(Calendário!$K$136=Clubes!B6,-3,IF(Calendário!$K$136="empate",1,IF(Calendário!$K$136="","",3))),"")</f>
        <v/>
      </c>
      <c r="P133" s="137"/>
      <c r="Q133" s="142" t="str">
        <f aca="false">IF(Calendário!$C$136=Clubes!B7,IF(Calendário!$J$136=Clubes!B7,3,IF(Calendário!$J$136="empate",1,IF(Calendário!$J$136="","",-3))),"")</f>
        <v/>
      </c>
      <c r="R133" s="142" t="str">
        <f aca="false">IF(Calendário!$F$136=Clubes!B7,IF(Calendário!$K$136=Clubes!B7,-3,IF(Calendário!$K$136="empate",1,IF(Calendário!$K$136="","",3))),"")</f>
        <v/>
      </c>
      <c r="S133" s="137"/>
      <c r="T133" s="142" t="str">
        <f aca="false">IF(Calendário!$C$136=Clubes!B8,IF(Calendário!$J$136=Clubes!B8,3,IF(Calendário!$J$136="empate",1,IF(Calendário!$J$136="","",-3))),"")</f>
        <v/>
      </c>
      <c r="U133" s="142" t="str">
        <f aca="false">IF(Calendário!$F$136=Clubes!B8,IF(Calendário!$K$136=Clubes!B8,-3,IF(Calendário!$K$136="empate",1,IF(Calendário!$K$136="","",3))),"")</f>
        <v/>
      </c>
      <c r="V133" s="137"/>
      <c r="W133" s="142" t="str">
        <f aca="false">IF(Calendário!$C$136=Clubes!B9,IF(Calendário!$J$136=Clubes!B9,3,IF(Calendário!$J$136="empate",1,IF(Calendário!$J$136="","",-3))),"")</f>
        <v/>
      </c>
      <c r="X133" s="142" t="str">
        <f aca="false">IF(Calendário!$F$136=Clubes!B9,IF(Calendário!$K$136=Clubes!B9,-3,IF(Calendário!$K$136="empate",1,IF(Calendário!$K$136="","",3))),"")</f>
        <v/>
      </c>
      <c r="Y133" s="137"/>
      <c r="Z133" s="142" t="str">
        <f aca="false">IF(Calendário!$C$136=Clubes!B10,IF(Calendário!$J$136=Clubes!B10,3,IF(Calendário!$J$136="empate",1,IF(Calendário!$J$136="","",-3))),"")</f>
        <v/>
      </c>
      <c r="AA133" s="142" t="str">
        <f aca="false">IF(Calendário!$F$136=Clubes!B10,IF(Calendário!$K$136=Clubes!B10,-3,IF(Calendário!$K$136="empate",1,IF(Calendário!$K$136="","",3))),"")</f>
        <v/>
      </c>
      <c r="AB133" s="137"/>
      <c r="AC133" s="142" t="str">
        <f aca="false">IF(Calendário!$C$136=Clubes!B11,IF(Calendário!$J$136=Clubes!B11,3,IF(Calendário!$J$136="empate",1,IF(Calendário!$J$136="","",-3))),"")</f>
        <v/>
      </c>
      <c r="AD133" s="142" t="str">
        <f aca="false">IF(Calendário!$F$136=Clubes!B11,IF(Calendário!$K$136=Clubes!B11,-3,IF(Calendário!$K$136="empate",1,IF(Calendário!$K$136="","",3))),"")</f>
        <v/>
      </c>
      <c r="AE133" s="137"/>
      <c r="AF133" s="142" t="str">
        <f aca="false">IF(Calendário!$C$136=Clubes!B12,IF(Calendário!$J$136=Clubes!B12,3,IF(Calendário!$J$136="empate",1,IF(Calendário!$J$136="","",-3))),"")</f>
        <v/>
      </c>
      <c r="AG133" s="142" t="str">
        <f aca="false">IF(Calendário!$F$136=Clubes!B12,IF(Calendário!$K$136=Clubes!B12,-3,IF(Calendário!$K$136="empate",1,IF(Calendário!$K$136="","",3))),"")</f>
        <v/>
      </c>
      <c r="AH133" s="137"/>
      <c r="AI133" s="142" t="str">
        <f aca="false">IF(Calendário!$C$136=Clubes!B13,IF(Calendário!$J$136=Clubes!B13,3,IF(Calendário!$J$136="empate",1,IF(Calendário!$J$136="","",-3))),"")</f>
        <v/>
      </c>
      <c r="AJ133" s="142" t="str">
        <f aca="false">IF(Calendário!$F$136=Clubes!B13,IF(Calendário!$K$136=Clubes!B13,-3,IF(Calendário!$K$136="empate",1,IF(Calendário!$K$136="","",3))),"")</f>
        <v/>
      </c>
      <c r="AK133" s="137"/>
      <c r="AL133" s="142" t="str">
        <f aca="false">IF(Calendário!$C$136=Clubes!B14,IF(Calendário!$J$136=Clubes!B14,3,IF(Calendário!$J$136="empate",1,IF(Calendário!$J$136="","",-3))),"")</f>
        <v/>
      </c>
      <c r="AM133" s="142" t="str">
        <f aca="false">IF(Calendário!$F$136=Clubes!B14,IF(Calendário!$K$136=Clubes!B14,-3,IF(Calendário!$K$136="empate",1,IF(Calendário!$K$136="","",3))),"")</f>
        <v/>
      </c>
      <c r="AN133" s="137"/>
      <c r="AO133" s="142" t="str">
        <f aca="false">IF(Calendário!$C$136=Clubes!B15,IF(Calendário!$J$136=Clubes!B15,3,IF(Calendário!$J$136="empate",1,IF(Calendário!$J$136="","",-3))),"")</f>
        <v/>
      </c>
      <c r="AP133" s="142" t="str">
        <f aca="false">IF(Calendário!$F$136=Clubes!B15,IF(Calendário!$K$136=Clubes!B15,-3,IF(Calendário!$K$136="empate",1,IF(Calendário!$K$136="","",3))),"")</f>
        <v/>
      </c>
      <c r="AQ133" s="137"/>
      <c r="AR133" s="142" t="str">
        <f aca="false">IF(Calendário!$C$136=Clubes!B16,IF(Calendário!$J$136=Clubes!B16,3,IF(Calendário!$J$136="empate",1,IF(Calendário!$J$136="","",-3))),"")</f>
        <v/>
      </c>
      <c r="AS133" s="142" t="str">
        <f aca="false">IF(Calendário!$F$136=Clubes!B16,IF(Calendário!$K$136=Clubes!B16,-3,IF(Calendário!$K$136="empate",1,IF(Calendário!$K$136="","",3))),"")</f>
        <v/>
      </c>
      <c r="AT133" s="137"/>
      <c r="AU133" s="142" t="str">
        <f aca="false">IF(Calendário!$C$136=Clubes!B17,IF(Calendário!$J$136=Clubes!B17,3,IF(Calendário!$J$136="empate",1,IF(Calendário!$J$136="","",-3))),"")</f>
        <v/>
      </c>
      <c r="AV133" s="142" t="str">
        <f aca="false">IF(Calendário!$F$136=Clubes!B17,IF(Calendário!$K$136=Clubes!B17,-3,IF(Calendário!$K$136="empate",1,IF(Calendário!$K$136="","",3))),"")</f>
        <v/>
      </c>
      <c r="AX133" s="142" t="str">
        <f aca="false">IF(Calendário!$C$136=Clubes!B18,IF(Calendário!$J$136=Clubes!B18,3,IF(Calendário!$J$136="empate",1,IF(Calendário!$J$136="","",-3))),"")</f>
        <v/>
      </c>
      <c r="AY133" s="142" t="str">
        <f aca="false">IF(Calendário!$F$136=Clubes!B18,IF(Calendário!$K$136=Clubes!B18,-3,IF(Calendário!$K$136="empate",1,IF(Calendário!$K$136="","",3))),"")</f>
        <v/>
      </c>
      <c r="BA133" s="142" t="str">
        <f aca="false">IF(Calendário!$C$136=Clubes!B19,IF(Calendário!$J$136=Clubes!B19,3,IF(Calendário!$J$136="empate",1,IF(Calendário!$J$136="","",-3))),"")</f>
        <v/>
      </c>
      <c r="BB133" s="142" t="str">
        <f aca="false">IF(Calendário!$F$136=Clubes!B19,IF(Calendário!$K$136=Clubes!B19,-3,IF(Calendário!$K$136="empate",1,IF(Calendário!$K$136="","",3))),"")</f>
        <v/>
      </c>
    </row>
    <row r="134" customFormat="false" ht="11.25" hidden="false" customHeight="false" outlineLevel="0" collapsed="false">
      <c r="B134" s="142" t="str">
        <f aca="false">IF(Calendário!$C$137=Clubes!B2,IF(Calendário!$J$137=Clubes!B2,3,IF(Calendário!$J$137="empate",1,IF(Calendário!$J$137="","",-3))),"")</f>
        <v/>
      </c>
      <c r="C134" s="142" t="str">
        <f aca="false">IF(Calendário!$F$137=Clubes!B2,IF(Calendário!$K$137=Clubes!B2,-3,IF(Calendário!$K$137="empate",1,IF(Calendário!$K$137="","",3))),"")</f>
        <v/>
      </c>
      <c r="D134" s="137"/>
      <c r="E134" s="142" t="str">
        <f aca="false">IF(Calendário!$C$137=Clubes!B3,IF(Calendário!$J$137=Clubes!B3,3,IF(Calendário!$J$137="empate",1,IF(Calendário!$J$137="","",-3))),"")</f>
        <v/>
      </c>
      <c r="F134" s="142" t="str">
        <f aca="false">IF(Calendário!$F$137=Clubes!B3,IF(Calendário!$K$137=Clubes!B3,-3,IF(Calendário!$K$137="empate",1,IF(Calendário!$K$137="","",3))),"")</f>
        <v/>
      </c>
      <c r="G134" s="140"/>
      <c r="H134" s="142" t="str">
        <f aca="false">IF(Calendário!$C$137=Clubes!B4,IF(Calendário!$J$137=Clubes!B4,3,IF(Calendário!$J$137="empate",1,IF(Calendário!$J$137="","",-3))),"")</f>
        <v/>
      </c>
      <c r="I134" s="142" t="str">
        <f aca="false">IF(Calendário!$F$137=Clubes!B4,IF(Calendário!$K$137=Clubes!B4,-3,IF(Calendário!$K$137="empate",1,IF(Calendário!$K$137="","",3))),"")</f>
        <v/>
      </c>
      <c r="J134" s="137"/>
      <c r="K134" s="142" t="str">
        <f aca="false">IF(Calendário!$C$137=Clubes!B5,IF(Calendário!$J$137=Clubes!B5,3,IF(Calendário!$J$137="empate",1,IF(Calendário!$J$137="","",-3))),"")</f>
        <v/>
      </c>
      <c r="L134" s="142" t="str">
        <f aca="false">IF(Calendário!$F$137=Clubes!B5,IF(Calendário!$K$137=Clubes!B5,-3,IF(Calendário!$K$137="empate",1,IF(Calendário!$K$137="","",3))),"")</f>
        <v/>
      </c>
      <c r="M134" s="137"/>
      <c r="N134" s="142" t="str">
        <f aca="false">IF(Calendário!$C$137=Clubes!B6,IF(Calendário!$J$137=Clubes!B6,3,IF(Calendário!$J$137="empate",1,IF(Calendário!$J$137="","",-3))),"")</f>
        <v/>
      </c>
      <c r="O134" s="142" t="str">
        <f aca="false">IF(Calendário!$F$137=Clubes!B6,IF(Calendário!$K$137=Clubes!B6,-3,IF(Calendário!$K$137="empate",1,IF(Calendário!$K$137="","",3))),"")</f>
        <v/>
      </c>
      <c r="P134" s="137"/>
      <c r="Q134" s="142" t="str">
        <f aca="false">IF(Calendário!$C$137=Clubes!B7,IF(Calendário!$J$137=Clubes!B7,3,IF(Calendário!$J$137="empate",1,IF(Calendário!$J$137="","",-3))),"")</f>
        <v/>
      </c>
      <c r="R134" s="142" t="str">
        <f aca="false">IF(Calendário!$F$137=Clubes!B7,IF(Calendário!$K$137=Clubes!B7,-3,IF(Calendário!$K$137="empate",1,IF(Calendário!$K$137="","",3))),"")</f>
        <v/>
      </c>
      <c r="S134" s="137"/>
      <c r="T134" s="142" t="str">
        <f aca="false">IF(Calendário!$C$137=Clubes!B8,IF(Calendário!$J$137=Clubes!B8,3,IF(Calendário!$J$137="empate",1,IF(Calendário!$J$137="","",-3))),"")</f>
        <v/>
      </c>
      <c r="U134" s="142" t="str">
        <f aca="false">IF(Calendário!$F$137=Clubes!B8,IF(Calendário!$K$137=Clubes!B8,-3,IF(Calendário!$K$137="empate",1,IF(Calendário!$K$137="","",3))),"")</f>
        <v/>
      </c>
      <c r="V134" s="137"/>
      <c r="W134" s="142" t="str">
        <f aca="false">IF(Calendário!$C$137=Clubes!B9,IF(Calendário!$J$137=Clubes!B9,3,IF(Calendário!$J$137="empate",1,IF(Calendário!$J$137="","",-3))),"")</f>
        <v/>
      </c>
      <c r="X134" s="142" t="str">
        <f aca="false">IF(Calendário!$F$137=Clubes!B9,IF(Calendário!$K$137=Clubes!B9,-3,IF(Calendário!$K$137="empate",1,IF(Calendário!$K$137="","",3))),"")</f>
        <v/>
      </c>
      <c r="Y134" s="137"/>
      <c r="Z134" s="142" t="str">
        <f aca="false">IF(Calendário!$C$137=Clubes!B10,IF(Calendário!$J$137=Clubes!B10,3,IF(Calendário!$J$137="empate",1,IF(Calendário!$J$137="","",-3))),"")</f>
        <v/>
      </c>
      <c r="AA134" s="142" t="str">
        <f aca="false">IF(Calendário!$F$137=Clubes!B10,IF(Calendário!$K$137=Clubes!B10,-3,IF(Calendário!$K$137="empate",1,IF(Calendário!$K$137="","",3))),"")</f>
        <v/>
      </c>
      <c r="AB134" s="137"/>
      <c r="AC134" s="142" t="str">
        <f aca="false">IF(Calendário!$C$137=Clubes!B11,IF(Calendário!$J$137=Clubes!B11,3,IF(Calendário!$J$137="empate",1,IF(Calendário!$J$137="","",-3))),"")</f>
        <v/>
      </c>
      <c r="AD134" s="142" t="str">
        <f aca="false">IF(Calendário!$F$137=Clubes!B11,IF(Calendário!$K$137=Clubes!B11,-3,IF(Calendário!$K$137="empate",1,IF(Calendário!$K$137="","",3))),"")</f>
        <v/>
      </c>
      <c r="AE134" s="137"/>
      <c r="AF134" s="142" t="str">
        <f aca="false">IF(Calendário!$C$137=Clubes!B12,IF(Calendário!$J$137=Clubes!B12,3,IF(Calendário!$J$137="empate",1,IF(Calendário!$J$137="","",-3))),"")</f>
        <v/>
      </c>
      <c r="AG134" s="142" t="str">
        <f aca="false">IF(Calendário!$F$137=Clubes!B12,IF(Calendário!$K$137=Clubes!B12,-3,IF(Calendário!$K$137="empate",1,IF(Calendário!$K$137="","",3))),"")</f>
        <v/>
      </c>
      <c r="AH134" s="137"/>
      <c r="AI134" s="142" t="str">
        <f aca="false">IF(Calendário!$C$137=Clubes!B13,IF(Calendário!$J$137=Clubes!B13,3,IF(Calendário!$J$137="empate",1,IF(Calendário!$J$137="","",-3))),"")</f>
        <v/>
      </c>
      <c r="AJ134" s="142" t="str">
        <f aca="false">IF(Calendário!$F$137=Clubes!B13,IF(Calendário!$K$137=Clubes!B13,-3,IF(Calendário!$K$137="empate",1,IF(Calendário!$K$137="","",3))),"")</f>
        <v/>
      </c>
      <c r="AK134" s="137"/>
      <c r="AL134" s="142" t="str">
        <f aca="false">IF(Calendário!$C$137=Clubes!B14,IF(Calendário!$J$137=Clubes!B14,3,IF(Calendário!$J$137="empate",1,IF(Calendário!$J$137="","",-3))),"")</f>
        <v/>
      </c>
      <c r="AM134" s="142" t="str">
        <f aca="false">IF(Calendário!$F$137=Clubes!B14,IF(Calendário!$K$137=Clubes!B14,-3,IF(Calendário!$K$137="empate",1,IF(Calendário!$K$137="","",3))),"")</f>
        <v/>
      </c>
      <c r="AN134" s="137"/>
      <c r="AO134" s="142" t="str">
        <f aca="false">IF(Calendário!$C$137=Clubes!B15,IF(Calendário!$J$137=Clubes!B15,3,IF(Calendário!$J$137="empate",1,IF(Calendário!$J$137="","",-3))),"")</f>
        <v/>
      </c>
      <c r="AP134" s="142" t="str">
        <f aca="false">IF(Calendário!$F$137=Clubes!B15,IF(Calendário!$K$137=Clubes!B15,-3,IF(Calendário!$K$137="empate",1,IF(Calendário!$K$137="","",3))),"")</f>
        <v/>
      </c>
      <c r="AQ134" s="137"/>
      <c r="AR134" s="142" t="str">
        <f aca="false">IF(Calendário!$C$137=Clubes!B16,IF(Calendário!$J$137=Clubes!B16,3,IF(Calendário!$J$137="empate",1,IF(Calendário!$J$137="","",-3))),"")</f>
        <v/>
      </c>
      <c r="AS134" s="142" t="str">
        <f aca="false">IF(Calendário!$F$137=Clubes!B16,IF(Calendário!$K$137=Clubes!B16,-3,IF(Calendário!$K$137="empate",1,IF(Calendário!$K$137="","",3))),"")</f>
        <v/>
      </c>
      <c r="AT134" s="137"/>
      <c r="AU134" s="142" t="str">
        <f aca="false">IF(Calendário!$C$137=Clubes!B17,IF(Calendário!$J$137=Clubes!B17,3,IF(Calendário!$J$137="empate",1,IF(Calendário!$J$137="","",-3))),"")</f>
        <v/>
      </c>
      <c r="AV134" s="142" t="str">
        <f aca="false">IF(Calendário!$F$137=Clubes!B17,IF(Calendário!$K$137=Clubes!B17,-3,IF(Calendário!$K$137="empate",1,IF(Calendário!$K$137="","",3))),"")</f>
        <v/>
      </c>
      <c r="AX134" s="142" t="str">
        <f aca="false">IF(Calendário!$C$137=Clubes!B18,IF(Calendário!$J$137=Clubes!B18,3,IF(Calendário!$J$137="empate",1,IF(Calendário!$J$137="","",-3))),"")</f>
        <v/>
      </c>
      <c r="AY134" s="142" t="str">
        <f aca="false">IF(Calendário!$F$137=Clubes!B18,IF(Calendário!$K$137=Clubes!B18,-3,IF(Calendário!$K$137="empate",1,IF(Calendário!$K$137="","",3))),"")</f>
        <v/>
      </c>
      <c r="BA134" s="142" t="str">
        <f aca="false">IF(Calendário!$C$137=Clubes!B19,IF(Calendário!$J$137=Clubes!B19,3,IF(Calendário!$J$137="empate",1,IF(Calendário!$J$137="","",-3))),"")</f>
        <v/>
      </c>
      <c r="BB134" s="142" t="str">
        <f aca="false">IF(Calendário!$F$137=Clubes!B19,IF(Calendário!$K$137=Clubes!B19,-3,IF(Calendário!$K$137="empate",1,IF(Calendário!$K$137="","",3))),"")</f>
        <v/>
      </c>
    </row>
    <row r="135" customFormat="false" ht="11.25" hidden="false" customHeight="false" outlineLevel="0" collapsed="false">
      <c r="B135" s="142" t="str">
        <f aca="false">IF(Calendário!$C$138=Clubes!B2,IF(Calendário!$J$138=Clubes!B2,3,IF(Calendário!$J$138="empate",1,IF(Calendário!$J$138="","",-3))),"")</f>
        <v/>
      </c>
      <c r="C135" s="142" t="str">
        <f aca="false">IF(Calendário!$F$138=Clubes!B2,IF(Calendário!$K$138=Clubes!B2,-3,IF(Calendário!$K$138="empate",1,IF(Calendário!$K$138="","",3))),"")</f>
        <v/>
      </c>
      <c r="D135" s="137"/>
      <c r="E135" s="142" t="str">
        <f aca="false">IF(Calendário!$C$138=Clubes!B3,IF(Calendário!$J$138=Clubes!B3,3,IF(Calendário!$J$138="empate",1,IF(Calendário!$J$138="","",-3))),"")</f>
        <v/>
      </c>
      <c r="F135" s="142" t="str">
        <f aca="false">IF(Calendário!$F$138=Clubes!B3,IF(Calendário!$K$138=Clubes!B3,-3,IF(Calendário!$K$138="empate",1,IF(Calendário!$K$138="","",3))),"")</f>
        <v/>
      </c>
      <c r="G135" s="140"/>
      <c r="H135" s="142" t="str">
        <f aca="false">IF(Calendário!$C$138=Clubes!B4,IF(Calendário!$J$138=Clubes!B4,3,IF(Calendário!$J$138="empate",1,IF(Calendário!$J$138="","",-3))),"")</f>
        <v/>
      </c>
      <c r="I135" s="142" t="str">
        <f aca="false">IF(Calendário!$F$138=Clubes!B4,IF(Calendário!$K$138=Clubes!B4,-3,IF(Calendário!$K$138="empate",1,IF(Calendário!$K$138="","",3))),"")</f>
        <v/>
      </c>
      <c r="J135" s="137"/>
      <c r="K135" s="142" t="str">
        <f aca="false">IF(Calendário!$C$138=Clubes!B5,IF(Calendário!$J$138=Clubes!B5,3,IF(Calendário!$J$138="empate",1,IF(Calendário!$J$138="","",-3))),"")</f>
        <v/>
      </c>
      <c r="L135" s="142" t="str">
        <f aca="false">IF(Calendário!$F$138=Clubes!B5,IF(Calendário!$K$138=Clubes!B5,-3,IF(Calendário!$K$138="empate",1,IF(Calendário!$K$138="","",3))),"")</f>
        <v/>
      </c>
      <c r="M135" s="137"/>
      <c r="N135" s="142" t="str">
        <f aca="false">IF(Calendário!$C$138=Clubes!B6,IF(Calendário!$J$138=Clubes!B6,3,IF(Calendário!$J$138="empate",1,IF(Calendário!$J$138="","",-3))),"")</f>
        <v/>
      </c>
      <c r="O135" s="142" t="str">
        <f aca="false">IF(Calendário!$F$138=Clubes!B6,IF(Calendário!$K$138=Clubes!B6,-3,IF(Calendário!$K$138="empate",1,IF(Calendário!$K$138="","",3))),"")</f>
        <v/>
      </c>
      <c r="P135" s="137"/>
      <c r="Q135" s="142" t="str">
        <f aca="false">IF(Calendário!$C$138=Clubes!B7,IF(Calendário!$J$138=Clubes!B7,3,IF(Calendário!$J$138="empate",1,IF(Calendário!$J$138="","",-3))),"")</f>
        <v/>
      </c>
      <c r="R135" s="142" t="str">
        <f aca="false">IF(Calendário!$F$138=Clubes!B7,IF(Calendário!$K$138=Clubes!B7,-3,IF(Calendário!$K$138="empate",1,IF(Calendário!$K$138="","",3))),"")</f>
        <v/>
      </c>
      <c r="S135" s="137"/>
      <c r="T135" s="142" t="str">
        <f aca="false">IF(Calendário!$C$138=Clubes!B8,IF(Calendário!$J$138=Clubes!B8,3,IF(Calendário!$J$138="empate",1,IF(Calendário!$J$138="","",-3))),"")</f>
        <v/>
      </c>
      <c r="U135" s="142" t="str">
        <f aca="false">IF(Calendário!$F$138=Clubes!B8,IF(Calendário!$K$138=Clubes!B8,-3,IF(Calendário!$K$138="empate",1,IF(Calendário!$K$138="","",3))),"")</f>
        <v/>
      </c>
      <c r="V135" s="137"/>
      <c r="W135" s="142" t="str">
        <f aca="false">IF(Calendário!$C$138=Clubes!B9,IF(Calendário!$J$138=Clubes!B9,3,IF(Calendário!$J$138="empate",1,IF(Calendário!$J$138="","",-3))),"")</f>
        <v/>
      </c>
      <c r="X135" s="142" t="str">
        <f aca="false">IF(Calendário!$F$138=Clubes!B9,IF(Calendário!$K$138=Clubes!B9,-3,IF(Calendário!$K$138="empate",1,IF(Calendário!$K$138="","",3))),"")</f>
        <v/>
      </c>
      <c r="Y135" s="137"/>
      <c r="Z135" s="142" t="str">
        <f aca="false">IF(Calendário!$C$138=Clubes!B10,IF(Calendário!$J$138=Clubes!B10,3,IF(Calendário!$J$138="empate",1,IF(Calendário!$J$138="","",-3))),"")</f>
        <v/>
      </c>
      <c r="AA135" s="142" t="str">
        <f aca="false">IF(Calendário!$F$138=Clubes!B10,IF(Calendário!$K$138=Clubes!B10,-3,IF(Calendário!$K$138="empate",1,IF(Calendário!$K$138="","",3))),"")</f>
        <v/>
      </c>
      <c r="AB135" s="137"/>
      <c r="AC135" s="142" t="str">
        <f aca="false">IF(Calendário!$C$138=Clubes!B11,IF(Calendário!$J$138=Clubes!B11,3,IF(Calendário!$J$138="empate",1,IF(Calendário!$J$138="","",-3))),"")</f>
        <v/>
      </c>
      <c r="AD135" s="142" t="str">
        <f aca="false">IF(Calendário!$F$138=Clubes!B11,IF(Calendário!$K$138=Clubes!B11,-3,IF(Calendário!$K$138="empate",1,IF(Calendário!$K$138="","",3))),"")</f>
        <v/>
      </c>
      <c r="AE135" s="137"/>
      <c r="AF135" s="142" t="str">
        <f aca="false">IF(Calendário!$C$138=Clubes!B12,IF(Calendário!$J$138=Clubes!B12,3,IF(Calendário!$J$138="empate",1,IF(Calendário!$J$138="","",-3))),"")</f>
        <v/>
      </c>
      <c r="AG135" s="142" t="str">
        <f aca="false">IF(Calendário!$F$138=Clubes!B12,IF(Calendário!$K$138=Clubes!B12,-3,IF(Calendário!$K$138="empate",1,IF(Calendário!$K$138="","",3))),"")</f>
        <v/>
      </c>
      <c r="AH135" s="137"/>
      <c r="AI135" s="142" t="str">
        <f aca="false">IF(Calendário!$C$138=Clubes!B13,IF(Calendário!$J$138=Clubes!B13,3,IF(Calendário!$J$138="empate",1,IF(Calendário!$J$138="","",-3))),"")</f>
        <v/>
      </c>
      <c r="AJ135" s="142" t="str">
        <f aca="false">IF(Calendário!$F$138=Clubes!B13,IF(Calendário!$K$138=Clubes!B13,-3,IF(Calendário!$K$138="empate",1,IF(Calendário!$K$138="","",3))),"")</f>
        <v/>
      </c>
      <c r="AK135" s="137"/>
      <c r="AL135" s="142" t="str">
        <f aca="false">IF(Calendário!$C$138=Clubes!B14,IF(Calendário!$J$138=Clubes!B14,3,IF(Calendário!$J$138="empate",1,IF(Calendário!$J$138="","",-3))),"")</f>
        <v/>
      </c>
      <c r="AM135" s="142" t="str">
        <f aca="false">IF(Calendário!$F$138=Clubes!B14,IF(Calendário!$K$138=Clubes!B14,-3,IF(Calendário!$K$138="empate",1,IF(Calendário!$K$138="","",3))),"")</f>
        <v/>
      </c>
      <c r="AN135" s="137"/>
      <c r="AO135" s="142" t="str">
        <f aca="false">IF(Calendário!$C$138=Clubes!B15,IF(Calendário!$J$138=Clubes!B15,3,IF(Calendário!$J$138="empate",1,IF(Calendário!$J$138="","",-3))),"")</f>
        <v/>
      </c>
      <c r="AP135" s="142" t="str">
        <f aca="false">IF(Calendário!$F$138=Clubes!B15,IF(Calendário!$K$138=Clubes!B15,-3,IF(Calendário!$K$138="empate",1,IF(Calendário!$K$138="","",3))),"")</f>
        <v/>
      </c>
      <c r="AQ135" s="137"/>
      <c r="AR135" s="142" t="str">
        <f aca="false">IF(Calendário!$C$138=Clubes!B16,IF(Calendário!$J$138=Clubes!B16,3,IF(Calendário!$J$138="empate",1,IF(Calendário!$J$138="","",-3))),"")</f>
        <v/>
      </c>
      <c r="AS135" s="142" t="str">
        <f aca="false">IF(Calendário!$F$138=Clubes!B16,IF(Calendário!$K$138=Clubes!B16,-3,IF(Calendário!$K$138="empate",1,IF(Calendário!$K$138="","",3))),"")</f>
        <v/>
      </c>
      <c r="AT135" s="137"/>
      <c r="AU135" s="142" t="str">
        <f aca="false">IF(Calendário!$C$138=Clubes!B17,IF(Calendário!$J$138=Clubes!B17,3,IF(Calendário!$J$138="empate",1,IF(Calendário!$J$138="","",-3))),"")</f>
        <v/>
      </c>
      <c r="AV135" s="142" t="str">
        <f aca="false">IF(Calendário!$F$138=Clubes!B17,IF(Calendário!$K$138=Clubes!B17,-3,IF(Calendário!$K$138="empate",1,IF(Calendário!$K$138="","",3))),"")</f>
        <v/>
      </c>
      <c r="AX135" s="142" t="str">
        <f aca="false">IF(Calendário!$C$138=Clubes!B18,IF(Calendário!$J$138=Clubes!B18,3,IF(Calendário!$J$138="empate",1,IF(Calendário!$J$138="","",-3))),"")</f>
        <v/>
      </c>
      <c r="AY135" s="142" t="str">
        <f aca="false">IF(Calendário!$F$138=Clubes!B18,IF(Calendário!$K$138=Clubes!B18,-3,IF(Calendário!$K$138="empate",1,IF(Calendário!$K$138="","",3))),"")</f>
        <v/>
      </c>
      <c r="BA135" s="142" t="str">
        <f aca="false">IF(Calendário!$C$138=Clubes!B19,IF(Calendário!$J$138=Clubes!B19,3,IF(Calendário!$J$138="empate",1,IF(Calendário!$J$138="","",-3))),"")</f>
        <v/>
      </c>
      <c r="BB135" s="142" t="str">
        <f aca="false">IF(Calendário!$F$138=Clubes!B19,IF(Calendário!$K$138=Clubes!B19,-3,IF(Calendário!$K$138="empate",1,IF(Calendário!$K$138="","",3))),"")</f>
        <v/>
      </c>
    </row>
    <row r="136" customFormat="false" ht="11.25" hidden="false" customHeight="false" outlineLevel="0" collapsed="false">
      <c r="B136" s="142" t="str">
        <f aca="false">IF(Calendário!$C$139=Clubes!B2,IF(Calendário!$J$139=Clubes!B2,3,IF(Calendário!$J$139="empate",1,IF(Calendário!$J$139="","",-3))),"")</f>
        <v/>
      </c>
      <c r="C136" s="142" t="str">
        <f aca="false">IF(Calendário!$F$139=Clubes!B2,IF(Calendário!$K$139=Clubes!B2,-3,IF(Calendário!$K$139="empate",1,IF(Calendário!$K$139="","",3))),"")</f>
        <v/>
      </c>
      <c r="D136" s="137"/>
      <c r="E136" s="142" t="str">
        <f aca="false">IF(Calendário!$C$139=Clubes!B3,IF(Calendário!$J$139=Clubes!B3,3,IF(Calendário!$J$139="empate",1,IF(Calendário!$J$139="","",-3))),"")</f>
        <v/>
      </c>
      <c r="F136" s="142" t="str">
        <f aca="false">IF(Calendário!$F$139=Clubes!B3,IF(Calendário!$K$139=Clubes!B3,-3,IF(Calendário!$K$139="empate",1,IF(Calendário!$K$139="","",3))),"")</f>
        <v/>
      </c>
      <c r="G136" s="140"/>
      <c r="H136" s="142" t="str">
        <f aca="false">IF(Calendário!$C$139=Clubes!B4,IF(Calendário!$J$139=Clubes!B4,3,IF(Calendário!$J$139="empate",1,IF(Calendário!$J$139="","",-3))),"")</f>
        <v/>
      </c>
      <c r="I136" s="142" t="str">
        <f aca="false">IF(Calendário!$F$139=Clubes!B4,IF(Calendário!$K$139=Clubes!B4,-3,IF(Calendário!$K$139="empate",1,IF(Calendário!$K$139="","",3))),"")</f>
        <v/>
      </c>
      <c r="J136" s="137"/>
      <c r="K136" s="142" t="str">
        <f aca="false">IF(Calendário!$C$139=Clubes!B5,IF(Calendário!$J$139=Clubes!B5,3,IF(Calendário!$J$139="empate",1,IF(Calendário!$J$139="","",-3))),"")</f>
        <v/>
      </c>
      <c r="L136" s="142" t="str">
        <f aca="false">IF(Calendário!$F$139=Clubes!B5,IF(Calendário!$K$139=Clubes!B5,-3,IF(Calendário!$K$139="empate",1,IF(Calendário!$K$139="","",3))),"")</f>
        <v/>
      </c>
      <c r="M136" s="137"/>
      <c r="N136" s="142" t="str">
        <f aca="false">IF(Calendário!$C$139=Clubes!B6,IF(Calendário!$J$139=Clubes!B6,3,IF(Calendário!$J$139="empate",1,IF(Calendário!$J$139="","",-3))),"")</f>
        <v/>
      </c>
      <c r="O136" s="142" t="str">
        <f aca="false">IF(Calendário!$F$139=Clubes!B6,IF(Calendário!$K$139=Clubes!B6,-3,IF(Calendário!$K$139="empate",1,IF(Calendário!$K$139="","",3))),"")</f>
        <v/>
      </c>
      <c r="P136" s="137"/>
      <c r="Q136" s="142" t="str">
        <f aca="false">IF(Calendário!$C$139=Clubes!B7,IF(Calendário!$J$139=Clubes!B7,3,IF(Calendário!$J$139="empate",1,IF(Calendário!$J$139="","",-3))),"")</f>
        <v/>
      </c>
      <c r="R136" s="142" t="str">
        <f aca="false">IF(Calendário!$F$139=Clubes!B7,IF(Calendário!$K$139=Clubes!B7,-3,IF(Calendário!$K$139="empate",1,IF(Calendário!$K$139="","",3))),"")</f>
        <v/>
      </c>
      <c r="S136" s="137"/>
      <c r="T136" s="142" t="str">
        <f aca="false">IF(Calendário!$C$139=Clubes!B8,IF(Calendário!$J$139=Clubes!B8,3,IF(Calendário!$J$139="empate",1,IF(Calendário!$J$139="","",-3))),"")</f>
        <v/>
      </c>
      <c r="U136" s="142" t="str">
        <f aca="false">IF(Calendário!$F$139=Clubes!B8,IF(Calendário!$K$139=Clubes!B8,-3,IF(Calendário!$K$139="empate",1,IF(Calendário!$K$139="","",3))),"")</f>
        <v/>
      </c>
      <c r="V136" s="137"/>
      <c r="W136" s="142" t="str">
        <f aca="false">IF(Calendário!$C$139=Clubes!B9,IF(Calendário!$J$139=Clubes!B9,3,IF(Calendário!$J$139="empate",1,IF(Calendário!$J$139="","",-3))),"")</f>
        <v/>
      </c>
      <c r="X136" s="142" t="str">
        <f aca="false">IF(Calendário!$F$139=Clubes!B9,IF(Calendário!$K$139=Clubes!B9,-3,IF(Calendário!$K$139="empate",1,IF(Calendário!$K$139="","",3))),"")</f>
        <v/>
      </c>
      <c r="Y136" s="137"/>
      <c r="Z136" s="142" t="str">
        <f aca="false">IF(Calendário!$C$139=Clubes!B10,IF(Calendário!$J$139=Clubes!B10,3,IF(Calendário!$J$139="empate",1,IF(Calendário!$J$139="","",-3))),"")</f>
        <v/>
      </c>
      <c r="AA136" s="142" t="str">
        <f aca="false">IF(Calendário!$F$139=Clubes!B10,IF(Calendário!$K$139=Clubes!B10,-3,IF(Calendário!$K$139="empate",1,IF(Calendário!$K$139="","",3))),"")</f>
        <v/>
      </c>
      <c r="AB136" s="137"/>
      <c r="AC136" s="142" t="str">
        <f aca="false">IF(Calendário!$C$139=Clubes!B11,IF(Calendário!$J$139=Clubes!B11,3,IF(Calendário!$J$139="empate",1,IF(Calendário!$J$139="","",-3))),"")</f>
        <v/>
      </c>
      <c r="AD136" s="142" t="str">
        <f aca="false">IF(Calendário!$F$139=Clubes!B11,IF(Calendário!$K$139=Clubes!B11,-3,IF(Calendário!$K$139="empate",1,IF(Calendário!$K$139="","",3))),"")</f>
        <v/>
      </c>
      <c r="AE136" s="137"/>
      <c r="AF136" s="142" t="str">
        <f aca="false">IF(Calendário!$C$139=Clubes!B12,IF(Calendário!$J$139=Clubes!B12,3,IF(Calendário!$J$139="empate",1,IF(Calendário!$J$139="","",-3))),"")</f>
        <v/>
      </c>
      <c r="AG136" s="142" t="str">
        <f aca="false">IF(Calendário!$F$139=Clubes!B12,IF(Calendário!$K$139=Clubes!B12,-3,IF(Calendário!$K$139="empate",1,IF(Calendário!$K$139="","",3))),"")</f>
        <v/>
      </c>
      <c r="AH136" s="137"/>
      <c r="AI136" s="142" t="str">
        <f aca="false">IF(Calendário!$C$139=Clubes!B13,IF(Calendário!$J$139=Clubes!B13,3,IF(Calendário!$J$139="empate",1,IF(Calendário!$J$139="","",-3))),"")</f>
        <v/>
      </c>
      <c r="AJ136" s="142" t="str">
        <f aca="false">IF(Calendário!$F$139=Clubes!B13,IF(Calendário!$K$139=Clubes!B13,-3,IF(Calendário!$K$139="empate",1,IF(Calendário!$K$139="","",3))),"")</f>
        <v/>
      </c>
      <c r="AK136" s="137"/>
      <c r="AL136" s="142" t="str">
        <f aca="false">IF(Calendário!$C$139=Clubes!B14,IF(Calendário!$J$139=Clubes!B14,3,IF(Calendário!$J$139="empate",1,IF(Calendário!$J$139="","",-3))),"")</f>
        <v/>
      </c>
      <c r="AM136" s="142" t="str">
        <f aca="false">IF(Calendário!$F$139=Clubes!B14,IF(Calendário!$K$139=Clubes!B14,-3,IF(Calendário!$K$139="empate",1,IF(Calendário!$K$139="","",3))),"")</f>
        <v/>
      </c>
      <c r="AN136" s="137"/>
      <c r="AO136" s="142" t="str">
        <f aca="false">IF(Calendário!$C$139=Clubes!B15,IF(Calendário!$J$139=Clubes!B15,3,IF(Calendário!$J$139="empate",1,IF(Calendário!$J$139="","",-3))),"")</f>
        <v/>
      </c>
      <c r="AP136" s="142" t="str">
        <f aca="false">IF(Calendário!$F$139=Clubes!B15,IF(Calendário!$K$139=Clubes!B15,-3,IF(Calendário!$K$139="empate",1,IF(Calendário!$K$139="","",3))),"")</f>
        <v/>
      </c>
      <c r="AQ136" s="137"/>
      <c r="AR136" s="142" t="str">
        <f aca="false">IF(Calendário!$C$139=Clubes!B16,IF(Calendário!$J$139=Clubes!B16,3,IF(Calendário!$J$139="empate",1,IF(Calendário!$J$139="","",-3))),"")</f>
        <v/>
      </c>
      <c r="AS136" s="142" t="str">
        <f aca="false">IF(Calendário!$F$139=Clubes!B16,IF(Calendário!$K$139=Clubes!B16,-3,IF(Calendário!$K$139="empate",1,IF(Calendário!$K$139="","",3))),"")</f>
        <v/>
      </c>
      <c r="AT136" s="137"/>
      <c r="AU136" s="142" t="str">
        <f aca="false">IF(Calendário!$C$139=Clubes!B17,IF(Calendário!$J$139=Clubes!B17,3,IF(Calendário!$J$139="empate",1,IF(Calendário!$J$139="","",-3))),"")</f>
        <v/>
      </c>
      <c r="AV136" s="142" t="str">
        <f aca="false">IF(Calendário!$F$139=Clubes!B17,IF(Calendário!$K$139=Clubes!B17,-3,IF(Calendário!$K$139="empate",1,IF(Calendário!$K$139="","",3))),"")</f>
        <v/>
      </c>
      <c r="AX136" s="142" t="str">
        <f aca="false">IF(Calendário!$C$139=Clubes!B18,IF(Calendário!$J$139=Clubes!B18,3,IF(Calendário!$J$139="empate",1,IF(Calendário!$J$139="","",-3))),"")</f>
        <v/>
      </c>
      <c r="AY136" s="142" t="str">
        <f aca="false">IF(Calendário!$F$139=Clubes!B18,IF(Calendário!$K$139=Clubes!B18,-3,IF(Calendário!$K$139="empate",1,IF(Calendário!$K$139="","",3))),"")</f>
        <v/>
      </c>
      <c r="BA136" s="142" t="str">
        <f aca="false">IF(Calendário!$C$139=Clubes!B19,IF(Calendário!$J$139=Clubes!B19,3,IF(Calendário!$J$139="empate",1,IF(Calendário!$J$139="","",-3))),"")</f>
        <v/>
      </c>
      <c r="BB136" s="142" t="str">
        <f aca="false">IF(Calendário!$F$139=Clubes!B19,IF(Calendário!$K$139=Clubes!B19,-3,IF(Calendário!$K$139="empate",1,IF(Calendário!$K$139="","",3))),"")</f>
        <v/>
      </c>
    </row>
    <row r="137" customFormat="false" ht="11.25" hidden="false" customHeight="false" outlineLevel="0" collapsed="false">
      <c r="B137" s="142" t="str">
        <f aca="false">IF(Calendário!$C$140=Clubes!B2,IF(Calendário!$J$140=Clubes!B2,3,IF(Calendário!$J$140="empate",1,IF(Calendário!$J$140="","",-3))),"")</f>
        <v/>
      </c>
      <c r="C137" s="142" t="str">
        <f aca="false">IF(Calendário!$F$140=Clubes!B2,IF(Calendário!$K$140=Clubes!B2,-3,IF(Calendário!$K$140="empate",1,IF(Calendário!$K$140="","",3))),"")</f>
        <v/>
      </c>
      <c r="D137" s="137"/>
      <c r="E137" s="142" t="str">
        <f aca="false">IF(Calendário!$C$140=Clubes!B3,IF(Calendário!$J$140=Clubes!B3,3,IF(Calendário!$J$140="empate",1,IF(Calendário!$J$140="","",-3))),"")</f>
        <v/>
      </c>
      <c r="F137" s="142" t="str">
        <f aca="false">IF(Calendário!$F$140=Clubes!B3,IF(Calendário!$K$140=Clubes!B3,-3,IF(Calendário!$K$140="empate",1,IF(Calendário!$K$140="","",3))),"")</f>
        <v/>
      </c>
      <c r="G137" s="140"/>
      <c r="H137" s="142" t="str">
        <f aca="false">IF(Calendário!$C$140=Clubes!B4,IF(Calendário!$J$140=Clubes!B4,3,IF(Calendário!$J$140="empate",1,IF(Calendário!$J$140="","",-3))),"")</f>
        <v/>
      </c>
      <c r="I137" s="142" t="str">
        <f aca="false">IF(Calendário!$F$140=Clubes!B4,IF(Calendário!$K$140=Clubes!B4,-3,IF(Calendário!$K$140="empate",1,IF(Calendário!$K$140="","",3))),"")</f>
        <v/>
      </c>
      <c r="J137" s="137"/>
      <c r="K137" s="142" t="str">
        <f aca="false">IF(Calendário!$C$140=Clubes!B5,IF(Calendário!$J$140=Clubes!B5,3,IF(Calendário!$J$140="empate",1,IF(Calendário!$J$140="","",-3))),"")</f>
        <v/>
      </c>
      <c r="L137" s="142" t="str">
        <f aca="false">IF(Calendário!$F$140=Clubes!B5,IF(Calendário!$K$140=Clubes!B5,-3,IF(Calendário!$K$140="empate",1,IF(Calendário!$K$140="","",3))),"")</f>
        <v/>
      </c>
      <c r="M137" s="137"/>
      <c r="N137" s="142" t="str">
        <f aca="false">IF(Calendário!$C$140=Clubes!B6,IF(Calendário!$J$140=Clubes!B6,3,IF(Calendário!$J$140="empate",1,IF(Calendário!$J$140="","",-3))),"")</f>
        <v/>
      </c>
      <c r="O137" s="142" t="str">
        <f aca="false">IF(Calendário!$F$140=Clubes!B6,IF(Calendário!$K$140=Clubes!B6,-3,IF(Calendário!$K$140="empate",1,IF(Calendário!$K$140="","",3))),"")</f>
        <v/>
      </c>
      <c r="P137" s="137"/>
      <c r="Q137" s="142" t="str">
        <f aca="false">IF(Calendário!$C$140=Clubes!B7,IF(Calendário!$J$140=Clubes!B7,3,IF(Calendário!$J$140="empate",1,IF(Calendário!$J$140="","",-3))),"")</f>
        <v/>
      </c>
      <c r="R137" s="142" t="str">
        <f aca="false">IF(Calendário!$F$140=Clubes!B7,IF(Calendário!$K$140=Clubes!B7,-3,IF(Calendário!$K$140="empate",1,IF(Calendário!$K$140="","",3))),"")</f>
        <v/>
      </c>
      <c r="S137" s="137"/>
      <c r="T137" s="142" t="str">
        <f aca="false">IF(Calendário!$C$140=Clubes!B8,IF(Calendário!$J$140=Clubes!B8,3,IF(Calendário!$J$140="empate",1,IF(Calendário!$J$140="","",-3))),"")</f>
        <v/>
      </c>
      <c r="U137" s="142" t="str">
        <f aca="false">IF(Calendário!$F$140=Clubes!B8,IF(Calendário!$K$140=Clubes!B8,-3,IF(Calendário!$K$140="empate",1,IF(Calendário!$K$140="","",3))),"")</f>
        <v/>
      </c>
      <c r="V137" s="137"/>
      <c r="W137" s="142" t="str">
        <f aca="false">IF(Calendário!$C$140=Clubes!B9,IF(Calendário!$J$140=Clubes!B9,3,IF(Calendário!$J$140="empate",1,IF(Calendário!$J$140="","",-3))),"")</f>
        <v/>
      </c>
      <c r="X137" s="142" t="str">
        <f aca="false">IF(Calendário!$F$140=Clubes!B9,IF(Calendário!$K$140=Clubes!B9,-3,IF(Calendário!$K$140="empate",1,IF(Calendário!$K$140="","",3))),"")</f>
        <v/>
      </c>
      <c r="Y137" s="137"/>
      <c r="Z137" s="142" t="str">
        <f aca="false">IF(Calendário!$C$140=Clubes!B10,IF(Calendário!$J$140=Clubes!B10,3,IF(Calendário!$J$140="empate",1,IF(Calendário!$J$140="","",-3))),"")</f>
        <v/>
      </c>
      <c r="AA137" s="142" t="str">
        <f aca="false">IF(Calendário!$F$140=Clubes!B10,IF(Calendário!$K$140=Clubes!B10,-3,IF(Calendário!$K$140="empate",1,IF(Calendário!$K$140="","",3))),"")</f>
        <v/>
      </c>
      <c r="AB137" s="137"/>
      <c r="AC137" s="142" t="str">
        <f aca="false">IF(Calendário!$C$140=Clubes!B11,IF(Calendário!$J$140=Clubes!B11,3,IF(Calendário!$J$140="empate",1,IF(Calendário!$J$140="","",-3))),"")</f>
        <v/>
      </c>
      <c r="AD137" s="142" t="str">
        <f aca="false">IF(Calendário!$F$140=Clubes!B11,IF(Calendário!$K$140=Clubes!B11,-3,IF(Calendário!$K$140="empate",1,IF(Calendário!$K$140="","",3))),"")</f>
        <v/>
      </c>
      <c r="AE137" s="137"/>
      <c r="AF137" s="142" t="str">
        <f aca="false">IF(Calendário!$C$140=Clubes!B12,IF(Calendário!$J$140=Clubes!B12,3,IF(Calendário!$J$140="empate",1,IF(Calendário!$J$140="","",-3))),"")</f>
        <v/>
      </c>
      <c r="AG137" s="142" t="str">
        <f aca="false">IF(Calendário!$F$140=Clubes!B12,IF(Calendário!$K$140=Clubes!B12,-3,IF(Calendário!$K$140="empate",1,IF(Calendário!$K$140="","",3))),"")</f>
        <v/>
      </c>
      <c r="AH137" s="137"/>
      <c r="AI137" s="142" t="str">
        <f aca="false">IF(Calendário!$C$140=Clubes!B13,IF(Calendário!$J$140=Clubes!B13,3,IF(Calendário!$J$140="empate",1,IF(Calendário!$J$140="","",-3))),"")</f>
        <v/>
      </c>
      <c r="AJ137" s="142" t="str">
        <f aca="false">IF(Calendário!$F$140=Clubes!B13,IF(Calendário!$K$140=Clubes!B13,-3,IF(Calendário!$K$140="empate",1,IF(Calendário!$K$140="","",3))),"")</f>
        <v/>
      </c>
      <c r="AK137" s="137"/>
      <c r="AL137" s="142" t="str">
        <f aca="false">IF(Calendário!$C$140=Clubes!B14,IF(Calendário!$J$140=Clubes!B14,3,IF(Calendário!$J$140="empate",1,IF(Calendário!$J$140="","",-3))),"")</f>
        <v/>
      </c>
      <c r="AM137" s="142" t="str">
        <f aca="false">IF(Calendário!$F$140=Clubes!B14,IF(Calendário!$K$140=Clubes!B14,-3,IF(Calendário!$K$140="empate",1,IF(Calendário!$K$140="","",3))),"")</f>
        <v/>
      </c>
      <c r="AN137" s="137"/>
      <c r="AO137" s="142" t="str">
        <f aca="false">IF(Calendário!$C$140=Clubes!B15,IF(Calendário!$J$140=Clubes!B15,3,IF(Calendário!$J$140="empate",1,IF(Calendário!$J$140="","",-3))),"")</f>
        <v/>
      </c>
      <c r="AP137" s="142" t="str">
        <f aca="false">IF(Calendário!$F$140=Clubes!B15,IF(Calendário!$K$140=Clubes!B15,-3,IF(Calendário!$K$140="empate",1,IF(Calendário!$K$140="","",3))),"")</f>
        <v/>
      </c>
      <c r="AQ137" s="137"/>
      <c r="AR137" s="142" t="str">
        <f aca="false">IF(Calendário!$C$140=Clubes!B16,IF(Calendário!$J$140=Clubes!B16,3,IF(Calendário!$J$140="empate",1,IF(Calendário!$J$140="","",-3))),"")</f>
        <v/>
      </c>
      <c r="AS137" s="142" t="str">
        <f aca="false">IF(Calendário!$F$140=Clubes!B16,IF(Calendário!$K$140=Clubes!B16,-3,IF(Calendário!$K$140="empate",1,IF(Calendário!$K$140="","",3))),"")</f>
        <v/>
      </c>
      <c r="AT137" s="137"/>
      <c r="AU137" s="142" t="str">
        <f aca="false">IF(Calendário!$C$140=Clubes!B17,IF(Calendário!$J$140=Clubes!B17,3,IF(Calendário!$J$140="empate",1,IF(Calendário!$J$140="","",-3))),"")</f>
        <v/>
      </c>
      <c r="AV137" s="142" t="str">
        <f aca="false">IF(Calendário!$F$140=Clubes!B17,IF(Calendário!$K$140=Clubes!B17,-3,IF(Calendário!$K$140="empate",1,IF(Calendário!$K$140="","",3))),"")</f>
        <v/>
      </c>
      <c r="AX137" s="142" t="str">
        <f aca="false">IF(Calendário!$C$140=Clubes!B18,IF(Calendário!$J$140=Clubes!B18,3,IF(Calendário!$J$140="empate",1,IF(Calendário!$J$140="","",-3))),"")</f>
        <v/>
      </c>
      <c r="AY137" s="142" t="str">
        <f aca="false">IF(Calendário!$F$140=Clubes!B18,IF(Calendário!$K$140=Clubes!B18,-3,IF(Calendário!$K$140="empate",1,IF(Calendário!$K$140="","",3))),"")</f>
        <v/>
      </c>
      <c r="BA137" s="142" t="str">
        <f aca="false">IF(Calendário!$C$140=Clubes!B19,IF(Calendário!$J$140=Clubes!B19,3,IF(Calendário!$J$140="empate",1,IF(Calendário!$J$140="","",-3))),"")</f>
        <v/>
      </c>
      <c r="BB137" s="142" t="str">
        <f aca="false">IF(Calendário!$F$140=Clubes!B19,IF(Calendário!$K$140=Clubes!B19,-3,IF(Calendário!$K$140="empate",1,IF(Calendário!$K$140="","",3))),"")</f>
        <v/>
      </c>
    </row>
    <row r="138" customFormat="false" ht="11.25" hidden="false" customHeight="false" outlineLevel="0" collapsed="false">
      <c r="B138" s="142" t="str">
        <f aca="false">IF(Calendário!$C$141=Clubes!B2,IF(Calendário!$J$141=Clubes!B2,3,IF(Calendário!$J$141="empate",1,IF(Calendário!$J$141="","",-3))),"")</f>
        <v/>
      </c>
      <c r="C138" s="142" t="str">
        <f aca="false">IF(Calendário!$F$141=Clubes!B2,IF(Calendário!$K$141=Clubes!B2,-3,IF(Calendário!$K$141="empate",1,IF(Calendário!$K$141="","",3))),"")</f>
        <v/>
      </c>
      <c r="D138" s="137"/>
      <c r="E138" s="142" t="str">
        <f aca="false">IF(Calendário!$C$141=Clubes!B3,IF(Calendário!$J$141=Clubes!B3,3,IF(Calendário!$J$141="empate",1,IF(Calendário!$J$141="","",-3))),"")</f>
        <v/>
      </c>
      <c r="F138" s="142" t="str">
        <f aca="false">IF(Calendário!$F$141=Clubes!B3,IF(Calendário!$K$141=Clubes!B3,-3,IF(Calendário!$K$141="empate",1,IF(Calendário!$K$141="","",3))),"")</f>
        <v/>
      </c>
      <c r="G138" s="140"/>
      <c r="H138" s="142" t="str">
        <f aca="false">IF(Calendário!$C$141=Clubes!B4,IF(Calendário!$J$141=Clubes!B4,3,IF(Calendário!$J$141="empate",1,IF(Calendário!$J$141="","",-3))),"")</f>
        <v/>
      </c>
      <c r="I138" s="142" t="str">
        <f aca="false">IF(Calendário!$F$141=Clubes!B4,IF(Calendário!$K$141=Clubes!B4,-3,IF(Calendário!$K$141="empate",1,IF(Calendário!$K$141="","",3))),"")</f>
        <v/>
      </c>
      <c r="J138" s="137"/>
      <c r="K138" s="142" t="str">
        <f aca="false">IF(Calendário!$C$141=Clubes!B5,IF(Calendário!$J$141=Clubes!B5,3,IF(Calendário!$J$141="empate",1,IF(Calendário!$J$141="","",-3))),"")</f>
        <v/>
      </c>
      <c r="L138" s="142" t="str">
        <f aca="false">IF(Calendário!$F$141=Clubes!B5,IF(Calendário!$K$141=Clubes!B5,-3,IF(Calendário!$K$141="empate",1,IF(Calendário!$K$141="","",3))),"")</f>
        <v/>
      </c>
      <c r="M138" s="137"/>
      <c r="N138" s="142" t="str">
        <f aca="false">IF(Calendário!$C$141=Clubes!B6,IF(Calendário!$J$141=Clubes!B6,3,IF(Calendário!$J$141="empate",1,IF(Calendário!$J$141="","",-3))),"")</f>
        <v/>
      </c>
      <c r="O138" s="142" t="str">
        <f aca="false">IF(Calendário!$F$141=Clubes!B6,IF(Calendário!$K$141=Clubes!B6,-3,IF(Calendário!$K$141="empate",1,IF(Calendário!$K$141="","",3))),"")</f>
        <v/>
      </c>
      <c r="P138" s="137"/>
      <c r="Q138" s="142" t="str">
        <f aca="false">IF(Calendário!$C$141=Clubes!B7,IF(Calendário!$J$141=Clubes!B7,3,IF(Calendário!$J$141="empate",1,IF(Calendário!$J$141="","",-3))),"")</f>
        <v/>
      </c>
      <c r="R138" s="142" t="str">
        <f aca="false">IF(Calendário!$F$141=Clubes!B7,IF(Calendário!$K$141=Clubes!B7,-3,IF(Calendário!$K$141="empate",1,IF(Calendário!$K$141="","",3))),"")</f>
        <v/>
      </c>
      <c r="S138" s="137"/>
      <c r="T138" s="142" t="str">
        <f aca="false">IF(Calendário!$C$141=Clubes!B8,IF(Calendário!$J$141=Clubes!B8,3,IF(Calendário!$J$141="empate",1,IF(Calendário!$J$141="","",-3))),"")</f>
        <v/>
      </c>
      <c r="U138" s="142" t="str">
        <f aca="false">IF(Calendário!$F$141=Clubes!B8,IF(Calendário!$K$141=Clubes!B8,-3,IF(Calendário!$K$141="empate",1,IF(Calendário!$K$141="","",3))),"")</f>
        <v/>
      </c>
      <c r="V138" s="137"/>
      <c r="W138" s="142" t="str">
        <f aca="false">IF(Calendário!$C$141=Clubes!B9,IF(Calendário!$J$141=Clubes!B9,3,IF(Calendário!$J$141="empate",1,IF(Calendário!$J$141="","",-3))),"")</f>
        <v/>
      </c>
      <c r="X138" s="142" t="str">
        <f aca="false">IF(Calendário!$F$141=Clubes!B9,IF(Calendário!$K$141=Clubes!B9,-3,IF(Calendário!$K$141="empate",1,IF(Calendário!$K$141="","",3))),"")</f>
        <v/>
      </c>
      <c r="Y138" s="137"/>
      <c r="Z138" s="142" t="str">
        <f aca="false">IF(Calendário!$C$141=Clubes!B10,IF(Calendário!$J$141=Clubes!B10,3,IF(Calendário!$J$141="empate",1,IF(Calendário!$J$141="","",-3))),"")</f>
        <v/>
      </c>
      <c r="AA138" s="142" t="str">
        <f aca="false">IF(Calendário!$F$141=Clubes!B10,IF(Calendário!$K$141=Clubes!B10,-3,IF(Calendário!$K$141="empate",1,IF(Calendário!$K$141="","",3))),"")</f>
        <v/>
      </c>
      <c r="AB138" s="137"/>
      <c r="AC138" s="142" t="str">
        <f aca="false">IF(Calendário!$C$141=Clubes!B11,IF(Calendário!$J$141=Clubes!B11,3,IF(Calendário!$J$141="empate",1,IF(Calendário!$J$141="","",-3))),"")</f>
        <v/>
      </c>
      <c r="AD138" s="142" t="str">
        <f aca="false">IF(Calendário!$F$141=Clubes!B11,IF(Calendário!$K$141=Clubes!B11,-3,IF(Calendário!$K$141="empate",1,IF(Calendário!$K$141="","",3))),"")</f>
        <v/>
      </c>
      <c r="AE138" s="137"/>
      <c r="AF138" s="142" t="str">
        <f aca="false">IF(Calendário!$C$141=Clubes!B12,IF(Calendário!$J$141=Clubes!B12,3,IF(Calendário!$J$141="empate",1,IF(Calendário!$J$141="","",-3))),"")</f>
        <v/>
      </c>
      <c r="AG138" s="142" t="str">
        <f aca="false">IF(Calendário!$F$141=Clubes!B12,IF(Calendário!$K$141=Clubes!B12,-3,IF(Calendário!$K$141="empate",1,IF(Calendário!$K$141="","",3))),"")</f>
        <v/>
      </c>
      <c r="AH138" s="137"/>
      <c r="AI138" s="142" t="str">
        <f aca="false">IF(Calendário!$C$141=Clubes!B13,IF(Calendário!$J$141=Clubes!B13,3,IF(Calendário!$J$141="empate",1,IF(Calendário!$J$141="","",-3))),"")</f>
        <v/>
      </c>
      <c r="AJ138" s="142" t="str">
        <f aca="false">IF(Calendário!$F$141=Clubes!B13,IF(Calendário!$K$141=Clubes!B13,-3,IF(Calendário!$K$141="empate",1,IF(Calendário!$K$141="","",3))),"")</f>
        <v/>
      </c>
      <c r="AK138" s="137"/>
      <c r="AL138" s="142" t="str">
        <f aca="false">IF(Calendário!$C$141=Clubes!B14,IF(Calendário!$J$141=Clubes!B14,3,IF(Calendário!$J$141="empate",1,IF(Calendário!$J$141="","",-3))),"")</f>
        <v/>
      </c>
      <c r="AM138" s="142" t="str">
        <f aca="false">IF(Calendário!$F$141=Clubes!B14,IF(Calendário!$K$141=Clubes!B14,-3,IF(Calendário!$K$141="empate",1,IF(Calendário!$K$141="","",3))),"")</f>
        <v/>
      </c>
      <c r="AN138" s="137"/>
      <c r="AO138" s="142" t="str">
        <f aca="false">IF(Calendário!$C$141=Clubes!B15,IF(Calendário!$J$141=Clubes!B15,3,IF(Calendário!$J$141="empate",1,IF(Calendário!$J$141="","",-3))),"")</f>
        <v/>
      </c>
      <c r="AP138" s="142" t="str">
        <f aca="false">IF(Calendário!$F$141=Clubes!B15,IF(Calendário!$K$141=Clubes!B15,-3,IF(Calendário!$K$141="empate",1,IF(Calendário!$K$141="","",3))),"")</f>
        <v/>
      </c>
      <c r="AQ138" s="137"/>
      <c r="AR138" s="142" t="str">
        <f aca="false">IF(Calendário!$C$141=Clubes!B16,IF(Calendário!$J$141=Clubes!B16,3,IF(Calendário!$J$141="empate",1,IF(Calendário!$J$141="","",-3))),"")</f>
        <v/>
      </c>
      <c r="AS138" s="142" t="str">
        <f aca="false">IF(Calendário!$F$141=Clubes!B16,IF(Calendário!$K$141=Clubes!B16,-3,IF(Calendário!$K$141="empate",1,IF(Calendário!$K$141="","",3))),"")</f>
        <v/>
      </c>
      <c r="AT138" s="137"/>
      <c r="AU138" s="142" t="str">
        <f aca="false">IF(Calendário!$C$141=Clubes!B17,IF(Calendário!$J$141=Clubes!B17,3,IF(Calendário!$J$141="empate",1,IF(Calendário!$J$141="","",-3))),"")</f>
        <v/>
      </c>
      <c r="AV138" s="142" t="str">
        <f aca="false">IF(Calendário!$F$141=Clubes!B17,IF(Calendário!$K$141=Clubes!B17,-3,IF(Calendário!$K$141="empate",1,IF(Calendário!$K$141="","",3))),"")</f>
        <v/>
      </c>
      <c r="AX138" s="142" t="str">
        <f aca="false">IF(Calendário!$C$141=Clubes!B18,IF(Calendário!$J$141=Clubes!B18,3,IF(Calendário!$J$141="empate",1,IF(Calendário!$J$141="","",-3))),"")</f>
        <v/>
      </c>
      <c r="AY138" s="142" t="str">
        <f aca="false">IF(Calendário!$F$141=Clubes!B18,IF(Calendário!$K$141=Clubes!B18,-3,IF(Calendário!$K$141="empate",1,IF(Calendário!$K$141="","",3))),"")</f>
        <v/>
      </c>
      <c r="BA138" s="142" t="str">
        <f aca="false">IF(Calendário!$C$141=Clubes!B19,IF(Calendário!$J$141=Clubes!B19,3,IF(Calendário!$J$141="empate",1,IF(Calendário!$J$141="","",-3))),"")</f>
        <v/>
      </c>
      <c r="BB138" s="142" t="str">
        <f aca="false">IF(Calendário!$F$141=Clubes!B19,IF(Calendário!$K$141=Clubes!B19,-3,IF(Calendário!$K$141="empate",1,IF(Calendário!$K$141="","",3))),"")</f>
        <v/>
      </c>
    </row>
    <row r="139" customFormat="false" ht="11.25" hidden="false" customHeight="false" outlineLevel="0" collapsed="false">
      <c r="B139" s="142" t="str">
        <f aca="false">IF(Calendário!$C$142=Clubes!B2,IF(Calendário!$J$142=Clubes!B2,3,IF(Calendário!$J$142="empate",1,IF(Calendário!$J$142="","",-3))),"")</f>
        <v/>
      </c>
      <c r="C139" s="142" t="str">
        <f aca="false">IF(Calendário!$F$142=Clubes!B2,IF(Calendário!$K$142=Clubes!B2,-3,IF(Calendário!$K$142="empate",1,IF(Calendário!$K$142="","",3))),"")</f>
        <v/>
      </c>
      <c r="D139" s="137"/>
      <c r="E139" s="142" t="str">
        <f aca="false">IF(Calendário!$C$142=Clubes!B3,IF(Calendário!$J$142=Clubes!B3,3,IF(Calendário!$J$142="empate",1,IF(Calendário!$J$142="","",-3))),"")</f>
        <v/>
      </c>
      <c r="F139" s="142" t="str">
        <f aca="false">IF(Calendário!$F$142=Clubes!B3,IF(Calendário!$K$142=Clubes!B3,-3,IF(Calendário!$K$142="empate",1,IF(Calendário!$K$142="","",3))),"")</f>
        <v/>
      </c>
      <c r="G139" s="140"/>
      <c r="H139" s="142" t="str">
        <f aca="false">IF(Calendário!$C$142=Clubes!B4,IF(Calendário!$J$142=Clubes!B4,3,IF(Calendário!$J$142="empate",1,IF(Calendário!$J$142="","",-3))),"")</f>
        <v/>
      </c>
      <c r="I139" s="142" t="str">
        <f aca="false">IF(Calendário!$F$142=Clubes!B4,IF(Calendário!$K$142=Clubes!B4,-3,IF(Calendário!$K$142="empate",1,IF(Calendário!$K$142="","",3))),"")</f>
        <v/>
      </c>
      <c r="J139" s="137"/>
      <c r="K139" s="142" t="str">
        <f aca="false">IF(Calendário!$C$142=Clubes!B5,IF(Calendário!$J$142=Clubes!B5,3,IF(Calendário!$J$142="empate",1,IF(Calendário!$J$142="","",-3))),"")</f>
        <v/>
      </c>
      <c r="L139" s="142" t="str">
        <f aca="false">IF(Calendário!$F$142=Clubes!B5,IF(Calendário!$K$142=Clubes!B5,-3,IF(Calendário!$K$142="empate",1,IF(Calendário!$K$142="","",3))),"")</f>
        <v/>
      </c>
      <c r="M139" s="137"/>
      <c r="N139" s="142" t="str">
        <f aca="false">IF(Calendário!$C$142=Clubes!B6,IF(Calendário!$J$142=Clubes!B6,3,IF(Calendário!$J$142="empate",1,IF(Calendário!$J$142="","",-3))),"")</f>
        <v/>
      </c>
      <c r="O139" s="142" t="str">
        <f aca="false">IF(Calendário!$F$142=Clubes!B6,IF(Calendário!$K$142=Clubes!B6,-3,IF(Calendário!$K$142="empate",1,IF(Calendário!$K$142="","",3))),"")</f>
        <v/>
      </c>
      <c r="P139" s="137"/>
      <c r="Q139" s="142" t="str">
        <f aca="false">IF(Calendário!$C$142=Clubes!B7,IF(Calendário!$J$142=Clubes!B7,3,IF(Calendário!$J$142="empate",1,IF(Calendário!$J$142="","",-3))),"")</f>
        <v/>
      </c>
      <c r="R139" s="142" t="str">
        <f aca="false">IF(Calendário!$F$142=Clubes!B7,IF(Calendário!$K$142=Clubes!B7,-3,IF(Calendário!$K$142="empate",1,IF(Calendário!$K$142="","",3))),"")</f>
        <v/>
      </c>
      <c r="S139" s="137"/>
      <c r="T139" s="142" t="str">
        <f aca="false">IF(Calendário!$C$142=Clubes!B8,IF(Calendário!$J$142=Clubes!B8,3,IF(Calendário!$J$142="empate",1,IF(Calendário!$J$142="","",-3))),"")</f>
        <v/>
      </c>
      <c r="U139" s="142" t="str">
        <f aca="false">IF(Calendário!$F$142=Clubes!B8,IF(Calendário!$K$142=Clubes!B8,-3,IF(Calendário!$K$142="empate",1,IF(Calendário!$K$142="","",3))),"")</f>
        <v/>
      </c>
      <c r="V139" s="137"/>
      <c r="W139" s="142" t="str">
        <f aca="false">IF(Calendário!$C$142=Clubes!B9,IF(Calendário!$J$142=Clubes!B9,3,IF(Calendário!$J$142="empate",1,IF(Calendário!$J$142="","",-3))),"")</f>
        <v/>
      </c>
      <c r="X139" s="142" t="str">
        <f aca="false">IF(Calendário!$F$142=Clubes!B9,IF(Calendário!$K$142=Clubes!B9,-3,IF(Calendário!$K$142="empate",1,IF(Calendário!$K$142="","",3))),"")</f>
        <v/>
      </c>
      <c r="Y139" s="137"/>
      <c r="Z139" s="142" t="str">
        <f aca="false">IF(Calendário!$C$142=Clubes!B10,IF(Calendário!$J$142=Clubes!B10,3,IF(Calendário!$J$142="empate",1,IF(Calendário!$J$142="","",-3))),"")</f>
        <v/>
      </c>
      <c r="AA139" s="142" t="str">
        <f aca="false">IF(Calendário!$F$142=Clubes!B10,IF(Calendário!$K$142=Clubes!B10,-3,IF(Calendário!$K$142="empate",1,IF(Calendário!$K$142="","",3))),"")</f>
        <v/>
      </c>
      <c r="AB139" s="137"/>
      <c r="AC139" s="142" t="str">
        <f aca="false">IF(Calendário!$C$142=Clubes!B11,IF(Calendário!$J$142=Clubes!B11,3,IF(Calendário!$J$142="empate",1,IF(Calendário!$J$142="","",-3))),"")</f>
        <v/>
      </c>
      <c r="AD139" s="142" t="str">
        <f aca="false">IF(Calendário!$F$142=Clubes!B11,IF(Calendário!$K$142=Clubes!B11,-3,IF(Calendário!$K$142="empate",1,IF(Calendário!$K$142="","",3))),"")</f>
        <v/>
      </c>
      <c r="AE139" s="137"/>
      <c r="AF139" s="142" t="str">
        <f aca="false">IF(Calendário!$C$142=Clubes!B12,IF(Calendário!$J$142=Clubes!B12,3,IF(Calendário!$J$142="empate",1,IF(Calendário!$J$142="","",-3))),"")</f>
        <v/>
      </c>
      <c r="AG139" s="142" t="str">
        <f aca="false">IF(Calendário!$F$142=Clubes!B12,IF(Calendário!$K$142=Clubes!B12,-3,IF(Calendário!$K$142="empate",1,IF(Calendário!$K$142="","",3))),"")</f>
        <v/>
      </c>
      <c r="AH139" s="137"/>
      <c r="AI139" s="142" t="str">
        <f aca="false">IF(Calendário!$C$142=Clubes!B13,IF(Calendário!$J$142=Clubes!B13,3,IF(Calendário!$J$142="empate",1,IF(Calendário!$J$142="","",-3))),"")</f>
        <v/>
      </c>
      <c r="AJ139" s="142" t="str">
        <f aca="false">IF(Calendário!$F$142=Clubes!B13,IF(Calendário!$K$142=Clubes!B13,-3,IF(Calendário!$K$142="empate",1,IF(Calendário!$K$142="","",3))),"")</f>
        <v/>
      </c>
      <c r="AK139" s="137"/>
      <c r="AL139" s="142" t="str">
        <f aca="false">IF(Calendário!$C$142=Clubes!B14,IF(Calendário!$J$142=Clubes!B14,3,IF(Calendário!$J$142="empate",1,IF(Calendário!$J$142="","",-3))),"")</f>
        <v/>
      </c>
      <c r="AM139" s="142" t="str">
        <f aca="false">IF(Calendário!$F$142=Clubes!B14,IF(Calendário!$K$142=Clubes!B14,-3,IF(Calendário!$K$142="empate",1,IF(Calendário!$K$142="","",3))),"")</f>
        <v/>
      </c>
      <c r="AN139" s="137"/>
      <c r="AO139" s="142" t="str">
        <f aca="false">IF(Calendário!$C$142=Clubes!B15,IF(Calendário!$J$142=Clubes!B15,3,IF(Calendário!$J$142="empate",1,IF(Calendário!$J$142="","",-3))),"")</f>
        <v/>
      </c>
      <c r="AP139" s="142" t="str">
        <f aca="false">IF(Calendário!$F$142=Clubes!B15,IF(Calendário!$K$142=Clubes!B15,-3,IF(Calendário!$K$142="empate",1,IF(Calendário!$K$142="","",3))),"")</f>
        <v/>
      </c>
      <c r="AQ139" s="137"/>
      <c r="AR139" s="142" t="str">
        <f aca="false">IF(Calendário!$C$142=Clubes!B16,IF(Calendário!$J$142=Clubes!B16,3,IF(Calendário!$J$142="empate",1,IF(Calendário!$J$142="","",-3))),"")</f>
        <v/>
      </c>
      <c r="AS139" s="142" t="str">
        <f aca="false">IF(Calendário!$F$142=Clubes!B16,IF(Calendário!$K$142=Clubes!B16,-3,IF(Calendário!$K$142="empate",1,IF(Calendário!$K$142="","",3))),"")</f>
        <v/>
      </c>
      <c r="AT139" s="137"/>
      <c r="AU139" s="142" t="str">
        <f aca="false">IF(Calendário!$C$142=Clubes!B17,IF(Calendário!$J$142=Clubes!B17,3,IF(Calendário!$J$142="empate",1,IF(Calendário!$J$142="","",-3))),"")</f>
        <v/>
      </c>
      <c r="AV139" s="142" t="str">
        <f aca="false">IF(Calendário!$F$142=Clubes!B17,IF(Calendário!$K$142=Clubes!B17,-3,IF(Calendário!$K$142="empate",1,IF(Calendário!$K$142="","",3))),"")</f>
        <v/>
      </c>
      <c r="AX139" s="142" t="str">
        <f aca="false">IF(Calendário!$C$142=Clubes!B18,IF(Calendário!$J$142=Clubes!B18,3,IF(Calendário!$J$142="empate",1,IF(Calendário!$J$142="","",-3))),"")</f>
        <v/>
      </c>
      <c r="AY139" s="142" t="str">
        <f aca="false">IF(Calendário!$F$142=Clubes!B18,IF(Calendário!$K$142=Clubes!B18,-3,IF(Calendário!$K$142="empate",1,IF(Calendário!$K$142="","",3))),"")</f>
        <v/>
      </c>
      <c r="BA139" s="142" t="str">
        <f aca="false">IF(Calendário!$C$142=Clubes!B19,IF(Calendário!$J$142=Clubes!B19,3,IF(Calendário!$J$142="empate",1,IF(Calendário!$J$142="","",-3))),"")</f>
        <v/>
      </c>
      <c r="BB139" s="142" t="str">
        <f aca="false">IF(Calendário!$F$142=Clubes!B19,IF(Calendário!$K$142=Clubes!B19,-3,IF(Calendário!$K$142="empate",1,IF(Calendário!$K$142="","",3))),"")</f>
        <v/>
      </c>
    </row>
    <row r="140" customFormat="false" ht="11.25" hidden="false" customHeight="false" outlineLevel="0" collapsed="false">
      <c r="B140" s="140"/>
      <c r="C140" s="140"/>
      <c r="D140" s="137"/>
      <c r="E140" s="140"/>
      <c r="F140" s="140"/>
      <c r="G140" s="140"/>
      <c r="H140" s="140"/>
      <c r="I140" s="140"/>
      <c r="J140" s="137"/>
      <c r="K140" s="140"/>
      <c r="L140" s="140"/>
      <c r="M140" s="137"/>
      <c r="N140" s="140"/>
      <c r="O140" s="140"/>
      <c r="P140" s="137"/>
      <c r="Q140" s="140"/>
      <c r="R140" s="140"/>
      <c r="S140" s="137"/>
      <c r="T140" s="140"/>
      <c r="U140" s="140"/>
      <c r="V140" s="137"/>
      <c r="W140" s="140"/>
      <c r="X140" s="140"/>
      <c r="Y140" s="137"/>
      <c r="Z140" s="140"/>
      <c r="AA140" s="140"/>
      <c r="AB140" s="137"/>
      <c r="AC140" s="140"/>
      <c r="AD140" s="140"/>
      <c r="AE140" s="137"/>
      <c r="AF140" s="140"/>
      <c r="AG140" s="140"/>
      <c r="AH140" s="137"/>
      <c r="AI140" s="140"/>
      <c r="AJ140" s="140"/>
      <c r="AK140" s="137"/>
      <c r="AL140" s="140"/>
      <c r="AM140" s="140"/>
      <c r="AN140" s="137"/>
      <c r="AO140" s="140"/>
      <c r="AP140" s="140"/>
      <c r="AQ140" s="137"/>
      <c r="AR140" s="140"/>
      <c r="AS140" s="140"/>
      <c r="AT140" s="137"/>
      <c r="AU140" s="140"/>
      <c r="AV140" s="140"/>
    </row>
    <row r="141" customFormat="false" ht="11.25" hidden="false" customHeight="false" outlineLevel="0" collapsed="false">
      <c r="B141" s="142" t="str">
        <f aca="false">IF(Calendário!$C$144=Clubes!B2,IF(Calendário!$J$144=Clubes!B2,3,IF(Calendário!$J$144="empate",1,IF(Calendário!$J$144="","",-3))),"")</f>
        <v/>
      </c>
      <c r="C141" s="142" t="str">
        <f aca="false">IF(Calendário!$F$144=Clubes!B2,IF(Calendário!$K$144=Clubes!B2,-3,IF(Calendário!$K$144="empate",1,IF(Calendário!$K$144="","",3))),"")</f>
        <v/>
      </c>
      <c r="D141" s="137"/>
      <c r="E141" s="142" t="str">
        <f aca="false">IF(Calendário!$C$144=Clubes!B3,IF(Calendário!$J$144=Clubes!B3,3,IF(Calendário!$J$144="empate",1,IF(Calendário!$J$144="","",-3))),"")</f>
        <v/>
      </c>
      <c r="F141" s="142" t="str">
        <f aca="false">IF(Calendário!$F$144=Clubes!B3,IF(Calendário!$K$144=Clubes!B3,-3,IF(Calendário!$K$144="empate",1,IF(Calendário!$K$144="","",3))),"")</f>
        <v/>
      </c>
      <c r="G141" s="140"/>
      <c r="H141" s="142" t="str">
        <f aca="false">IF(Calendário!$C$144=Clubes!B4,IF(Calendário!$J$144=Clubes!B4,3,IF(Calendário!$J$144="empate",1,IF(Calendário!$J$144="","",-3))),"")</f>
        <v/>
      </c>
      <c r="I141" s="142" t="str">
        <f aca="false">IF(Calendário!$F$144=Clubes!B4,IF(Calendário!$K$144=Clubes!B4,-3,IF(Calendário!$K$144="empate",1,IF(Calendário!$K$144="","",3))),"")</f>
        <v/>
      </c>
      <c r="J141" s="137"/>
      <c r="K141" s="142" t="str">
        <f aca="false">IF(Calendário!$C$144=Clubes!B5,IF(Calendário!$J$144=Clubes!B5,3,IF(Calendário!$J$144="empate",1,IF(Calendário!$J$144="","",-3))),"")</f>
        <v/>
      </c>
      <c r="L141" s="142" t="str">
        <f aca="false">IF(Calendário!$F$144=Clubes!B5,IF(Calendário!$K$144=Clubes!B5,-3,IF(Calendário!$K$144="empate",1,IF(Calendário!$K$144="","",3))),"")</f>
        <v/>
      </c>
      <c r="M141" s="137"/>
      <c r="N141" s="142" t="str">
        <f aca="false">IF(Calendário!$C$144=Clubes!B6,IF(Calendário!$J$144=Clubes!B6,3,IF(Calendário!$J$144="empate",1,IF(Calendário!$J$144="","",-3))),"")</f>
        <v/>
      </c>
      <c r="O141" s="142" t="str">
        <f aca="false">IF(Calendário!$F$144=Clubes!B6,IF(Calendário!$K$144=Clubes!B6,-3,IF(Calendário!$K$144="empate",1,IF(Calendário!$K$144="","",3))),"")</f>
        <v/>
      </c>
      <c r="P141" s="137"/>
      <c r="Q141" s="142" t="str">
        <f aca="false">IF(Calendário!$C$144=Clubes!B7,IF(Calendário!$J$144=Clubes!B7,3,IF(Calendário!$J$144="empate",1,IF(Calendário!$J$144="","",-3))),"")</f>
        <v/>
      </c>
      <c r="R141" s="142" t="str">
        <f aca="false">IF(Calendário!$F$144=Clubes!B7,IF(Calendário!$K$144=Clubes!B7,-3,IF(Calendário!$K$144="empate",1,IF(Calendário!$K$144="","",3))),"")</f>
        <v/>
      </c>
      <c r="S141" s="137"/>
      <c r="T141" s="142" t="str">
        <f aca="false">IF(Calendário!$C$144=Clubes!B8,IF(Calendário!$J$144=Clubes!B8,3,IF(Calendário!$J$144="empate",1,IF(Calendário!$J$144="","",-3))),"")</f>
        <v/>
      </c>
      <c r="U141" s="142" t="str">
        <f aca="false">IF(Calendário!$F$144=Clubes!B8,IF(Calendário!$K$144=Clubes!B8,-3,IF(Calendário!$K$144="empate",1,IF(Calendário!$K$144="","",3))),"")</f>
        <v/>
      </c>
      <c r="V141" s="137"/>
      <c r="W141" s="142" t="str">
        <f aca="false">IF(Calendário!$C$144=Clubes!B9,IF(Calendário!$J$144=Clubes!B9,3,IF(Calendário!$J$144="empate",1,IF(Calendário!$J$144="","",-3))),"")</f>
        <v/>
      </c>
      <c r="X141" s="142" t="str">
        <f aca="false">IF(Calendário!$F$144=Clubes!B9,IF(Calendário!$K$144=Clubes!B9,-3,IF(Calendário!$K$144="empate",1,IF(Calendário!$K$144="","",3))),"")</f>
        <v/>
      </c>
      <c r="Y141" s="137"/>
      <c r="Z141" s="142" t="str">
        <f aca="false">IF(Calendário!$C$144=Clubes!B10,IF(Calendário!$J$144=Clubes!B10,3,IF(Calendário!$J$144="empate",1,IF(Calendário!$J$144="","",-3))),"")</f>
        <v/>
      </c>
      <c r="AA141" s="142" t="str">
        <f aca="false">IF(Calendário!$F$144=Clubes!B10,IF(Calendário!$K$144=Clubes!B10,-3,IF(Calendário!$K$144="empate",1,IF(Calendário!$K$144="","",3))),"")</f>
        <v/>
      </c>
      <c r="AB141" s="137"/>
      <c r="AC141" s="142" t="str">
        <f aca="false">IF(Calendário!$C$144=Clubes!B11,IF(Calendário!$J$144=Clubes!B11,3,IF(Calendário!$J$144="empate",1,IF(Calendário!$J$144="","",-3))),"")</f>
        <v/>
      </c>
      <c r="AD141" s="142" t="str">
        <f aca="false">IF(Calendário!$F$144=Clubes!B11,IF(Calendário!$K$144=Clubes!B11,-3,IF(Calendário!$K$144="empate",1,IF(Calendário!$K$144="","",3))),"")</f>
        <v/>
      </c>
      <c r="AE141" s="137"/>
      <c r="AF141" s="142" t="str">
        <f aca="false">IF(Calendário!$C$144=Clubes!B12,IF(Calendário!$J$144=Clubes!B12,3,IF(Calendário!$J$144="empate",1,IF(Calendário!$J$144="","",-3))),"")</f>
        <v/>
      </c>
      <c r="AG141" s="142" t="str">
        <f aca="false">IF(Calendário!$F$144=Clubes!B12,IF(Calendário!$K$144=Clubes!B12,-3,IF(Calendário!$K$144="empate",1,IF(Calendário!$K$144="","",3))),"")</f>
        <v/>
      </c>
      <c r="AH141" s="137"/>
      <c r="AI141" s="142" t="str">
        <f aca="false">IF(Calendário!$C$144=Clubes!B13,IF(Calendário!$J$144=Clubes!B13,3,IF(Calendário!$J$144="empate",1,IF(Calendário!$J$144="","",-3))),"")</f>
        <v/>
      </c>
      <c r="AJ141" s="142" t="str">
        <f aca="false">IF(Calendário!$F$144=Clubes!B13,IF(Calendário!$K$144=Clubes!B13,-3,IF(Calendário!$K$144="empate",1,IF(Calendário!$K$144="","",3))),"")</f>
        <v/>
      </c>
      <c r="AK141" s="137"/>
      <c r="AL141" s="142" t="str">
        <f aca="false">IF(Calendário!$C$144=Clubes!B14,IF(Calendário!$J$144=Clubes!B14,3,IF(Calendário!$J$144="empate",1,IF(Calendário!$J$144="","",-3))),"")</f>
        <v/>
      </c>
      <c r="AM141" s="142" t="str">
        <f aca="false">IF(Calendário!$F$144=Clubes!B14,IF(Calendário!$K$144=Clubes!B14,-3,IF(Calendário!$K$144="empate",1,IF(Calendário!$K$144="","",3))),"")</f>
        <v/>
      </c>
      <c r="AN141" s="137"/>
      <c r="AO141" s="142" t="str">
        <f aca="false">IF(Calendário!$C$144=Clubes!B15,IF(Calendário!$J$144=Clubes!B15,3,IF(Calendário!$J$144="empate",1,IF(Calendário!$J$144="","",-3))),"")</f>
        <v/>
      </c>
      <c r="AP141" s="142" t="str">
        <f aca="false">IF(Calendário!$F$144=Clubes!B15,IF(Calendário!$K$144=Clubes!B15,-3,IF(Calendário!$K$144="empate",1,IF(Calendário!$K$144="","",3))),"")</f>
        <v/>
      </c>
      <c r="AQ141" s="137"/>
      <c r="AR141" s="142" t="str">
        <f aca="false">IF(Calendário!$C$144=Clubes!B16,IF(Calendário!$J$144=Clubes!B16,3,IF(Calendário!$J$144="empate",1,IF(Calendário!$J$144="","",-3))),"")</f>
        <v/>
      </c>
      <c r="AS141" s="142" t="str">
        <f aca="false">IF(Calendário!$F$144=Clubes!B16,IF(Calendário!$K$144=Clubes!B16,-3,IF(Calendário!$K$144="empate",1,IF(Calendário!$K$144="","",3))),"")</f>
        <v/>
      </c>
      <c r="AT141" s="137"/>
      <c r="AU141" s="142" t="str">
        <f aca="false">IF(Calendário!$C$144=Clubes!B17,IF(Calendário!$J$144=Clubes!B17,3,IF(Calendário!$J$144="empate",1,IF(Calendário!$J$144="","",-3))),"")</f>
        <v/>
      </c>
      <c r="AV141" s="142" t="str">
        <f aca="false">IF(Calendário!$F$144=Clubes!B17,IF(Calendário!$K$144=Clubes!B17,-3,IF(Calendário!$K$144="empate",1,IF(Calendário!$K$144="","",3))),"")</f>
        <v/>
      </c>
      <c r="AX141" s="142" t="str">
        <f aca="false">IF(Calendário!$C$144=Clubes!B18,IF(Calendário!$J$144=Clubes!B18,3,IF(Calendário!$J$144="empate",1,IF(Calendário!$J$144="","",-3))),"")</f>
        <v/>
      </c>
      <c r="AY141" s="142" t="str">
        <f aca="false">IF(Calendário!$F$144=Clubes!B18,IF(Calendário!$K$144=Clubes!B18,-3,IF(Calendário!$K$144="empate",1,IF(Calendário!$K$144="","",3))),"")</f>
        <v/>
      </c>
      <c r="BA141" s="142" t="str">
        <f aca="false">IF(Calendário!$C$144=Clubes!B19,IF(Calendário!$J$144=Clubes!B19,3,IF(Calendário!$J$144="empate",1,IF(Calendário!$J$144="","",-3))),"")</f>
        <v/>
      </c>
      <c r="BB141" s="142" t="str">
        <f aca="false">IF(Calendário!$F$144=Clubes!B19,IF(Calendário!$K$144=Clubes!B19,-3,IF(Calendário!$K$144="empate",1,IF(Calendário!$K$144="","",3))),"")</f>
        <v/>
      </c>
    </row>
    <row r="142" customFormat="false" ht="11.25" hidden="false" customHeight="false" outlineLevel="0" collapsed="false">
      <c r="B142" s="142" t="str">
        <f aca="false">IF(Calendário!$C$145=Clubes!B2,IF(Calendário!$J$145=Clubes!B2,3,IF(Calendário!$J$145="empate",1,IF(Calendário!$J$145="","",-3))),"")</f>
        <v/>
      </c>
      <c r="C142" s="142" t="str">
        <f aca="false">IF(Calendário!$F$145=Clubes!B2,IF(Calendário!$K$145=Clubes!B2,-3,IF(Calendário!$K$145="empate",1,IF(Calendário!$K$145="","",3))),"")</f>
        <v/>
      </c>
      <c r="D142" s="137"/>
      <c r="E142" s="142" t="str">
        <f aca="false">IF(Calendário!$C$145=Clubes!B3,IF(Calendário!$J$145=Clubes!B3,3,IF(Calendário!$J$145="empate",1,IF(Calendário!$J$145="","",-3))),"")</f>
        <v/>
      </c>
      <c r="F142" s="142" t="str">
        <f aca="false">IF(Calendário!$F$145=Clubes!B3,IF(Calendário!$K$145=Clubes!B3,-3,IF(Calendário!$K$145="empate",1,IF(Calendário!$K$145="","",3))),"")</f>
        <v/>
      </c>
      <c r="G142" s="140"/>
      <c r="H142" s="142" t="str">
        <f aca="false">IF(Calendário!$C$145=Clubes!B4,IF(Calendário!$J$145=Clubes!B4,3,IF(Calendário!$J$145="empate",1,IF(Calendário!$J$145="","",-3))),"")</f>
        <v/>
      </c>
      <c r="I142" s="142" t="str">
        <f aca="false">IF(Calendário!$F$145=Clubes!B4,IF(Calendário!$K$145=Clubes!B4,-3,IF(Calendário!$K$145="empate",1,IF(Calendário!$K$145="","",3))),"")</f>
        <v/>
      </c>
      <c r="J142" s="137"/>
      <c r="K142" s="142" t="str">
        <f aca="false">IF(Calendário!$C$145=Clubes!B5,IF(Calendário!$J$145=Clubes!B5,3,IF(Calendário!$J$145="empate",1,IF(Calendário!$J$145="","",-3))),"")</f>
        <v/>
      </c>
      <c r="L142" s="142" t="str">
        <f aca="false">IF(Calendário!$F$145=Clubes!B5,IF(Calendário!$K$145=Clubes!B5,-3,IF(Calendário!$K$145="empate",1,IF(Calendário!$K$145="","",3))),"")</f>
        <v/>
      </c>
      <c r="M142" s="137"/>
      <c r="N142" s="142" t="str">
        <f aca="false">IF(Calendário!$C$145=Clubes!B6,IF(Calendário!$J$145=Clubes!B6,3,IF(Calendário!$J$145="empate",1,IF(Calendário!$J$145="","",-3))),"")</f>
        <v/>
      </c>
      <c r="O142" s="142" t="str">
        <f aca="false">IF(Calendário!$F$145=Clubes!B6,IF(Calendário!$K$145=Clubes!B6,-3,IF(Calendário!$K$145="empate",1,IF(Calendário!$K$145="","",3))),"")</f>
        <v/>
      </c>
      <c r="P142" s="137"/>
      <c r="Q142" s="142" t="str">
        <f aca="false">IF(Calendário!$C$145=Clubes!B7,IF(Calendário!$J$145=Clubes!B7,3,IF(Calendário!$J$145="empate",1,IF(Calendário!$J$145="","",-3))),"")</f>
        <v/>
      </c>
      <c r="R142" s="142" t="str">
        <f aca="false">IF(Calendário!$F$145=Clubes!B7,IF(Calendário!$K$145=Clubes!B7,-3,IF(Calendário!$K$145="empate",1,IF(Calendário!$K$145="","",3))),"")</f>
        <v/>
      </c>
      <c r="S142" s="137"/>
      <c r="T142" s="142" t="str">
        <f aca="false">IF(Calendário!$C$145=Clubes!B8,IF(Calendário!$J$145=Clubes!B8,3,IF(Calendário!$J$145="empate",1,IF(Calendário!$J$145="","",-3))),"")</f>
        <v/>
      </c>
      <c r="U142" s="142" t="str">
        <f aca="false">IF(Calendário!$F$145=Clubes!B8,IF(Calendário!$K$145=Clubes!B8,-3,IF(Calendário!$K$145="empate",1,IF(Calendário!$K$145="","",3))),"")</f>
        <v/>
      </c>
      <c r="V142" s="137"/>
      <c r="W142" s="142" t="str">
        <f aca="false">IF(Calendário!$C$145=Clubes!B9,IF(Calendário!$J$145=Clubes!B9,3,IF(Calendário!$J$145="empate",1,IF(Calendário!$J$145="","",-3))),"")</f>
        <v/>
      </c>
      <c r="X142" s="142" t="str">
        <f aca="false">IF(Calendário!$F$145=Clubes!B9,IF(Calendário!$K$145=Clubes!B9,-3,IF(Calendário!$K$145="empate",1,IF(Calendário!$K$145="","",3))),"")</f>
        <v/>
      </c>
      <c r="Y142" s="137"/>
      <c r="Z142" s="142" t="str">
        <f aca="false">IF(Calendário!$C$145=Clubes!B10,IF(Calendário!$J$145=Clubes!B10,3,IF(Calendário!$J$145="empate",1,IF(Calendário!$J$145="","",-3))),"")</f>
        <v/>
      </c>
      <c r="AA142" s="142" t="str">
        <f aca="false">IF(Calendário!$F$145=Clubes!B10,IF(Calendário!$K$145=Clubes!B10,-3,IF(Calendário!$K$145="empate",1,IF(Calendário!$K$145="","",3))),"")</f>
        <v/>
      </c>
      <c r="AB142" s="137"/>
      <c r="AC142" s="142" t="str">
        <f aca="false">IF(Calendário!$C$145=Clubes!B11,IF(Calendário!$J$145=Clubes!B11,3,IF(Calendário!$J$145="empate",1,IF(Calendário!$J$145="","",-3))),"")</f>
        <v/>
      </c>
      <c r="AD142" s="142" t="str">
        <f aca="false">IF(Calendário!$F$145=Clubes!B11,IF(Calendário!$K$145=Clubes!B11,-3,IF(Calendário!$K$145="empate",1,IF(Calendário!$K$145="","",3))),"")</f>
        <v/>
      </c>
      <c r="AE142" s="137"/>
      <c r="AF142" s="142" t="str">
        <f aca="false">IF(Calendário!$C$145=Clubes!B12,IF(Calendário!$J$145=Clubes!B12,3,IF(Calendário!$J$145="empate",1,IF(Calendário!$J$145="","",-3))),"")</f>
        <v/>
      </c>
      <c r="AG142" s="142" t="str">
        <f aca="false">IF(Calendário!$F$145=Clubes!B12,IF(Calendário!$K$145=Clubes!B12,-3,IF(Calendário!$K$145="empate",1,IF(Calendário!$K$145="","",3))),"")</f>
        <v/>
      </c>
      <c r="AH142" s="137"/>
      <c r="AI142" s="142" t="str">
        <f aca="false">IF(Calendário!$C$145=Clubes!B13,IF(Calendário!$J$145=Clubes!B13,3,IF(Calendário!$J$145="empate",1,IF(Calendário!$J$145="","",-3))),"")</f>
        <v/>
      </c>
      <c r="AJ142" s="142" t="str">
        <f aca="false">IF(Calendário!$F$145=Clubes!B13,IF(Calendário!$K$145=Clubes!B13,-3,IF(Calendário!$K$145="empate",1,IF(Calendário!$K$145="","",3))),"")</f>
        <v/>
      </c>
      <c r="AK142" s="137"/>
      <c r="AL142" s="142" t="str">
        <f aca="false">IF(Calendário!$C$145=Clubes!B14,IF(Calendário!$J$145=Clubes!B14,3,IF(Calendário!$J$145="empate",1,IF(Calendário!$J$145="","",-3))),"")</f>
        <v/>
      </c>
      <c r="AM142" s="142" t="str">
        <f aca="false">IF(Calendário!$F$145=Clubes!B14,IF(Calendário!$K$145=Clubes!B14,-3,IF(Calendário!$K$145="empate",1,IF(Calendário!$K$145="","",3))),"")</f>
        <v/>
      </c>
      <c r="AN142" s="137"/>
      <c r="AO142" s="142" t="str">
        <f aca="false">IF(Calendário!$C$145=Clubes!B15,IF(Calendário!$J$145=Clubes!B15,3,IF(Calendário!$J$145="empate",1,IF(Calendário!$J$145="","",-3))),"")</f>
        <v/>
      </c>
      <c r="AP142" s="142" t="str">
        <f aca="false">IF(Calendário!$F$145=Clubes!B15,IF(Calendário!$K$145=Clubes!B15,-3,IF(Calendário!$K$145="empate",1,IF(Calendário!$K$145="","",3))),"")</f>
        <v/>
      </c>
      <c r="AQ142" s="137"/>
      <c r="AR142" s="142" t="str">
        <f aca="false">IF(Calendário!$C$145=Clubes!B16,IF(Calendário!$J$145=Clubes!B16,3,IF(Calendário!$J$145="empate",1,IF(Calendário!$J$145="","",-3))),"")</f>
        <v/>
      </c>
      <c r="AS142" s="142" t="str">
        <f aca="false">IF(Calendário!$F$145=Clubes!B16,IF(Calendário!$K$145=Clubes!B16,-3,IF(Calendário!$K$145="empate",1,IF(Calendário!$K$145="","",3))),"")</f>
        <v/>
      </c>
      <c r="AT142" s="137"/>
      <c r="AU142" s="142" t="str">
        <f aca="false">IF(Calendário!$C$145=Clubes!B17,IF(Calendário!$J$145=Clubes!B17,3,IF(Calendário!$J$145="empate",1,IF(Calendário!$J$145="","",-3))),"")</f>
        <v/>
      </c>
      <c r="AV142" s="142" t="str">
        <f aca="false">IF(Calendário!$F$145=Clubes!B17,IF(Calendário!$K$145=Clubes!B17,-3,IF(Calendário!$K$145="empate",1,IF(Calendário!$K$145="","",3))),"")</f>
        <v/>
      </c>
      <c r="AX142" s="142" t="str">
        <f aca="false">IF(Calendário!$C$145=Clubes!B18,IF(Calendário!$J$145=Clubes!B18,3,IF(Calendário!$J$145="empate",1,IF(Calendário!$J$145="","",-3))),"")</f>
        <v/>
      </c>
      <c r="AY142" s="142" t="str">
        <f aca="false">IF(Calendário!$F$145=Clubes!B18,IF(Calendário!$K$145=Clubes!B18,-3,IF(Calendário!$K$145="empate",1,IF(Calendário!$K$145="","",3))),"")</f>
        <v/>
      </c>
      <c r="BA142" s="142" t="str">
        <f aca="false">IF(Calendário!$C$145=Clubes!B19,IF(Calendário!$J$145=Clubes!B19,3,IF(Calendário!$J$145="empate",1,IF(Calendário!$J$145="","",-3))),"")</f>
        <v/>
      </c>
      <c r="BB142" s="142" t="str">
        <f aca="false">IF(Calendário!$F$145=Clubes!B19,IF(Calendário!$K$145=Clubes!B19,-3,IF(Calendário!$K$145="empate",1,IF(Calendário!$K$145="","",3))),"")</f>
        <v/>
      </c>
    </row>
    <row r="143" customFormat="false" ht="11.25" hidden="false" customHeight="false" outlineLevel="0" collapsed="false">
      <c r="B143" s="142" t="str">
        <f aca="false">IF(Calendário!$C$146=Clubes!B2,IF(Calendário!$J$146=Clubes!B2,3,IF(Calendário!$J$146="empate",1,IF(Calendário!$J$146="","",-3))),"")</f>
        <v/>
      </c>
      <c r="C143" s="142" t="str">
        <f aca="false">IF(Calendário!$F$146=Clubes!B2,IF(Calendário!$K$146=Clubes!B2,-3,IF(Calendário!$K$146="empate",1,IF(Calendário!$K$146="","",3))),"")</f>
        <v/>
      </c>
      <c r="D143" s="137"/>
      <c r="E143" s="142" t="str">
        <f aca="false">IF(Calendário!$C$146=Clubes!B3,IF(Calendário!$J$146=Clubes!B3,3,IF(Calendário!$J$146="empate",1,IF(Calendário!$J$146="","",-3))),"")</f>
        <v/>
      </c>
      <c r="F143" s="142" t="str">
        <f aca="false">IF(Calendário!$F$146=Clubes!B3,IF(Calendário!$K$146=Clubes!B3,-3,IF(Calendário!$K$146="empate",1,IF(Calendário!$K$146="","",3))),"")</f>
        <v/>
      </c>
      <c r="G143" s="140"/>
      <c r="H143" s="142" t="str">
        <f aca="false">IF(Calendário!$C$146=Clubes!B4,IF(Calendário!$J$146=Clubes!B4,3,IF(Calendário!$J$146="empate",1,IF(Calendário!$J$146="","",-3))),"")</f>
        <v/>
      </c>
      <c r="I143" s="142" t="str">
        <f aca="false">IF(Calendário!$F$146=Clubes!B4,IF(Calendário!$K$146=Clubes!B4,-3,IF(Calendário!$K$146="empate",1,IF(Calendário!$K$146="","",3))),"")</f>
        <v/>
      </c>
      <c r="J143" s="137"/>
      <c r="K143" s="142" t="str">
        <f aca="false">IF(Calendário!$C$146=Clubes!B5,IF(Calendário!$J$146=Clubes!B5,3,IF(Calendário!$J$146="empate",1,IF(Calendário!$J$146="","",-3))),"")</f>
        <v/>
      </c>
      <c r="L143" s="142" t="str">
        <f aca="false">IF(Calendário!$F$146=Clubes!B5,IF(Calendário!$K$146=Clubes!B5,-3,IF(Calendário!$K$146="empate",1,IF(Calendário!$K$146="","",3))),"")</f>
        <v/>
      </c>
      <c r="M143" s="137"/>
      <c r="N143" s="142" t="str">
        <f aca="false">IF(Calendário!$C$146=Clubes!B6,IF(Calendário!$J$146=Clubes!B6,3,IF(Calendário!$J$146="empate",1,IF(Calendário!$J$146="","",-3))),"")</f>
        <v/>
      </c>
      <c r="O143" s="142" t="str">
        <f aca="false">IF(Calendário!$F$146=Clubes!B6,IF(Calendário!$K$146=Clubes!B6,-3,IF(Calendário!$K$146="empate",1,IF(Calendário!$K$146="","",3))),"")</f>
        <v/>
      </c>
      <c r="P143" s="137"/>
      <c r="Q143" s="142" t="str">
        <f aca="false">IF(Calendário!$C$146=Clubes!B7,IF(Calendário!$J$146=Clubes!B7,3,IF(Calendário!$J$146="empate",1,IF(Calendário!$J$146="","",-3))),"")</f>
        <v/>
      </c>
      <c r="R143" s="142" t="str">
        <f aca="false">IF(Calendário!$F$146=Clubes!B7,IF(Calendário!$K$146=Clubes!B7,-3,IF(Calendário!$K$146="empate",1,IF(Calendário!$K$146="","",3))),"")</f>
        <v/>
      </c>
      <c r="S143" s="137"/>
      <c r="T143" s="142" t="str">
        <f aca="false">IF(Calendário!$C$146=Clubes!B8,IF(Calendário!$J$146=Clubes!B8,3,IF(Calendário!$J$146="empate",1,IF(Calendário!$J$146="","",-3))),"")</f>
        <v/>
      </c>
      <c r="U143" s="142" t="str">
        <f aca="false">IF(Calendário!$F$146=Clubes!B8,IF(Calendário!$K$146=Clubes!B8,-3,IF(Calendário!$K$146="empate",1,IF(Calendário!$K$146="","",3))),"")</f>
        <v/>
      </c>
      <c r="V143" s="137"/>
      <c r="W143" s="142" t="str">
        <f aca="false">IF(Calendário!$C$146=Clubes!B9,IF(Calendário!$J$146=Clubes!B9,3,IF(Calendário!$J$146="empate",1,IF(Calendário!$J$146="","",-3))),"")</f>
        <v/>
      </c>
      <c r="X143" s="142" t="str">
        <f aca="false">IF(Calendário!$F$146=Clubes!B9,IF(Calendário!$K$146=Clubes!B9,-3,IF(Calendário!$K$146="empate",1,IF(Calendário!$K$146="","",3))),"")</f>
        <v/>
      </c>
      <c r="Y143" s="137"/>
      <c r="Z143" s="142" t="str">
        <f aca="false">IF(Calendário!$C$146=Clubes!B10,IF(Calendário!$J$146=Clubes!B10,3,IF(Calendário!$J$146="empate",1,IF(Calendário!$J$146="","",-3))),"")</f>
        <v/>
      </c>
      <c r="AA143" s="142" t="str">
        <f aca="false">IF(Calendário!$F$146=Clubes!B10,IF(Calendário!$K$146=Clubes!B10,-3,IF(Calendário!$K$146="empate",1,IF(Calendário!$K$146="","",3))),"")</f>
        <v/>
      </c>
      <c r="AB143" s="137"/>
      <c r="AC143" s="142" t="str">
        <f aca="false">IF(Calendário!$C$146=Clubes!B11,IF(Calendário!$J$146=Clubes!B11,3,IF(Calendário!$J$146="empate",1,IF(Calendário!$J$146="","",-3))),"")</f>
        <v/>
      </c>
      <c r="AD143" s="142" t="str">
        <f aca="false">IF(Calendário!$F$146=Clubes!B11,IF(Calendário!$K$146=Clubes!B11,-3,IF(Calendário!$K$146="empate",1,IF(Calendário!$K$146="","",3))),"")</f>
        <v/>
      </c>
      <c r="AE143" s="137"/>
      <c r="AF143" s="142" t="str">
        <f aca="false">IF(Calendário!$C$146=Clubes!B12,IF(Calendário!$J$146=Clubes!B12,3,IF(Calendário!$J$146="empate",1,IF(Calendário!$J$146="","",-3))),"")</f>
        <v/>
      </c>
      <c r="AG143" s="142" t="str">
        <f aca="false">IF(Calendário!$F$146=Clubes!B12,IF(Calendário!$K$146=Clubes!B12,-3,IF(Calendário!$K$146="empate",1,IF(Calendário!$K$146="","",3))),"")</f>
        <v/>
      </c>
      <c r="AH143" s="137"/>
      <c r="AI143" s="142" t="str">
        <f aca="false">IF(Calendário!$C$146=Clubes!B13,IF(Calendário!$J$146=Clubes!B13,3,IF(Calendário!$J$146="empate",1,IF(Calendário!$J$146="","",-3))),"")</f>
        <v/>
      </c>
      <c r="AJ143" s="142" t="str">
        <f aca="false">IF(Calendário!$F$146=Clubes!B13,IF(Calendário!$K$146=Clubes!B13,-3,IF(Calendário!$K$146="empate",1,IF(Calendário!$K$146="","",3))),"")</f>
        <v/>
      </c>
      <c r="AK143" s="137"/>
      <c r="AL143" s="142" t="str">
        <f aca="false">IF(Calendário!$C$146=Clubes!B14,IF(Calendário!$J$146=Clubes!B14,3,IF(Calendário!$J$146="empate",1,IF(Calendário!$J$146="","",-3))),"")</f>
        <v/>
      </c>
      <c r="AM143" s="142" t="str">
        <f aca="false">IF(Calendário!$F$146=Clubes!B14,IF(Calendário!$K$146=Clubes!B14,-3,IF(Calendário!$K$146="empate",1,IF(Calendário!$K$146="","",3))),"")</f>
        <v/>
      </c>
      <c r="AN143" s="137"/>
      <c r="AO143" s="142" t="str">
        <f aca="false">IF(Calendário!$C$146=Clubes!B15,IF(Calendário!$J$146=Clubes!B15,3,IF(Calendário!$J$146="empate",1,IF(Calendário!$J$146="","",-3))),"")</f>
        <v/>
      </c>
      <c r="AP143" s="142" t="str">
        <f aca="false">IF(Calendário!$F$146=Clubes!B15,IF(Calendário!$K$146=Clubes!B15,-3,IF(Calendário!$K$146="empate",1,IF(Calendário!$K$146="","",3))),"")</f>
        <v/>
      </c>
      <c r="AQ143" s="137"/>
      <c r="AR143" s="142" t="str">
        <f aca="false">IF(Calendário!$C$146=Clubes!B16,IF(Calendário!$J$146=Clubes!B16,3,IF(Calendário!$J$146="empate",1,IF(Calendário!$J$146="","",-3))),"")</f>
        <v/>
      </c>
      <c r="AS143" s="142" t="str">
        <f aca="false">IF(Calendário!$F$146=Clubes!B16,IF(Calendário!$K$146=Clubes!B16,-3,IF(Calendário!$K$146="empate",1,IF(Calendário!$K$146="","",3))),"")</f>
        <v/>
      </c>
      <c r="AT143" s="137"/>
      <c r="AU143" s="142" t="str">
        <f aca="false">IF(Calendário!$C$146=Clubes!B17,IF(Calendário!$J$146=Clubes!B17,3,IF(Calendário!$J$146="empate",1,IF(Calendário!$J$146="","",-3))),"")</f>
        <v/>
      </c>
      <c r="AV143" s="142" t="str">
        <f aca="false">IF(Calendário!$F$146=Clubes!B17,IF(Calendário!$K$146=Clubes!B17,-3,IF(Calendário!$K$146="empate",1,IF(Calendário!$K$146="","",3))),"")</f>
        <v/>
      </c>
      <c r="AX143" s="142" t="str">
        <f aca="false">IF(Calendário!$C$146=Clubes!B18,IF(Calendário!$J$146=Clubes!B18,3,IF(Calendário!$J$146="empate",1,IF(Calendário!$J$146="","",-3))),"")</f>
        <v/>
      </c>
      <c r="AY143" s="142" t="str">
        <f aca="false">IF(Calendário!$F$146=Clubes!B18,IF(Calendário!$K$146=Clubes!B18,-3,IF(Calendário!$K$146="empate",1,IF(Calendário!$K$146="","",3))),"")</f>
        <v/>
      </c>
      <c r="BA143" s="142" t="str">
        <f aca="false">IF(Calendário!$C$146=Clubes!B19,IF(Calendário!$J$146=Clubes!B19,3,IF(Calendário!$J$146="empate",1,IF(Calendário!$J$146="","",-3))),"")</f>
        <v/>
      </c>
      <c r="BB143" s="142" t="str">
        <f aca="false">IF(Calendário!$F$146=Clubes!B19,IF(Calendário!$K$146=Clubes!B19,-3,IF(Calendário!$K$146="empate",1,IF(Calendário!$K$146="","",3))),"")</f>
        <v/>
      </c>
    </row>
    <row r="144" customFormat="false" ht="11.25" hidden="false" customHeight="false" outlineLevel="0" collapsed="false">
      <c r="B144" s="142" t="str">
        <f aca="false">IF(Calendário!$C$147=Clubes!B2,IF(Calendário!$J$147=Clubes!B2,3,IF(Calendário!$J$147="empate",1,IF(Calendário!$J$147="","",-3))),"")</f>
        <v/>
      </c>
      <c r="C144" s="142" t="str">
        <f aca="false">IF(Calendário!$F$147=Clubes!B2,IF(Calendário!$K$147=Clubes!B2,-3,IF(Calendário!$K$147="empate",1,IF(Calendário!$K$147="","",3))),"")</f>
        <v/>
      </c>
      <c r="D144" s="137"/>
      <c r="E144" s="142" t="str">
        <f aca="false">IF(Calendário!$C$147=Clubes!B3,IF(Calendário!$J$147=Clubes!B3,3,IF(Calendário!$J$147="empate",1,IF(Calendário!$J$147="","",-3))),"")</f>
        <v/>
      </c>
      <c r="F144" s="142" t="str">
        <f aca="false">IF(Calendário!$F$147=Clubes!B3,IF(Calendário!$K$147=Clubes!B3,-3,IF(Calendário!$K$147="empate",1,IF(Calendário!$K$147="","",3))),"")</f>
        <v/>
      </c>
      <c r="G144" s="140"/>
      <c r="H144" s="142" t="str">
        <f aca="false">IF(Calendário!$C$147=Clubes!B4,IF(Calendário!$J$147=Clubes!B4,3,IF(Calendário!$J$147="empate",1,IF(Calendário!$J$147="","",-3))),"")</f>
        <v/>
      </c>
      <c r="I144" s="142" t="str">
        <f aca="false">IF(Calendário!$F$147=Clubes!B4,IF(Calendário!$K$147=Clubes!B4,-3,IF(Calendário!$K$147="empate",1,IF(Calendário!$K$147="","",3))),"")</f>
        <v/>
      </c>
      <c r="J144" s="137"/>
      <c r="K144" s="142" t="str">
        <f aca="false">IF(Calendário!$C$147=Clubes!B5,IF(Calendário!$J$147=Clubes!B5,3,IF(Calendário!$J$147="empate",1,IF(Calendário!$J$147="","",-3))),"")</f>
        <v/>
      </c>
      <c r="L144" s="142" t="str">
        <f aca="false">IF(Calendário!$F$147=Clubes!B5,IF(Calendário!$K$147=Clubes!B5,-3,IF(Calendário!$K$147="empate",1,IF(Calendário!$K$147="","",3))),"")</f>
        <v/>
      </c>
      <c r="M144" s="137"/>
      <c r="N144" s="142" t="str">
        <f aca="false">IF(Calendário!$C$147=Clubes!B6,IF(Calendário!$J$147=Clubes!B6,3,IF(Calendário!$J$147="empate",1,IF(Calendário!$J$147="","",-3))),"")</f>
        <v/>
      </c>
      <c r="O144" s="142" t="str">
        <f aca="false">IF(Calendário!$F$147=Clubes!B6,IF(Calendário!$K$147=Clubes!B6,-3,IF(Calendário!$K$147="empate",1,IF(Calendário!$K$147="","",3))),"")</f>
        <v/>
      </c>
      <c r="P144" s="137"/>
      <c r="Q144" s="142" t="str">
        <f aca="false">IF(Calendário!$C$147=Clubes!B7,IF(Calendário!$J$147=Clubes!B7,3,IF(Calendário!$J$147="empate",1,IF(Calendário!$J$147="","",-3))),"")</f>
        <v/>
      </c>
      <c r="R144" s="142" t="str">
        <f aca="false">IF(Calendário!$F$147=Clubes!B7,IF(Calendário!$K$147=Clubes!B7,-3,IF(Calendário!$K$147="empate",1,IF(Calendário!$K$147="","",3))),"")</f>
        <v/>
      </c>
      <c r="S144" s="137"/>
      <c r="T144" s="142" t="str">
        <f aca="false">IF(Calendário!$C$147=Clubes!B8,IF(Calendário!$J$147=Clubes!B8,3,IF(Calendário!$J$147="empate",1,IF(Calendário!$J$147="","",-3))),"")</f>
        <v/>
      </c>
      <c r="U144" s="142" t="str">
        <f aca="false">IF(Calendário!$F$147=Clubes!B8,IF(Calendário!$K$147=Clubes!B8,-3,IF(Calendário!$K$147="empate",1,IF(Calendário!$K$147="","",3))),"")</f>
        <v/>
      </c>
      <c r="V144" s="137"/>
      <c r="W144" s="142" t="str">
        <f aca="false">IF(Calendário!$C$147=Clubes!B9,IF(Calendário!$J$147=Clubes!B9,3,IF(Calendário!$J$147="empate",1,IF(Calendário!$J$147="","",-3))),"")</f>
        <v/>
      </c>
      <c r="X144" s="142" t="str">
        <f aca="false">IF(Calendário!$F$147=Clubes!B9,IF(Calendário!$K$147=Clubes!B9,-3,IF(Calendário!$K$147="empate",1,IF(Calendário!$K$147="","",3))),"")</f>
        <v/>
      </c>
      <c r="Y144" s="137"/>
      <c r="Z144" s="142" t="str">
        <f aca="false">IF(Calendário!$C$147=Clubes!B10,IF(Calendário!$J$147=Clubes!B10,3,IF(Calendário!$J$147="empate",1,IF(Calendário!$J$147="","",-3))),"")</f>
        <v/>
      </c>
      <c r="AA144" s="142" t="str">
        <f aca="false">IF(Calendário!$F$147=Clubes!B10,IF(Calendário!$K$147=Clubes!B10,-3,IF(Calendário!$K$147="empate",1,IF(Calendário!$K$147="","",3))),"")</f>
        <v/>
      </c>
      <c r="AB144" s="137"/>
      <c r="AC144" s="142" t="str">
        <f aca="false">IF(Calendário!$C$147=Clubes!B11,IF(Calendário!$J$147=Clubes!B11,3,IF(Calendário!$J$147="empate",1,IF(Calendário!$J$147="","",-3))),"")</f>
        <v/>
      </c>
      <c r="AD144" s="142" t="str">
        <f aca="false">IF(Calendário!$F$147=Clubes!B11,IF(Calendário!$K$147=Clubes!B11,-3,IF(Calendário!$K$147="empate",1,IF(Calendário!$K$147="","",3))),"")</f>
        <v/>
      </c>
      <c r="AE144" s="137"/>
      <c r="AF144" s="142" t="str">
        <f aca="false">IF(Calendário!$C$147=Clubes!B12,IF(Calendário!$J$147=Clubes!B12,3,IF(Calendário!$J$147="empate",1,IF(Calendário!$J$147="","",-3))),"")</f>
        <v/>
      </c>
      <c r="AG144" s="142" t="str">
        <f aca="false">IF(Calendário!$F$147=Clubes!B12,IF(Calendário!$K$147=Clubes!B12,-3,IF(Calendário!$K$147="empate",1,IF(Calendário!$K$147="","",3))),"")</f>
        <v/>
      </c>
      <c r="AH144" s="137"/>
      <c r="AI144" s="142" t="str">
        <f aca="false">IF(Calendário!$C$147=Clubes!B13,IF(Calendário!$J$147=Clubes!B13,3,IF(Calendário!$J$147="empate",1,IF(Calendário!$J$147="","",-3))),"")</f>
        <v/>
      </c>
      <c r="AJ144" s="142" t="str">
        <f aca="false">IF(Calendário!$F$147=Clubes!B13,IF(Calendário!$K$147=Clubes!B13,-3,IF(Calendário!$K$147="empate",1,IF(Calendário!$K$147="","",3))),"")</f>
        <v/>
      </c>
      <c r="AK144" s="137"/>
      <c r="AL144" s="142" t="str">
        <f aca="false">IF(Calendário!$C$147=Clubes!B14,IF(Calendário!$J$147=Clubes!B14,3,IF(Calendário!$J$147="empate",1,IF(Calendário!$J$147="","",-3))),"")</f>
        <v/>
      </c>
      <c r="AM144" s="142" t="str">
        <f aca="false">IF(Calendário!$F$147=Clubes!B14,IF(Calendário!$K$147=Clubes!B14,-3,IF(Calendário!$K$147="empate",1,IF(Calendário!$K$147="","",3))),"")</f>
        <v/>
      </c>
      <c r="AN144" s="137"/>
      <c r="AO144" s="142" t="str">
        <f aca="false">IF(Calendário!$C$147=Clubes!B15,IF(Calendário!$J$147=Clubes!B15,3,IF(Calendário!$J$147="empate",1,IF(Calendário!$J$147="","",-3))),"")</f>
        <v/>
      </c>
      <c r="AP144" s="142" t="str">
        <f aca="false">IF(Calendário!$F$147=Clubes!B15,IF(Calendário!$K$147=Clubes!B15,-3,IF(Calendário!$K$147="empate",1,IF(Calendário!$K$147="","",3))),"")</f>
        <v/>
      </c>
      <c r="AQ144" s="137"/>
      <c r="AR144" s="142" t="str">
        <f aca="false">IF(Calendário!$C$147=Clubes!B16,IF(Calendário!$J$147=Clubes!B16,3,IF(Calendário!$J$147="empate",1,IF(Calendário!$J$147="","",-3))),"")</f>
        <v/>
      </c>
      <c r="AS144" s="142" t="str">
        <f aca="false">IF(Calendário!$F$147=Clubes!B16,IF(Calendário!$K$147=Clubes!B16,-3,IF(Calendário!$K$147="empate",1,IF(Calendário!$K$147="","",3))),"")</f>
        <v/>
      </c>
      <c r="AT144" s="137"/>
      <c r="AU144" s="142" t="str">
        <f aca="false">IF(Calendário!$C$147=Clubes!B17,IF(Calendário!$J$147=Clubes!B17,3,IF(Calendário!$J$147="empate",1,IF(Calendário!$J$147="","",-3))),"")</f>
        <v/>
      </c>
      <c r="AV144" s="142" t="str">
        <f aca="false">IF(Calendário!$F$147=Clubes!B17,IF(Calendário!$K$147=Clubes!B17,-3,IF(Calendário!$K$147="empate",1,IF(Calendário!$K$147="","",3))),"")</f>
        <v/>
      </c>
      <c r="AX144" s="142" t="str">
        <f aca="false">IF(Calendário!$C$147=Clubes!B18,IF(Calendário!$J$147=Clubes!B18,3,IF(Calendário!$J$147="empate",1,IF(Calendário!$J$147="","",-3))),"")</f>
        <v/>
      </c>
      <c r="AY144" s="142" t="str">
        <f aca="false">IF(Calendário!$F$147=Clubes!B18,IF(Calendário!$K$147=Clubes!B18,-3,IF(Calendário!$K$147="empate",1,IF(Calendário!$K$147="","",3))),"")</f>
        <v/>
      </c>
      <c r="BA144" s="142" t="str">
        <f aca="false">IF(Calendário!$C$147=Clubes!B19,IF(Calendário!$J$147=Clubes!B19,3,IF(Calendário!$J$147="empate",1,IF(Calendário!$J$147="","",-3))),"")</f>
        <v/>
      </c>
      <c r="BB144" s="142" t="str">
        <f aca="false">IF(Calendário!$F$147=Clubes!B19,IF(Calendário!$K$147=Clubes!B19,-3,IF(Calendário!$K$147="empate",1,IF(Calendário!$K$147="","",3))),"")</f>
        <v/>
      </c>
    </row>
    <row r="145" customFormat="false" ht="11.25" hidden="false" customHeight="false" outlineLevel="0" collapsed="false">
      <c r="B145" s="142" t="str">
        <f aca="false">IF(Calendário!$C$148=Clubes!B2,IF(Calendário!$J$148=Clubes!B2,3,IF(Calendário!$J$148="empate",1,IF(Calendário!$J$148="","",-3))),"")</f>
        <v/>
      </c>
      <c r="C145" s="142" t="str">
        <f aca="false">IF(Calendário!$F$148=Clubes!B2,IF(Calendário!$K$148=Clubes!B2,-3,IF(Calendário!$K$148="empate",1,IF(Calendário!$K$148="","",3))),"")</f>
        <v/>
      </c>
      <c r="D145" s="137"/>
      <c r="E145" s="142" t="str">
        <f aca="false">IF(Calendário!$C$148=Clubes!B3,IF(Calendário!$J$148=Clubes!B3,3,IF(Calendário!$J$148="empate",1,IF(Calendário!$J$148="","",-3))),"")</f>
        <v/>
      </c>
      <c r="F145" s="142" t="str">
        <f aca="false">IF(Calendário!$F$148=Clubes!B3,IF(Calendário!$K$148=Clubes!B3,-3,IF(Calendário!$K$148="empate",1,IF(Calendário!$K$148="","",3))),"")</f>
        <v/>
      </c>
      <c r="G145" s="140"/>
      <c r="H145" s="142" t="str">
        <f aca="false">IF(Calendário!$C$148=Clubes!B4,IF(Calendário!$J$148=Clubes!B4,3,IF(Calendário!$J$148="empate",1,IF(Calendário!$J$148="","",-3))),"")</f>
        <v/>
      </c>
      <c r="I145" s="142" t="str">
        <f aca="false">IF(Calendário!$F$148=Clubes!B4,IF(Calendário!$K$148=Clubes!B4,-3,IF(Calendário!$K$148="empate",1,IF(Calendário!$K$148="","",3))),"")</f>
        <v/>
      </c>
      <c r="J145" s="137"/>
      <c r="K145" s="142" t="str">
        <f aca="false">IF(Calendário!$C$148=Clubes!B5,IF(Calendário!$J$148=Clubes!B5,3,IF(Calendário!$J$148="empate",1,IF(Calendário!$J$148="","",-3))),"")</f>
        <v/>
      </c>
      <c r="L145" s="142" t="str">
        <f aca="false">IF(Calendário!$F$148=Clubes!B5,IF(Calendário!$K$148=Clubes!B5,-3,IF(Calendário!$K$148="empate",1,IF(Calendário!$K$148="","",3))),"")</f>
        <v/>
      </c>
      <c r="M145" s="137"/>
      <c r="N145" s="142" t="str">
        <f aca="false">IF(Calendário!$C$148=Clubes!B6,IF(Calendário!$J$148=Clubes!B6,3,IF(Calendário!$J$148="empate",1,IF(Calendário!$J$148="","",-3))),"")</f>
        <v/>
      </c>
      <c r="O145" s="142" t="str">
        <f aca="false">IF(Calendário!$F$148=Clubes!B6,IF(Calendário!$K$148=Clubes!B6,-3,IF(Calendário!$K$148="empate",1,IF(Calendário!$K$148="","",3))),"")</f>
        <v/>
      </c>
      <c r="P145" s="137"/>
      <c r="Q145" s="142" t="str">
        <f aca="false">IF(Calendário!$C$148=Clubes!B7,IF(Calendário!$J$148=Clubes!B7,3,IF(Calendário!$J$148="empate",1,IF(Calendário!$J$148="","",-3))),"")</f>
        <v/>
      </c>
      <c r="R145" s="142" t="str">
        <f aca="false">IF(Calendário!$F$148=Clubes!B7,IF(Calendário!$K$148=Clubes!B7,-3,IF(Calendário!$K$148="empate",1,IF(Calendário!$K$148="","",3))),"")</f>
        <v/>
      </c>
      <c r="S145" s="137"/>
      <c r="T145" s="142" t="str">
        <f aca="false">IF(Calendário!$C$148=Clubes!B8,IF(Calendário!$J$148=Clubes!B8,3,IF(Calendário!$J$148="empate",1,IF(Calendário!$J$148="","",-3))),"")</f>
        <v/>
      </c>
      <c r="U145" s="142" t="str">
        <f aca="false">IF(Calendário!$F$148=Clubes!B8,IF(Calendário!$K$148=Clubes!B8,-3,IF(Calendário!$K$148="empate",1,IF(Calendário!$K$148="","",3))),"")</f>
        <v/>
      </c>
      <c r="V145" s="137"/>
      <c r="W145" s="142" t="str">
        <f aca="false">IF(Calendário!$C$148=Clubes!B9,IF(Calendário!$J$148=Clubes!B9,3,IF(Calendário!$J$148="empate",1,IF(Calendário!$J$148="","",-3))),"")</f>
        <v/>
      </c>
      <c r="X145" s="142" t="str">
        <f aca="false">IF(Calendário!$F$148=Clubes!B9,IF(Calendário!$K$148=Clubes!B9,-3,IF(Calendário!$K$148="empate",1,IF(Calendário!$K$148="","",3))),"")</f>
        <v/>
      </c>
      <c r="Y145" s="137"/>
      <c r="Z145" s="142" t="str">
        <f aca="false">IF(Calendário!$C$148=Clubes!B10,IF(Calendário!$J$148=Clubes!B10,3,IF(Calendário!$J$148="empate",1,IF(Calendário!$J$148="","",-3))),"")</f>
        <v/>
      </c>
      <c r="AA145" s="142" t="str">
        <f aca="false">IF(Calendário!$F$148=Clubes!B10,IF(Calendário!$K$148=Clubes!B10,-3,IF(Calendário!$K$148="empate",1,IF(Calendário!$K$148="","",3))),"")</f>
        <v/>
      </c>
      <c r="AB145" s="137"/>
      <c r="AC145" s="142" t="str">
        <f aca="false">IF(Calendário!$C$148=Clubes!B11,IF(Calendário!$J$148=Clubes!B11,3,IF(Calendário!$J$148="empate",1,IF(Calendário!$J$148="","",-3))),"")</f>
        <v/>
      </c>
      <c r="AD145" s="142" t="str">
        <f aca="false">IF(Calendário!$F$148=Clubes!B11,IF(Calendário!$K$148=Clubes!B11,-3,IF(Calendário!$K$148="empate",1,IF(Calendário!$K$148="","",3))),"")</f>
        <v/>
      </c>
      <c r="AE145" s="137"/>
      <c r="AF145" s="142" t="str">
        <f aca="false">IF(Calendário!$C$148=Clubes!B12,IF(Calendário!$J$148=Clubes!B12,3,IF(Calendário!$J$148="empate",1,IF(Calendário!$J$148="","",-3))),"")</f>
        <v/>
      </c>
      <c r="AG145" s="142" t="str">
        <f aca="false">IF(Calendário!$F$148=Clubes!B12,IF(Calendário!$K$148=Clubes!B12,-3,IF(Calendário!$K$148="empate",1,IF(Calendário!$K$148="","",3))),"")</f>
        <v/>
      </c>
      <c r="AH145" s="137"/>
      <c r="AI145" s="142" t="str">
        <f aca="false">IF(Calendário!$C$148=Clubes!B13,IF(Calendário!$J$148=Clubes!B13,3,IF(Calendário!$J$148="empate",1,IF(Calendário!$J$148="","",-3))),"")</f>
        <v/>
      </c>
      <c r="AJ145" s="142" t="str">
        <f aca="false">IF(Calendário!$F$148=Clubes!B13,IF(Calendário!$K$148=Clubes!B13,-3,IF(Calendário!$K$148="empate",1,IF(Calendário!$K$148="","",3))),"")</f>
        <v/>
      </c>
      <c r="AK145" s="137"/>
      <c r="AL145" s="142" t="str">
        <f aca="false">IF(Calendário!$C$148=Clubes!B14,IF(Calendário!$J$148=Clubes!B14,3,IF(Calendário!$J$148="empate",1,IF(Calendário!$J$148="","",-3))),"")</f>
        <v/>
      </c>
      <c r="AM145" s="142" t="str">
        <f aca="false">IF(Calendário!$F$148=Clubes!B14,IF(Calendário!$K$148=Clubes!B14,-3,IF(Calendário!$K$148="empate",1,IF(Calendário!$K$148="","",3))),"")</f>
        <v/>
      </c>
      <c r="AN145" s="137"/>
      <c r="AO145" s="142" t="str">
        <f aca="false">IF(Calendário!$C$148=Clubes!B15,IF(Calendário!$J$148=Clubes!B15,3,IF(Calendário!$J$148="empate",1,IF(Calendário!$J$148="","",-3))),"")</f>
        <v/>
      </c>
      <c r="AP145" s="142" t="str">
        <f aca="false">IF(Calendário!$F$148=Clubes!B15,IF(Calendário!$K$148=Clubes!B15,-3,IF(Calendário!$K$148="empate",1,IF(Calendário!$K$148="","",3))),"")</f>
        <v/>
      </c>
      <c r="AQ145" s="137"/>
      <c r="AR145" s="142" t="str">
        <f aca="false">IF(Calendário!$C$148=Clubes!B16,IF(Calendário!$J$148=Clubes!B16,3,IF(Calendário!$J$148="empate",1,IF(Calendário!$J$148="","",-3))),"")</f>
        <v/>
      </c>
      <c r="AS145" s="142" t="str">
        <f aca="false">IF(Calendário!$F$148=Clubes!B16,IF(Calendário!$K$148=Clubes!B16,-3,IF(Calendário!$K$148="empate",1,IF(Calendário!$K$148="","",3))),"")</f>
        <v/>
      </c>
      <c r="AT145" s="137"/>
      <c r="AU145" s="142" t="str">
        <f aca="false">IF(Calendário!$C$148=Clubes!B17,IF(Calendário!$J$148=Clubes!B17,3,IF(Calendário!$J$148="empate",1,IF(Calendário!$J$148="","",-3))),"")</f>
        <v/>
      </c>
      <c r="AV145" s="142" t="str">
        <f aca="false">IF(Calendário!$F$148=Clubes!B17,IF(Calendário!$K$148=Clubes!B17,-3,IF(Calendário!$K$148="empate",1,IF(Calendário!$K$148="","",3))),"")</f>
        <v/>
      </c>
      <c r="AX145" s="142" t="str">
        <f aca="false">IF(Calendário!$C$148=Clubes!B18,IF(Calendário!$J$148=Clubes!B18,3,IF(Calendário!$J$148="empate",1,IF(Calendário!$J$148="","",-3))),"")</f>
        <v/>
      </c>
      <c r="AY145" s="142" t="str">
        <f aca="false">IF(Calendário!$F$148=Clubes!B18,IF(Calendário!$K$148=Clubes!B18,-3,IF(Calendário!$K$148="empate",1,IF(Calendário!$K$148="","",3))),"")</f>
        <v/>
      </c>
      <c r="BA145" s="142" t="str">
        <f aca="false">IF(Calendário!$C$148=Clubes!B19,IF(Calendário!$J$148=Clubes!B19,3,IF(Calendário!$J$148="empate",1,IF(Calendário!$J$148="","",-3))),"")</f>
        <v/>
      </c>
      <c r="BB145" s="142" t="str">
        <f aca="false">IF(Calendário!$F$148=Clubes!B19,IF(Calendário!$K$148=Clubes!B19,-3,IF(Calendário!$K$148="empate",1,IF(Calendário!$K$148="","",3))),"")</f>
        <v/>
      </c>
    </row>
    <row r="146" customFormat="false" ht="11.25" hidden="false" customHeight="false" outlineLevel="0" collapsed="false">
      <c r="B146" s="142" t="str">
        <f aca="false">IF(Calendário!$C$149=Clubes!B2,IF(Calendário!$J$149=Clubes!B2,3,IF(Calendário!$J$149="empate",1,IF(Calendário!$J$149="","",-3))),"")</f>
        <v/>
      </c>
      <c r="C146" s="142" t="str">
        <f aca="false">IF(Calendário!$F$149=Clubes!B2,IF(Calendário!$K$149=Clubes!B2,-3,IF(Calendário!$K$149="empate",1,IF(Calendário!$K$149="","",3))),"")</f>
        <v/>
      </c>
      <c r="D146" s="137"/>
      <c r="E146" s="142" t="str">
        <f aca="false">IF(Calendário!$C$149=Clubes!B3,IF(Calendário!$J$149=Clubes!B3,3,IF(Calendário!$J$149="empate",1,IF(Calendário!$J$149="","",-3))),"")</f>
        <v/>
      </c>
      <c r="F146" s="142" t="str">
        <f aca="false">IF(Calendário!$F$149=Clubes!B3,IF(Calendário!$K$149=Clubes!B3,-3,IF(Calendário!$K$149="empate",1,IF(Calendário!$K$149="","",3))),"")</f>
        <v/>
      </c>
      <c r="G146" s="140"/>
      <c r="H146" s="142" t="str">
        <f aca="false">IF(Calendário!$C$149=Clubes!B4,IF(Calendário!$J$149=Clubes!B4,3,IF(Calendário!$J$149="empate",1,IF(Calendário!$J$149="","",-3))),"")</f>
        <v/>
      </c>
      <c r="I146" s="142" t="str">
        <f aca="false">IF(Calendário!$F$149=Clubes!B4,IF(Calendário!$K$149=Clubes!B4,-3,IF(Calendário!$K$149="empate",1,IF(Calendário!$K$149="","",3))),"")</f>
        <v/>
      </c>
      <c r="J146" s="137"/>
      <c r="K146" s="142" t="str">
        <f aca="false">IF(Calendário!$C$149=Clubes!B5,IF(Calendário!$J$149=Clubes!B5,3,IF(Calendário!$J$149="empate",1,IF(Calendário!$J$149="","",-3))),"")</f>
        <v/>
      </c>
      <c r="L146" s="142" t="str">
        <f aca="false">IF(Calendário!$F$149=Clubes!B5,IF(Calendário!$K$149=Clubes!B5,-3,IF(Calendário!$K$149="empate",1,IF(Calendário!$K$149="","",3))),"")</f>
        <v/>
      </c>
      <c r="M146" s="137"/>
      <c r="N146" s="142" t="str">
        <f aca="false">IF(Calendário!$C$149=Clubes!B6,IF(Calendário!$J$149=Clubes!B6,3,IF(Calendário!$J$149="empate",1,IF(Calendário!$J$149="","",-3))),"")</f>
        <v/>
      </c>
      <c r="O146" s="142" t="str">
        <f aca="false">IF(Calendário!$F$149=Clubes!B6,IF(Calendário!$K$149=Clubes!B6,-3,IF(Calendário!$K$149="empate",1,IF(Calendário!$K$149="","",3))),"")</f>
        <v/>
      </c>
      <c r="P146" s="137"/>
      <c r="Q146" s="142" t="str">
        <f aca="false">IF(Calendário!$C$149=Clubes!B7,IF(Calendário!$J$149=Clubes!B7,3,IF(Calendário!$J$149="empate",1,IF(Calendário!$J$149="","",-3))),"")</f>
        <v/>
      </c>
      <c r="R146" s="142" t="str">
        <f aca="false">IF(Calendário!$F$149=Clubes!B7,IF(Calendário!$K$149=Clubes!B7,-3,IF(Calendário!$K$149="empate",1,IF(Calendário!$K$149="","",3))),"")</f>
        <v/>
      </c>
      <c r="S146" s="137"/>
      <c r="T146" s="142" t="str">
        <f aca="false">IF(Calendário!$C$149=Clubes!B8,IF(Calendário!$J$149=Clubes!B8,3,IF(Calendário!$J$149="empate",1,IF(Calendário!$J$149="","",-3))),"")</f>
        <v/>
      </c>
      <c r="U146" s="142" t="str">
        <f aca="false">IF(Calendário!$F$149=Clubes!B8,IF(Calendário!$K$149=Clubes!B8,-3,IF(Calendário!$K$149="empate",1,IF(Calendário!$K$149="","",3))),"")</f>
        <v/>
      </c>
      <c r="V146" s="137"/>
      <c r="W146" s="142" t="str">
        <f aca="false">IF(Calendário!$C$149=Clubes!B9,IF(Calendário!$J$149=Clubes!B9,3,IF(Calendário!$J$149="empate",1,IF(Calendário!$J$149="","",-3))),"")</f>
        <v/>
      </c>
      <c r="X146" s="142" t="str">
        <f aca="false">IF(Calendário!$F$149=Clubes!B9,IF(Calendário!$K$149=Clubes!B9,-3,IF(Calendário!$K$149="empate",1,IF(Calendário!$K$149="","",3))),"")</f>
        <v/>
      </c>
      <c r="Y146" s="137"/>
      <c r="Z146" s="142" t="str">
        <f aca="false">IF(Calendário!$C$149=Clubes!B10,IF(Calendário!$J$149=Clubes!B10,3,IF(Calendário!$J$149="empate",1,IF(Calendário!$J$149="","",-3))),"")</f>
        <v/>
      </c>
      <c r="AA146" s="142" t="str">
        <f aca="false">IF(Calendário!$F$149=Clubes!B10,IF(Calendário!$K$149=Clubes!B10,-3,IF(Calendário!$K$149="empate",1,IF(Calendário!$K$149="","",3))),"")</f>
        <v/>
      </c>
      <c r="AB146" s="137"/>
      <c r="AC146" s="142" t="str">
        <f aca="false">IF(Calendário!$C$149=Clubes!B11,IF(Calendário!$J$149=Clubes!B11,3,IF(Calendário!$J$149="empate",1,IF(Calendário!$J$149="","",-3))),"")</f>
        <v/>
      </c>
      <c r="AD146" s="142" t="str">
        <f aca="false">IF(Calendário!$F$149=Clubes!B11,IF(Calendário!$K$149=Clubes!B11,-3,IF(Calendário!$K$149="empate",1,IF(Calendário!$K$149="","",3))),"")</f>
        <v/>
      </c>
      <c r="AE146" s="137"/>
      <c r="AF146" s="142" t="str">
        <f aca="false">IF(Calendário!$C$149=Clubes!B12,IF(Calendário!$J$149=Clubes!B12,3,IF(Calendário!$J$149="empate",1,IF(Calendário!$J$149="","",-3))),"")</f>
        <v/>
      </c>
      <c r="AG146" s="142" t="str">
        <f aca="false">IF(Calendário!$F$149=Clubes!B12,IF(Calendário!$K$149=Clubes!B12,-3,IF(Calendário!$K$149="empate",1,IF(Calendário!$K$149="","",3))),"")</f>
        <v/>
      </c>
      <c r="AH146" s="137"/>
      <c r="AI146" s="142" t="str">
        <f aca="false">IF(Calendário!$C$149=Clubes!B13,IF(Calendário!$J$149=Clubes!B13,3,IF(Calendário!$J$149="empate",1,IF(Calendário!$J$149="","",-3))),"")</f>
        <v/>
      </c>
      <c r="AJ146" s="142" t="str">
        <f aca="false">IF(Calendário!$F$149=Clubes!B13,IF(Calendário!$K$149=Clubes!B13,-3,IF(Calendário!$K$149="empate",1,IF(Calendário!$K$149="","",3))),"")</f>
        <v/>
      </c>
      <c r="AK146" s="137"/>
      <c r="AL146" s="142" t="str">
        <f aca="false">IF(Calendário!$C$149=Clubes!B14,IF(Calendário!$J$149=Clubes!B14,3,IF(Calendário!$J$149="empate",1,IF(Calendário!$J$149="","",-3))),"")</f>
        <v/>
      </c>
      <c r="AM146" s="142" t="str">
        <f aca="false">IF(Calendário!$F$149=Clubes!B14,IF(Calendário!$K$149=Clubes!B14,-3,IF(Calendário!$K$149="empate",1,IF(Calendário!$K$149="","",3))),"")</f>
        <v/>
      </c>
      <c r="AN146" s="137"/>
      <c r="AO146" s="142" t="str">
        <f aca="false">IF(Calendário!$C$149=Clubes!B15,IF(Calendário!$J$149=Clubes!B15,3,IF(Calendário!$J$149="empate",1,IF(Calendário!$J$149="","",-3))),"")</f>
        <v/>
      </c>
      <c r="AP146" s="142" t="str">
        <f aca="false">IF(Calendário!$F$149=Clubes!B15,IF(Calendário!$K$149=Clubes!B15,-3,IF(Calendário!$K$149="empate",1,IF(Calendário!$K$149="","",3))),"")</f>
        <v/>
      </c>
      <c r="AQ146" s="137"/>
      <c r="AR146" s="142" t="str">
        <f aca="false">IF(Calendário!$C$149=Clubes!B16,IF(Calendário!$J$149=Clubes!B16,3,IF(Calendário!$J$149="empate",1,IF(Calendário!$J$149="","",-3))),"")</f>
        <v/>
      </c>
      <c r="AS146" s="142" t="str">
        <f aca="false">IF(Calendário!$F$149=Clubes!B16,IF(Calendário!$K$149=Clubes!B16,-3,IF(Calendário!$K$149="empate",1,IF(Calendário!$K$149="","",3))),"")</f>
        <v/>
      </c>
      <c r="AT146" s="137"/>
      <c r="AU146" s="142" t="str">
        <f aca="false">IF(Calendário!$C$149=Clubes!B17,IF(Calendário!$J$149=Clubes!B17,3,IF(Calendário!$J$149="empate",1,IF(Calendário!$J$149="","",-3))),"")</f>
        <v/>
      </c>
      <c r="AV146" s="142" t="str">
        <f aca="false">IF(Calendário!$F$149=Clubes!B17,IF(Calendário!$K$149=Clubes!B17,-3,IF(Calendário!$K$149="empate",1,IF(Calendário!$K$149="","",3))),"")</f>
        <v/>
      </c>
      <c r="AX146" s="142" t="str">
        <f aca="false">IF(Calendário!$C$149=Clubes!B18,IF(Calendário!$J$149=Clubes!B18,3,IF(Calendário!$J$149="empate",1,IF(Calendário!$J$149="","",-3))),"")</f>
        <v/>
      </c>
      <c r="AY146" s="142" t="str">
        <f aca="false">IF(Calendário!$F$149=Clubes!B18,IF(Calendário!$K$149=Clubes!B18,-3,IF(Calendário!$K$149="empate",1,IF(Calendário!$K$149="","",3))),"")</f>
        <v/>
      </c>
      <c r="BA146" s="142" t="str">
        <f aca="false">IF(Calendário!$C$149=Clubes!B19,IF(Calendário!$J$149=Clubes!B19,3,IF(Calendário!$J$149="empate",1,IF(Calendário!$J$149="","",-3))),"")</f>
        <v/>
      </c>
      <c r="BB146" s="142" t="str">
        <f aca="false">IF(Calendário!$F$149=Clubes!B19,IF(Calendário!$K$149=Clubes!B19,-3,IF(Calendário!$K$149="empate",1,IF(Calendário!$K$149="","",3))),"")</f>
        <v/>
      </c>
    </row>
    <row r="147" customFormat="false" ht="11.25" hidden="false" customHeight="false" outlineLevel="0" collapsed="false">
      <c r="B147" s="142" t="str">
        <f aca="false">IF(Calendário!$C$150=Clubes!B2,IF(Calendário!$J$150=Clubes!B2,3,IF(Calendário!$J$150="empate",1,IF(Calendário!$J$150="","",-3))),"")</f>
        <v/>
      </c>
      <c r="C147" s="142" t="str">
        <f aca="false">IF(Calendário!$F$150=Clubes!B2,IF(Calendário!$K$150=Clubes!B2,-3,IF(Calendário!$K$150="empate",1,IF(Calendário!$K$150="","",3))),"")</f>
        <v/>
      </c>
      <c r="D147" s="137"/>
      <c r="E147" s="142" t="str">
        <f aca="false">IF(Calendário!$C$150=Clubes!B3,IF(Calendário!$J$150=Clubes!B3,3,IF(Calendário!$J$150="empate",1,IF(Calendário!$J$150="","",-3))),"")</f>
        <v/>
      </c>
      <c r="F147" s="142" t="str">
        <f aca="false">IF(Calendário!$F$150=Clubes!B3,IF(Calendário!$K$150=Clubes!B3,-3,IF(Calendário!$K$150="empate",1,IF(Calendário!$K$150="","",3))),"")</f>
        <v/>
      </c>
      <c r="G147" s="140"/>
      <c r="H147" s="142" t="str">
        <f aca="false">IF(Calendário!$C$150=Clubes!B4,IF(Calendário!$J$150=Clubes!B4,3,IF(Calendário!$J$150="empate",1,IF(Calendário!$J$150="","",-3))),"")</f>
        <v/>
      </c>
      <c r="I147" s="142" t="str">
        <f aca="false">IF(Calendário!$F$150=Clubes!B4,IF(Calendário!$K$150=Clubes!B4,-3,IF(Calendário!$K$150="empate",1,IF(Calendário!$K$150="","",3))),"")</f>
        <v/>
      </c>
      <c r="J147" s="137"/>
      <c r="K147" s="142" t="str">
        <f aca="false">IF(Calendário!$C$150=Clubes!B5,IF(Calendário!$J$150=Clubes!B5,3,IF(Calendário!$J$150="empate",1,IF(Calendário!$J$150="","",-3))),"")</f>
        <v/>
      </c>
      <c r="L147" s="142" t="str">
        <f aca="false">IF(Calendário!$F$150=Clubes!B5,IF(Calendário!$K$150=Clubes!B5,-3,IF(Calendário!$K$150="empate",1,IF(Calendário!$K$150="","",3))),"")</f>
        <v/>
      </c>
      <c r="M147" s="137"/>
      <c r="N147" s="142" t="str">
        <f aca="false">IF(Calendário!$C$150=Clubes!B6,IF(Calendário!$J$150=Clubes!B6,3,IF(Calendário!$J$150="empate",1,IF(Calendário!$J$150="","",-3))),"")</f>
        <v/>
      </c>
      <c r="O147" s="142" t="str">
        <f aca="false">IF(Calendário!$F$150=Clubes!B6,IF(Calendário!$K$150=Clubes!B6,-3,IF(Calendário!$K$150="empate",1,IF(Calendário!$K$150="","",3))),"")</f>
        <v/>
      </c>
      <c r="P147" s="137"/>
      <c r="Q147" s="142" t="str">
        <f aca="false">IF(Calendário!$C$150=Clubes!B7,IF(Calendário!$J$150=Clubes!B7,3,IF(Calendário!$J$150="empate",1,IF(Calendário!$J$150="","",-3))),"")</f>
        <v/>
      </c>
      <c r="R147" s="142" t="str">
        <f aca="false">IF(Calendário!$F$150=Clubes!B7,IF(Calendário!$K$150=Clubes!B7,-3,IF(Calendário!$K$150="empate",1,IF(Calendário!$K$150="","",3))),"")</f>
        <v/>
      </c>
      <c r="S147" s="137"/>
      <c r="T147" s="142" t="str">
        <f aca="false">IF(Calendário!$C$150=Clubes!B8,IF(Calendário!$J$150=Clubes!B8,3,IF(Calendário!$J$150="empate",1,IF(Calendário!$J$150="","",-3))),"")</f>
        <v/>
      </c>
      <c r="U147" s="142" t="str">
        <f aca="false">IF(Calendário!$F$150=Clubes!B8,IF(Calendário!$K$150=Clubes!B8,-3,IF(Calendário!$K$150="empate",1,IF(Calendário!$K$150="","",3))),"")</f>
        <v/>
      </c>
      <c r="V147" s="137"/>
      <c r="W147" s="142" t="str">
        <f aca="false">IF(Calendário!$C$150=Clubes!B9,IF(Calendário!$J$150=Clubes!B9,3,IF(Calendário!$J$150="empate",1,IF(Calendário!$J$150="","",-3))),"")</f>
        <v/>
      </c>
      <c r="X147" s="142" t="str">
        <f aca="false">IF(Calendário!$F$150=Clubes!B9,IF(Calendário!$K$150=Clubes!B9,-3,IF(Calendário!$K$150="empate",1,IF(Calendário!$K$150="","",3))),"")</f>
        <v/>
      </c>
      <c r="Y147" s="137"/>
      <c r="Z147" s="142" t="str">
        <f aca="false">IF(Calendário!$C$150=Clubes!B10,IF(Calendário!$J$150=Clubes!B10,3,IF(Calendário!$J$150="empate",1,IF(Calendário!$J$150="","",-3))),"")</f>
        <v/>
      </c>
      <c r="AA147" s="142" t="str">
        <f aca="false">IF(Calendário!$F$150=Clubes!B10,IF(Calendário!$K$150=Clubes!B10,-3,IF(Calendário!$K$150="empate",1,IF(Calendário!$K$150="","",3))),"")</f>
        <v/>
      </c>
      <c r="AB147" s="137"/>
      <c r="AC147" s="142" t="str">
        <f aca="false">IF(Calendário!$C$150=Clubes!B11,IF(Calendário!$J$150=Clubes!B11,3,IF(Calendário!$J$150="empate",1,IF(Calendário!$J$150="","",-3))),"")</f>
        <v/>
      </c>
      <c r="AD147" s="142" t="str">
        <f aca="false">IF(Calendário!$F$150=Clubes!B11,IF(Calendário!$K$150=Clubes!B11,-3,IF(Calendário!$K$150="empate",1,IF(Calendário!$K$150="","",3))),"")</f>
        <v/>
      </c>
      <c r="AE147" s="137"/>
      <c r="AF147" s="142" t="str">
        <f aca="false">IF(Calendário!$C$150=Clubes!B12,IF(Calendário!$J$150=Clubes!B12,3,IF(Calendário!$J$150="empate",1,IF(Calendário!$J$150="","",-3))),"")</f>
        <v/>
      </c>
      <c r="AG147" s="142" t="str">
        <f aca="false">IF(Calendário!$F$150=Clubes!B12,IF(Calendário!$K$150=Clubes!B12,-3,IF(Calendário!$K$150="empate",1,IF(Calendário!$K$150="","",3))),"")</f>
        <v/>
      </c>
      <c r="AH147" s="137"/>
      <c r="AI147" s="142" t="str">
        <f aca="false">IF(Calendário!$C$150=Clubes!B13,IF(Calendário!$J$150=Clubes!B13,3,IF(Calendário!$J$150="empate",1,IF(Calendário!$J$150="","",-3))),"")</f>
        <v/>
      </c>
      <c r="AJ147" s="142" t="str">
        <f aca="false">IF(Calendário!$F$150=Clubes!B13,IF(Calendário!$K$150=Clubes!B13,-3,IF(Calendário!$K$150="empate",1,IF(Calendário!$K$150="","",3))),"")</f>
        <v/>
      </c>
      <c r="AK147" s="137"/>
      <c r="AL147" s="142" t="str">
        <f aca="false">IF(Calendário!$C$150=Clubes!B14,IF(Calendário!$J$150=Clubes!B14,3,IF(Calendário!$J$150="empate",1,IF(Calendário!$J$150="","",-3))),"")</f>
        <v/>
      </c>
      <c r="AM147" s="142" t="str">
        <f aca="false">IF(Calendário!$F$150=Clubes!B14,IF(Calendário!$K$150=Clubes!B14,-3,IF(Calendário!$K$150="empate",1,IF(Calendário!$K$150="","",3))),"")</f>
        <v/>
      </c>
      <c r="AN147" s="137"/>
      <c r="AO147" s="142" t="str">
        <f aca="false">IF(Calendário!$C$150=Clubes!B15,IF(Calendário!$J$150=Clubes!B15,3,IF(Calendário!$J$150="empate",1,IF(Calendário!$J$150="","",-3))),"")</f>
        <v/>
      </c>
      <c r="AP147" s="142" t="str">
        <f aca="false">IF(Calendário!$F$150=Clubes!B15,IF(Calendário!$K$150=Clubes!B15,-3,IF(Calendário!$K$150="empate",1,IF(Calendário!$K$150="","",3))),"")</f>
        <v/>
      </c>
      <c r="AQ147" s="137"/>
      <c r="AR147" s="142" t="str">
        <f aca="false">IF(Calendário!$C$150=Clubes!B16,IF(Calendário!$J$150=Clubes!B16,3,IF(Calendário!$J$150="empate",1,IF(Calendário!$J$150="","",-3))),"")</f>
        <v/>
      </c>
      <c r="AS147" s="142" t="str">
        <f aca="false">IF(Calendário!$F$150=Clubes!B16,IF(Calendário!$K$150=Clubes!B16,-3,IF(Calendário!$K$150="empate",1,IF(Calendário!$K$150="","",3))),"")</f>
        <v/>
      </c>
      <c r="AT147" s="137"/>
      <c r="AU147" s="142" t="str">
        <f aca="false">IF(Calendário!$C$150=Clubes!B17,IF(Calendário!$J$150=Clubes!B17,3,IF(Calendário!$J$150="empate",1,IF(Calendário!$J$150="","",-3))),"")</f>
        <v/>
      </c>
      <c r="AV147" s="142" t="str">
        <f aca="false">IF(Calendário!$F$150=Clubes!B17,IF(Calendário!$K$150=Clubes!B17,-3,IF(Calendário!$K$150="empate",1,IF(Calendário!$K$150="","",3))),"")</f>
        <v/>
      </c>
      <c r="AX147" s="142" t="str">
        <f aca="false">IF(Calendário!$C$150=Clubes!B18,IF(Calendário!$J$150=Clubes!B18,3,IF(Calendário!$J$150="empate",1,IF(Calendário!$J$150="","",-3))),"")</f>
        <v/>
      </c>
      <c r="AY147" s="142" t="str">
        <f aca="false">IF(Calendário!$F$150=Clubes!B18,IF(Calendário!$K$150=Clubes!B18,-3,IF(Calendário!$K$150="empate",1,IF(Calendário!$K$150="","",3))),"")</f>
        <v/>
      </c>
      <c r="BA147" s="142" t="str">
        <f aca="false">IF(Calendário!$C$150=Clubes!B19,IF(Calendário!$J$150=Clubes!B19,3,IF(Calendário!$J$150="empate",1,IF(Calendário!$J$150="","",-3))),"")</f>
        <v/>
      </c>
      <c r="BB147" s="142" t="str">
        <f aca="false">IF(Calendário!$F$150=Clubes!B19,IF(Calendário!$K$150=Clubes!B19,-3,IF(Calendário!$K$150="empate",1,IF(Calendário!$K$150="","",3))),"")</f>
        <v/>
      </c>
    </row>
    <row r="148" customFormat="false" ht="11.25" hidden="false" customHeight="false" outlineLevel="0" collapsed="false">
      <c r="B148" s="142" t="str">
        <f aca="false">IF(Calendário!$C$151=Clubes!B2,IF(Calendário!$J$151=Clubes!B2,3,IF(Calendário!$J$151="empate",1,IF(Calendário!$J$151="","",-3))),"")</f>
        <v/>
      </c>
      <c r="C148" s="142" t="str">
        <f aca="false">IF(Calendário!$F$151=Clubes!B2,IF(Calendário!$K$151=Clubes!B2,-3,IF(Calendário!$K$151="empate",1,IF(Calendário!$K$151="","",3))),"")</f>
        <v/>
      </c>
      <c r="D148" s="137"/>
      <c r="E148" s="142" t="str">
        <f aca="false">IF(Calendário!$C$151=Clubes!B3,IF(Calendário!$J$151=Clubes!B3,3,IF(Calendário!$J$151="empate",1,IF(Calendário!$J$151="","",-3))),"")</f>
        <v/>
      </c>
      <c r="F148" s="142" t="str">
        <f aca="false">IF(Calendário!$F$151=Clubes!B3,IF(Calendário!$K$151=Clubes!B3,-3,IF(Calendário!$K$151="empate",1,IF(Calendário!$K$151="","",3))),"")</f>
        <v/>
      </c>
      <c r="G148" s="140"/>
      <c r="H148" s="142" t="str">
        <f aca="false">IF(Calendário!$C$151=Clubes!B4,IF(Calendário!$J$151=Clubes!B4,3,IF(Calendário!$J$151="empate",1,IF(Calendário!$J$151="","",-3))),"")</f>
        <v/>
      </c>
      <c r="I148" s="142" t="str">
        <f aca="false">IF(Calendário!$F$151=Clubes!B4,IF(Calendário!$K$151=Clubes!B4,-3,IF(Calendário!$K$151="empate",1,IF(Calendário!$K$151="","",3))),"")</f>
        <v/>
      </c>
      <c r="J148" s="137"/>
      <c r="K148" s="142" t="str">
        <f aca="false">IF(Calendário!$C$151=Clubes!B5,IF(Calendário!$J$151=Clubes!B5,3,IF(Calendário!$J$151="empate",1,IF(Calendário!$J$151="","",-3))),"")</f>
        <v/>
      </c>
      <c r="L148" s="142" t="str">
        <f aca="false">IF(Calendário!$F$151=Clubes!B5,IF(Calendário!$K$151=Clubes!B5,-3,IF(Calendário!$K$151="empate",1,IF(Calendário!$K$151="","",3))),"")</f>
        <v/>
      </c>
      <c r="M148" s="137"/>
      <c r="N148" s="142" t="str">
        <f aca="false">IF(Calendário!$C$151=Clubes!B6,IF(Calendário!$J$151=Clubes!B6,3,IF(Calendário!$J$151="empate",1,IF(Calendário!$J$151="","",-3))),"")</f>
        <v/>
      </c>
      <c r="O148" s="142" t="str">
        <f aca="false">IF(Calendário!$F$151=Clubes!B6,IF(Calendário!$K$151=Clubes!B6,-3,IF(Calendário!$K$151="empate",1,IF(Calendário!$K$151="","",3))),"")</f>
        <v/>
      </c>
      <c r="P148" s="137"/>
      <c r="Q148" s="142" t="str">
        <f aca="false">IF(Calendário!$C$151=Clubes!B7,IF(Calendário!$J$151=Clubes!B7,3,IF(Calendário!$J$151="empate",1,IF(Calendário!$J$151="","",-3))),"")</f>
        <v/>
      </c>
      <c r="R148" s="142" t="str">
        <f aca="false">IF(Calendário!$F$151=Clubes!B7,IF(Calendário!$K$151=Clubes!B7,-3,IF(Calendário!$K$151="empate",1,IF(Calendário!$K$151="","",3))),"")</f>
        <v/>
      </c>
      <c r="S148" s="137"/>
      <c r="T148" s="142" t="str">
        <f aca="false">IF(Calendário!$C$151=Clubes!B8,IF(Calendário!$J$151=Clubes!B8,3,IF(Calendário!$J$151="empate",1,IF(Calendário!$J$151="","",-3))),"")</f>
        <v/>
      </c>
      <c r="U148" s="142" t="str">
        <f aca="false">IF(Calendário!$F$151=Clubes!B8,IF(Calendário!$K$151=Clubes!B8,-3,IF(Calendário!$K$151="empate",1,IF(Calendário!$K$151="","",3))),"")</f>
        <v/>
      </c>
      <c r="V148" s="137"/>
      <c r="W148" s="142" t="str">
        <f aca="false">IF(Calendário!$C$151=Clubes!B9,IF(Calendário!$J$151=Clubes!B9,3,IF(Calendário!$J$151="empate",1,IF(Calendário!$J$151="","",-3))),"")</f>
        <v/>
      </c>
      <c r="X148" s="142" t="str">
        <f aca="false">IF(Calendário!$F$151=Clubes!B9,IF(Calendário!$K$151=Clubes!B9,-3,IF(Calendário!$K$151="empate",1,IF(Calendário!$K$151="","",3))),"")</f>
        <v/>
      </c>
      <c r="Y148" s="137"/>
      <c r="Z148" s="142" t="str">
        <f aca="false">IF(Calendário!$C$151=Clubes!B10,IF(Calendário!$J$151=Clubes!B10,3,IF(Calendário!$J$151="empate",1,IF(Calendário!$J$151="","",-3))),"")</f>
        <v/>
      </c>
      <c r="AA148" s="142" t="str">
        <f aca="false">IF(Calendário!$F$151=Clubes!B10,IF(Calendário!$K$151=Clubes!B10,-3,IF(Calendário!$K$151="empate",1,IF(Calendário!$K$151="","",3))),"")</f>
        <v/>
      </c>
      <c r="AB148" s="137"/>
      <c r="AC148" s="142" t="str">
        <f aca="false">IF(Calendário!$C$151=Clubes!B11,IF(Calendário!$J$151=Clubes!B11,3,IF(Calendário!$J$151="empate",1,IF(Calendário!$J$151="","",-3))),"")</f>
        <v/>
      </c>
      <c r="AD148" s="142" t="str">
        <f aca="false">IF(Calendário!$F$151=Clubes!B11,IF(Calendário!$K$151=Clubes!B11,-3,IF(Calendário!$K$151="empate",1,IF(Calendário!$K$151="","",3))),"")</f>
        <v/>
      </c>
      <c r="AE148" s="137"/>
      <c r="AF148" s="142" t="str">
        <f aca="false">IF(Calendário!$C$151=Clubes!B12,IF(Calendário!$J$151=Clubes!B12,3,IF(Calendário!$J$151="empate",1,IF(Calendário!$J$151="","",-3))),"")</f>
        <v/>
      </c>
      <c r="AG148" s="142" t="str">
        <f aca="false">IF(Calendário!$F$151=Clubes!B12,IF(Calendário!$K$151=Clubes!B12,-3,IF(Calendário!$K$151="empate",1,IF(Calendário!$K$151="","",3))),"")</f>
        <v/>
      </c>
      <c r="AH148" s="137"/>
      <c r="AI148" s="142" t="str">
        <f aca="false">IF(Calendário!$C$151=Clubes!B13,IF(Calendário!$J$151=Clubes!B13,3,IF(Calendário!$J$151="empate",1,IF(Calendário!$J$151="","",-3))),"")</f>
        <v/>
      </c>
      <c r="AJ148" s="142" t="str">
        <f aca="false">IF(Calendário!$F$151=Clubes!B13,IF(Calendário!$K$151=Clubes!B13,-3,IF(Calendário!$K$151="empate",1,IF(Calendário!$K$151="","",3))),"")</f>
        <v/>
      </c>
      <c r="AK148" s="137"/>
      <c r="AL148" s="142" t="str">
        <f aca="false">IF(Calendário!$C$151=Clubes!B14,IF(Calendário!$J$151=Clubes!B14,3,IF(Calendário!$J$151="empate",1,IF(Calendário!$J$151="","",-3))),"")</f>
        <v/>
      </c>
      <c r="AM148" s="142" t="str">
        <f aca="false">IF(Calendário!$F$151=Clubes!B14,IF(Calendário!$K$151=Clubes!B14,-3,IF(Calendário!$K$151="empate",1,IF(Calendário!$K$151="","",3))),"")</f>
        <v/>
      </c>
      <c r="AN148" s="137"/>
      <c r="AO148" s="142" t="str">
        <f aca="false">IF(Calendário!$C$151=Clubes!B15,IF(Calendário!$J$151=Clubes!B15,3,IF(Calendário!$J$151="empate",1,IF(Calendário!$J$151="","",-3))),"")</f>
        <v/>
      </c>
      <c r="AP148" s="142" t="str">
        <f aca="false">IF(Calendário!$F$151=Clubes!B15,IF(Calendário!$K$151=Clubes!B15,-3,IF(Calendário!$K$151="empate",1,IF(Calendário!$K$151="","",3))),"")</f>
        <v/>
      </c>
      <c r="AQ148" s="137"/>
      <c r="AR148" s="142" t="str">
        <f aca="false">IF(Calendário!$C$151=Clubes!B16,IF(Calendário!$J$151=Clubes!B16,3,IF(Calendário!$J$151="empate",1,IF(Calendário!$J$151="","",-3))),"")</f>
        <v/>
      </c>
      <c r="AS148" s="142" t="str">
        <f aca="false">IF(Calendário!$F$151=Clubes!B16,IF(Calendário!$K$151=Clubes!B16,-3,IF(Calendário!$K$151="empate",1,IF(Calendário!$K$151="","",3))),"")</f>
        <v/>
      </c>
      <c r="AT148" s="137"/>
      <c r="AU148" s="142" t="str">
        <f aca="false">IF(Calendário!$C$151=Clubes!B17,IF(Calendário!$J$151=Clubes!B17,3,IF(Calendário!$J$151="empate",1,IF(Calendário!$J$151="","",-3))),"")</f>
        <v/>
      </c>
      <c r="AV148" s="142" t="str">
        <f aca="false">IF(Calendário!$F$151=Clubes!B17,IF(Calendário!$K$151=Clubes!B17,-3,IF(Calendário!$K$151="empate",1,IF(Calendário!$K$151="","",3))),"")</f>
        <v/>
      </c>
      <c r="AX148" s="142" t="str">
        <f aca="false">IF(Calendário!$C$151=Clubes!B18,IF(Calendário!$J$151=Clubes!B18,3,IF(Calendário!$J$151="empate",1,IF(Calendário!$J$151="","",-3))),"")</f>
        <v/>
      </c>
      <c r="AY148" s="142" t="str">
        <f aca="false">IF(Calendário!$F$151=Clubes!B18,IF(Calendário!$K$151=Clubes!B18,-3,IF(Calendário!$K$151="empate",1,IF(Calendário!$K$151="","",3))),"")</f>
        <v/>
      </c>
      <c r="BA148" s="142" t="str">
        <f aca="false">IF(Calendário!$C$151=Clubes!B19,IF(Calendário!$J$151=Clubes!B19,3,IF(Calendário!$J$151="empate",1,IF(Calendário!$J$151="","",-3))),"")</f>
        <v/>
      </c>
      <c r="BB148" s="142" t="str">
        <f aca="false">IF(Calendário!$F$151=Clubes!B19,IF(Calendário!$K$151=Clubes!B19,-3,IF(Calendário!$K$151="empate",1,IF(Calendário!$K$151="","",3))),"")</f>
        <v/>
      </c>
    </row>
    <row r="149" customFormat="false" ht="11.25" hidden="false" customHeight="false" outlineLevel="0" collapsed="false">
      <c r="B149" s="142" t="str">
        <f aca="false">IF(Calendário!$C$152=Clubes!B2,IF(Calendário!$J$152=Clubes!B2,3,IF(Calendário!$J$152="empate",1,IF(Calendário!$J$152="","",-3))),"")</f>
        <v/>
      </c>
      <c r="C149" s="142" t="str">
        <f aca="false">IF(Calendário!$F$152=Clubes!B2,IF(Calendário!$K$152=Clubes!B2,-3,IF(Calendário!$K$152="empate",1,IF(Calendário!$K$152="","",3))),"")</f>
        <v/>
      </c>
      <c r="D149" s="137"/>
      <c r="E149" s="142" t="str">
        <f aca="false">IF(Calendário!$C$152=Clubes!B3,IF(Calendário!$J$152=Clubes!B3,3,IF(Calendário!$J$152="empate",1,IF(Calendário!$J$152="","",-3))),"")</f>
        <v/>
      </c>
      <c r="F149" s="142" t="str">
        <f aca="false">IF(Calendário!$F$152=Clubes!B3,IF(Calendário!$K$152=Clubes!B3,-3,IF(Calendário!$K$152="empate",1,IF(Calendário!$K$152="","",3))),"")</f>
        <v/>
      </c>
      <c r="G149" s="140"/>
      <c r="H149" s="142" t="str">
        <f aca="false">IF(Calendário!$C$152=Clubes!B4,IF(Calendário!$J$152=Clubes!B4,3,IF(Calendário!$J$152="empate",1,IF(Calendário!$J$152="","",-3))),"")</f>
        <v/>
      </c>
      <c r="I149" s="142" t="str">
        <f aca="false">IF(Calendário!$F$152=Clubes!B4,IF(Calendário!$K$152=Clubes!B4,-3,IF(Calendário!$K$152="empate",1,IF(Calendário!$K$152="","",3))),"")</f>
        <v/>
      </c>
      <c r="J149" s="137"/>
      <c r="K149" s="142" t="str">
        <f aca="false">IF(Calendário!$C$152=Clubes!B5,IF(Calendário!$J$152=Clubes!B5,3,IF(Calendário!$J$152="empate",1,IF(Calendário!$J$152="","",-3))),"")</f>
        <v/>
      </c>
      <c r="L149" s="142" t="str">
        <f aca="false">IF(Calendário!$F$152=Clubes!B5,IF(Calendário!$K$152=Clubes!B5,-3,IF(Calendário!$K$152="empate",1,IF(Calendário!$K$152="","",3))),"")</f>
        <v/>
      </c>
      <c r="M149" s="137"/>
      <c r="N149" s="142" t="str">
        <f aca="false">IF(Calendário!$C$152=Clubes!B6,IF(Calendário!$J$152=Clubes!B6,3,IF(Calendário!$J$152="empate",1,IF(Calendário!$J$152="","",-3))),"")</f>
        <v/>
      </c>
      <c r="O149" s="142" t="str">
        <f aca="false">IF(Calendário!$F$152=Clubes!B6,IF(Calendário!$K$152=Clubes!B6,-3,IF(Calendário!$K$152="empate",1,IF(Calendário!$K$152="","",3))),"")</f>
        <v/>
      </c>
      <c r="P149" s="137"/>
      <c r="Q149" s="142" t="str">
        <f aca="false">IF(Calendário!$C$152=Clubes!B7,IF(Calendário!$J$152=Clubes!B7,3,IF(Calendário!$J$152="empate",1,IF(Calendário!$J$152="","",-3))),"")</f>
        <v/>
      </c>
      <c r="R149" s="142" t="str">
        <f aca="false">IF(Calendário!$F$152=Clubes!B7,IF(Calendário!$K$152=Clubes!B7,-3,IF(Calendário!$K$152="empate",1,IF(Calendário!$K$152="","",3))),"")</f>
        <v/>
      </c>
      <c r="S149" s="137"/>
      <c r="T149" s="142" t="str">
        <f aca="false">IF(Calendário!$C$152=Clubes!B8,IF(Calendário!$J$152=Clubes!B8,3,IF(Calendário!$J$152="empate",1,IF(Calendário!$J$152="","",-3))),"")</f>
        <v/>
      </c>
      <c r="U149" s="142" t="str">
        <f aca="false">IF(Calendário!$F$152=Clubes!B8,IF(Calendário!$K$152=Clubes!B8,-3,IF(Calendário!$K$152="empate",1,IF(Calendário!$K$152="","",3))),"")</f>
        <v/>
      </c>
      <c r="V149" s="137"/>
      <c r="W149" s="142" t="str">
        <f aca="false">IF(Calendário!$C$152=Clubes!B9,IF(Calendário!$J$152=Clubes!B9,3,IF(Calendário!$J$152="empate",1,IF(Calendário!$J$152="","",-3))),"")</f>
        <v/>
      </c>
      <c r="X149" s="142" t="str">
        <f aca="false">IF(Calendário!$F$152=Clubes!B9,IF(Calendário!$K$152=Clubes!B9,-3,IF(Calendário!$K$152="empate",1,IF(Calendário!$K$152="","",3))),"")</f>
        <v/>
      </c>
      <c r="Y149" s="137"/>
      <c r="Z149" s="142" t="str">
        <f aca="false">IF(Calendário!$C$152=Clubes!B10,IF(Calendário!$J$152=Clubes!B10,3,IF(Calendário!$J$152="empate",1,IF(Calendário!$J$152="","",-3))),"")</f>
        <v/>
      </c>
      <c r="AA149" s="142" t="str">
        <f aca="false">IF(Calendário!$F$152=Clubes!B10,IF(Calendário!$K$152=Clubes!B10,-3,IF(Calendário!$K$152="empate",1,IF(Calendário!$K$152="","",3))),"")</f>
        <v/>
      </c>
      <c r="AB149" s="137"/>
      <c r="AC149" s="142" t="str">
        <f aca="false">IF(Calendário!$C$152=Clubes!B11,IF(Calendário!$J$152=Clubes!B11,3,IF(Calendário!$J$152="empate",1,IF(Calendário!$J$152="","",-3))),"")</f>
        <v/>
      </c>
      <c r="AD149" s="142" t="str">
        <f aca="false">IF(Calendário!$F$152=Clubes!B11,IF(Calendário!$K$152=Clubes!B11,-3,IF(Calendário!$K$152="empate",1,IF(Calendário!$K$152="","",3))),"")</f>
        <v/>
      </c>
      <c r="AE149" s="137"/>
      <c r="AF149" s="142" t="str">
        <f aca="false">IF(Calendário!$C$152=Clubes!B12,IF(Calendário!$J$152=Clubes!B12,3,IF(Calendário!$J$152="empate",1,IF(Calendário!$J$152="","",-3))),"")</f>
        <v/>
      </c>
      <c r="AG149" s="142" t="str">
        <f aca="false">IF(Calendário!$F$152=Clubes!B12,IF(Calendário!$K$152=Clubes!B12,-3,IF(Calendário!$K$152="empate",1,IF(Calendário!$K$152="","",3))),"")</f>
        <v/>
      </c>
      <c r="AH149" s="137"/>
      <c r="AI149" s="142" t="str">
        <f aca="false">IF(Calendário!$C$152=Clubes!B13,IF(Calendário!$J$152=Clubes!B13,3,IF(Calendário!$J$152="empate",1,IF(Calendário!$J$152="","",-3))),"")</f>
        <v/>
      </c>
      <c r="AJ149" s="142" t="str">
        <f aca="false">IF(Calendário!$F$152=Clubes!B13,IF(Calendário!$K$152=Clubes!B13,-3,IF(Calendário!$K$152="empate",1,IF(Calendário!$K$152="","",3))),"")</f>
        <v/>
      </c>
      <c r="AK149" s="137"/>
      <c r="AL149" s="142" t="str">
        <f aca="false">IF(Calendário!$C$152=Clubes!B14,IF(Calendário!$J$152=Clubes!B14,3,IF(Calendário!$J$152="empate",1,IF(Calendário!$J$152="","",-3))),"")</f>
        <v/>
      </c>
      <c r="AM149" s="142" t="str">
        <f aca="false">IF(Calendário!$F$152=Clubes!B14,IF(Calendário!$K$152=Clubes!B14,-3,IF(Calendário!$K$152="empate",1,IF(Calendário!$K$152="","",3))),"")</f>
        <v/>
      </c>
      <c r="AN149" s="137"/>
      <c r="AO149" s="142" t="str">
        <f aca="false">IF(Calendário!$C$152=Clubes!B15,IF(Calendário!$J$152=Clubes!B15,3,IF(Calendário!$J$152="empate",1,IF(Calendário!$J$152="","",-3))),"")</f>
        <v/>
      </c>
      <c r="AP149" s="142" t="str">
        <f aca="false">IF(Calendário!$F$152=Clubes!B15,IF(Calendário!$K$152=Clubes!B15,-3,IF(Calendário!$K$152="empate",1,IF(Calendário!$K$152="","",3))),"")</f>
        <v/>
      </c>
      <c r="AQ149" s="137"/>
      <c r="AR149" s="142" t="str">
        <f aca="false">IF(Calendário!$C$152=Clubes!B16,IF(Calendário!$J$152=Clubes!B16,3,IF(Calendário!$J$152="empate",1,IF(Calendário!$J$152="","",-3))),"")</f>
        <v/>
      </c>
      <c r="AS149" s="142" t="str">
        <f aca="false">IF(Calendário!$F$152=Clubes!B16,IF(Calendário!$K$152=Clubes!B16,-3,IF(Calendário!$K$152="empate",1,IF(Calendário!$K$152="","",3))),"")</f>
        <v/>
      </c>
      <c r="AT149" s="137"/>
      <c r="AU149" s="142" t="str">
        <f aca="false">IF(Calendário!$C$152=Clubes!B17,IF(Calendário!$J$152=Clubes!B17,3,IF(Calendário!$J$152="empate",1,IF(Calendário!$J$152="","",-3))),"")</f>
        <v/>
      </c>
      <c r="AV149" s="142" t="str">
        <f aca="false">IF(Calendário!$F$152=Clubes!B17,IF(Calendário!$K$152=Clubes!B17,-3,IF(Calendário!$K$152="empate",1,IF(Calendário!$K$152="","",3))),"")</f>
        <v/>
      </c>
      <c r="AX149" s="142" t="str">
        <f aca="false">IF(Calendário!$C$152=Clubes!B18,IF(Calendário!$J$152=Clubes!B18,3,IF(Calendário!$J$152="empate",1,IF(Calendário!$J$152="","",-3))),"")</f>
        <v/>
      </c>
      <c r="AY149" s="142" t="str">
        <f aca="false">IF(Calendário!$F$152=Clubes!B18,IF(Calendário!$K$152=Clubes!B18,-3,IF(Calendário!$K$152="empate",1,IF(Calendário!$K$152="","",3))),"")</f>
        <v/>
      </c>
      <c r="BA149" s="142" t="str">
        <f aca="false">IF(Calendário!$C$152=Clubes!B19,IF(Calendário!$J$152=Clubes!B19,3,IF(Calendário!$J$152="empate",1,IF(Calendário!$J$152="","",-3))),"")</f>
        <v/>
      </c>
      <c r="BB149" s="142" t="str">
        <f aca="false">IF(Calendário!$F$152=Clubes!B19,IF(Calendário!$K$152=Clubes!B19,-3,IF(Calendário!$K$152="empate",1,IF(Calendário!$K$152="","",3))),"")</f>
        <v/>
      </c>
    </row>
    <row r="150" customFormat="false" ht="11.25" hidden="false" customHeight="false" outlineLevel="0" collapsed="false">
      <c r="B150" s="140"/>
      <c r="C150" s="140"/>
      <c r="D150" s="137"/>
      <c r="E150" s="140"/>
      <c r="F150" s="140"/>
      <c r="G150" s="140"/>
      <c r="H150" s="140"/>
      <c r="I150" s="140"/>
      <c r="J150" s="137"/>
      <c r="K150" s="140"/>
      <c r="L150" s="140"/>
      <c r="M150" s="137"/>
      <c r="N150" s="140"/>
      <c r="O150" s="140"/>
      <c r="P150" s="137"/>
      <c r="Q150" s="140"/>
      <c r="R150" s="140"/>
      <c r="S150" s="137"/>
      <c r="T150" s="140"/>
      <c r="U150" s="140"/>
      <c r="V150" s="137"/>
      <c r="W150" s="140"/>
      <c r="X150" s="140"/>
      <c r="Y150" s="137"/>
      <c r="Z150" s="140"/>
      <c r="AA150" s="140"/>
      <c r="AB150" s="137"/>
      <c r="AC150" s="140"/>
      <c r="AD150" s="140"/>
      <c r="AE150" s="137"/>
      <c r="AF150" s="140"/>
      <c r="AG150" s="140"/>
      <c r="AH150" s="137"/>
      <c r="AI150" s="140"/>
      <c r="AJ150" s="140"/>
      <c r="AK150" s="137"/>
      <c r="AL150" s="140"/>
      <c r="AM150" s="140"/>
      <c r="AN150" s="137"/>
      <c r="AO150" s="140"/>
      <c r="AP150" s="140"/>
      <c r="AQ150" s="137"/>
      <c r="AR150" s="140"/>
      <c r="AS150" s="140"/>
      <c r="AT150" s="137"/>
      <c r="AU150" s="140"/>
      <c r="AV150" s="140"/>
    </row>
    <row r="151" customFormat="false" ht="11.25" hidden="false" customHeight="false" outlineLevel="0" collapsed="false">
      <c r="B151" s="142" t="str">
        <f aca="false">IF(Calendário!$C$154=Clubes!B2,IF(Calendário!$J$154=Clubes!B2,3,IF(Calendário!$J$154="empate",1,IF(Calendário!$J$154="","",-3))),"")</f>
        <v/>
      </c>
      <c r="C151" s="142" t="str">
        <f aca="false">IF(Calendário!$F$154=Clubes!B2,IF(Calendário!$K$154=Clubes!B2,-3,IF(Calendário!$K$154="empate",1,IF(Calendário!$K$154="","",3))),"")</f>
        <v/>
      </c>
      <c r="D151" s="137"/>
      <c r="E151" s="142" t="str">
        <f aca="false">IF(Calendário!$C$154=Clubes!B3,IF(Calendário!$J$154=Clubes!B3,3,IF(Calendário!$J$154="empate",1,IF(Calendário!$J$154="","",-3))),"")</f>
        <v/>
      </c>
      <c r="F151" s="142" t="str">
        <f aca="false">IF(Calendário!$F$154=Clubes!B3,IF(Calendário!$K$154=Clubes!B3,-3,IF(Calendário!$K$154="empate",1,IF(Calendário!$K$154="","",3))),"")</f>
        <v/>
      </c>
      <c r="G151" s="140"/>
      <c r="H151" s="142" t="str">
        <f aca="false">IF(Calendário!$C$154=Clubes!B4,IF(Calendário!$J$154=Clubes!B4,3,IF(Calendário!$J$154="empate",1,IF(Calendário!$J$154="","",-3))),"")</f>
        <v/>
      </c>
      <c r="I151" s="142" t="str">
        <f aca="false">IF(Calendário!$F$154=Clubes!B4,IF(Calendário!$K$154=Clubes!B4,-3,IF(Calendário!$K$154="empate",1,IF(Calendário!$K$154="","",3))),"")</f>
        <v/>
      </c>
      <c r="J151" s="137"/>
      <c r="K151" s="142" t="str">
        <f aca="false">IF(Calendário!$C$154=Clubes!B5,IF(Calendário!$J$154=Clubes!B5,3,IF(Calendário!$J$154="empate",1,IF(Calendário!$J$154="","",-3))),"")</f>
        <v/>
      </c>
      <c r="L151" s="142" t="str">
        <f aca="false">IF(Calendário!$F$154=Clubes!B5,IF(Calendário!$K$154=Clubes!B5,-3,IF(Calendário!$K$154="empate",1,IF(Calendário!$K$154="","",3))),"")</f>
        <v/>
      </c>
      <c r="M151" s="137"/>
      <c r="N151" s="142" t="str">
        <f aca="false">IF(Calendário!$C$154=Clubes!B6,IF(Calendário!$J$154=Clubes!B6,3,IF(Calendário!$J$154="empate",1,IF(Calendário!$J$154="","",-3))),"")</f>
        <v/>
      </c>
      <c r="O151" s="142" t="str">
        <f aca="false">IF(Calendário!$F$154=Clubes!B6,IF(Calendário!$K$154=Clubes!B6,-3,IF(Calendário!$K$154="empate",1,IF(Calendário!$K$154="","",3))),"")</f>
        <v/>
      </c>
      <c r="P151" s="137"/>
      <c r="Q151" s="142" t="str">
        <f aca="false">IF(Calendário!$C$154=Clubes!B7,IF(Calendário!$J$154=Clubes!B7,3,IF(Calendário!$J$154="empate",1,IF(Calendário!$J$154="","",-3))),"")</f>
        <v/>
      </c>
      <c r="R151" s="142" t="str">
        <f aca="false">IF(Calendário!$F$154=Clubes!B7,IF(Calendário!$K$154=Clubes!B7,-3,IF(Calendário!$K$154="empate",1,IF(Calendário!$K$154="","",3))),"")</f>
        <v/>
      </c>
      <c r="S151" s="137"/>
      <c r="T151" s="142" t="str">
        <f aca="false">IF(Calendário!$C$154=Clubes!B8,IF(Calendário!$J$154=Clubes!B8,3,IF(Calendário!$J$154="empate",1,IF(Calendário!$J$154="","",-3))),"")</f>
        <v/>
      </c>
      <c r="U151" s="142" t="str">
        <f aca="false">IF(Calendário!$F$154=Clubes!B8,IF(Calendário!$K$154=Clubes!B8,-3,IF(Calendário!$K$154="empate",1,IF(Calendário!$K$154="","",3))),"")</f>
        <v/>
      </c>
      <c r="V151" s="137"/>
      <c r="W151" s="142" t="str">
        <f aca="false">IF(Calendário!$C$154=Clubes!B9,IF(Calendário!$J$154=Clubes!B9,3,IF(Calendário!$J$154="empate",1,IF(Calendário!$J$154="","",-3))),"")</f>
        <v/>
      </c>
      <c r="X151" s="142" t="str">
        <f aca="false">IF(Calendário!$F$154=Clubes!B9,IF(Calendário!$K$154=Clubes!B9,-3,IF(Calendário!$K$154="empate",1,IF(Calendário!$K$154="","",3))),"")</f>
        <v/>
      </c>
      <c r="Y151" s="137"/>
      <c r="Z151" s="142" t="str">
        <f aca="false">IF(Calendário!$C$154=Clubes!B10,IF(Calendário!$J$154=Clubes!B10,3,IF(Calendário!$J$154="empate",1,IF(Calendário!$J$154="","",-3))),"")</f>
        <v/>
      </c>
      <c r="AA151" s="142" t="str">
        <f aca="false">IF(Calendário!$F$154=Clubes!B10,IF(Calendário!$K$154=Clubes!B10,-3,IF(Calendário!$K$154="empate",1,IF(Calendário!$K$154="","",3))),"")</f>
        <v/>
      </c>
      <c r="AB151" s="137"/>
      <c r="AC151" s="142" t="str">
        <f aca="false">IF(Calendário!$C$154=Clubes!B11,IF(Calendário!$J$154=Clubes!B11,3,IF(Calendário!$J$154="empate",1,IF(Calendário!$J$154="","",-3))),"")</f>
        <v/>
      </c>
      <c r="AD151" s="142" t="str">
        <f aca="false">IF(Calendário!$F$154=Clubes!B11,IF(Calendário!$K$154=Clubes!B11,-3,IF(Calendário!$K$154="empate",1,IF(Calendário!$K$154="","",3))),"")</f>
        <v/>
      </c>
      <c r="AE151" s="137"/>
      <c r="AF151" s="142" t="str">
        <f aca="false">IF(Calendário!$C$154=Clubes!B12,IF(Calendário!$J$154=Clubes!B12,3,IF(Calendário!$J$154="empate",1,IF(Calendário!$J$154="","",-3))),"")</f>
        <v/>
      </c>
      <c r="AG151" s="142" t="str">
        <f aca="false">IF(Calendário!$F$154=Clubes!B12,IF(Calendário!$K$154=Clubes!B12,-3,IF(Calendário!$K$154="empate",1,IF(Calendário!$K$154="","",3))),"")</f>
        <v/>
      </c>
      <c r="AH151" s="137"/>
      <c r="AI151" s="142" t="str">
        <f aca="false">IF(Calendário!$C$154=Clubes!B13,IF(Calendário!$J$154=Clubes!B13,3,IF(Calendário!$J$154="empate",1,IF(Calendário!$J$154="","",-3))),"")</f>
        <v/>
      </c>
      <c r="AJ151" s="142" t="str">
        <f aca="false">IF(Calendário!$F$154=Clubes!B13,IF(Calendário!$K$154=Clubes!B13,-3,IF(Calendário!$K$154="empate",1,IF(Calendário!$K$154="","",3))),"")</f>
        <v/>
      </c>
      <c r="AK151" s="137"/>
      <c r="AL151" s="142" t="str">
        <f aca="false">IF(Calendário!$C$154=Clubes!B14,IF(Calendário!$J$154=Clubes!B14,3,IF(Calendário!$J$154="empate",1,IF(Calendário!$J$154="","",-3))),"")</f>
        <v/>
      </c>
      <c r="AM151" s="142" t="str">
        <f aca="false">IF(Calendário!$F$154=Clubes!B14,IF(Calendário!$K$154=Clubes!B14,-3,IF(Calendário!$K$154="empate",1,IF(Calendário!$K$154="","",3))),"")</f>
        <v/>
      </c>
      <c r="AN151" s="137"/>
      <c r="AO151" s="142" t="str">
        <f aca="false">IF(Calendário!$C$154=Clubes!B15,IF(Calendário!$J$154=Clubes!B15,3,IF(Calendário!$J$154="empate",1,IF(Calendário!$J$154="","",-3))),"")</f>
        <v/>
      </c>
      <c r="AP151" s="142" t="str">
        <f aca="false">IF(Calendário!$F$154=Clubes!B15,IF(Calendário!$K$154=Clubes!B15,-3,IF(Calendário!$K$154="empate",1,IF(Calendário!$K$154="","",3))),"")</f>
        <v/>
      </c>
      <c r="AQ151" s="137"/>
      <c r="AR151" s="142" t="str">
        <f aca="false">IF(Calendário!$C$154=Clubes!B16,IF(Calendário!$J$154=Clubes!B16,3,IF(Calendário!$J$154="empate",1,IF(Calendário!$J$154="","",-3))),"")</f>
        <v/>
      </c>
      <c r="AS151" s="142" t="str">
        <f aca="false">IF(Calendário!$F$154=Clubes!B16,IF(Calendário!$K$154=Clubes!B16,-3,IF(Calendário!$K$154="empate",1,IF(Calendário!$K$154="","",3))),"")</f>
        <v/>
      </c>
      <c r="AT151" s="137"/>
      <c r="AU151" s="142" t="str">
        <f aca="false">IF(Calendário!$C$154=Clubes!B17,IF(Calendário!$J$154=Clubes!B17,3,IF(Calendário!$J$154="empate",1,IF(Calendário!$J$154="","",-3))),"")</f>
        <v/>
      </c>
      <c r="AV151" s="142" t="str">
        <f aca="false">IF(Calendário!$F$154=Clubes!B17,IF(Calendário!$K$154=Clubes!B17,-3,IF(Calendário!$K$154="empate",1,IF(Calendário!$K$154="","",3))),"")</f>
        <v/>
      </c>
      <c r="AX151" s="142" t="str">
        <f aca="false">IF(Calendário!$C$154=Clubes!B18,IF(Calendário!$J$154=Clubes!B18,3,IF(Calendário!$J$154="empate",1,IF(Calendário!$J$154="","",-3))),"")</f>
        <v/>
      </c>
      <c r="AY151" s="142" t="str">
        <f aca="false">IF(Calendário!$F$154=Clubes!B18,IF(Calendário!$K$154=Clubes!B18,-3,IF(Calendário!$K$154="empate",1,IF(Calendário!$K$154="","",3))),"")</f>
        <v/>
      </c>
      <c r="BA151" s="142" t="str">
        <f aca="false">IF(Calendário!$C$154=Clubes!B19,IF(Calendário!$J$154=Clubes!B19,3,IF(Calendário!$J$154="empate",1,IF(Calendário!$J$154="","",-3))),"")</f>
        <v/>
      </c>
      <c r="BB151" s="142" t="str">
        <f aca="false">IF(Calendário!$F$154=Clubes!B19,IF(Calendário!$K$154=Clubes!B19,-3,IF(Calendário!$K$154="empate",1,IF(Calendário!$K$154="","",3))),"")</f>
        <v/>
      </c>
    </row>
    <row r="152" customFormat="false" ht="11.25" hidden="false" customHeight="false" outlineLevel="0" collapsed="false">
      <c r="B152" s="142" t="str">
        <f aca="false">IF(Calendário!$C$155=Clubes!B2,IF(Calendário!$J$155=Clubes!B2,3,IF(Calendário!$J$155="empate",1,IF(Calendário!$J$155="","",-3))),"")</f>
        <v/>
      </c>
      <c r="C152" s="142" t="str">
        <f aca="false">IF(Calendário!$F$155=Clubes!B2,IF(Calendário!$K$155=Clubes!B2,-3,IF(Calendário!$K$155="empate",1,IF(Calendário!$K$155="","",3))),"")</f>
        <v/>
      </c>
      <c r="D152" s="137"/>
      <c r="E152" s="142" t="str">
        <f aca="false">IF(Calendário!$C$155=Clubes!B3,IF(Calendário!$J$155=Clubes!B3,3,IF(Calendário!$J$155="empate",1,IF(Calendário!$J$155="","",-3))),"")</f>
        <v/>
      </c>
      <c r="F152" s="142" t="str">
        <f aca="false">IF(Calendário!$F$155=Clubes!B3,IF(Calendário!$K$155=Clubes!B3,-3,IF(Calendário!$K$155="empate",1,IF(Calendário!$K$155="","",3))),"")</f>
        <v/>
      </c>
      <c r="G152" s="140"/>
      <c r="H152" s="142" t="str">
        <f aca="false">IF(Calendário!$C$155=Clubes!B4,IF(Calendário!$J$155=Clubes!B4,3,IF(Calendário!$J$155="empate",1,IF(Calendário!$J$155="","",-3))),"")</f>
        <v/>
      </c>
      <c r="I152" s="142" t="str">
        <f aca="false">IF(Calendário!$F$155=Clubes!B4,IF(Calendário!$K$155=Clubes!B4,-3,IF(Calendário!$K$155="empate",1,IF(Calendário!$K$155="","",3))),"")</f>
        <v/>
      </c>
      <c r="J152" s="137"/>
      <c r="K152" s="142" t="str">
        <f aca="false">IF(Calendário!$C$155=Clubes!B5,IF(Calendário!$J$155=Clubes!B5,3,IF(Calendário!$J$155="empate",1,IF(Calendário!$J$155="","",-3))),"")</f>
        <v/>
      </c>
      <c r="L152" s="142" t="str">
        <f aca="false">IF(Calendário!$F$155=Clubes!B5,IF(Calendário!$K$155=Clubes!B5,-3,IF(Calendário!$K$155="empate",1,IF(Calendário!$K$155="","",3))),"")</f>
        <v/>
      </c>
      <c r="M152" s="137"/>
      <c r="N152" s="142" t="str">
        <f aca="false">IF(Calendário!$C$155=Clubes!B6,IF(Calendário!$J$155=Clubes!B6,3,IF(Calendário!$J$155="empate",1,IF(Calendário!$J$155="","",-3))),"")</f>
        <v/>
      </c>
      <c r="O152" s="142" t="str">
        <f aca="false">IF(Calendário!$F$155=Clubes!B6,IF(Calendário!$K$155=Clubes!B6,-3,IF(Calendário!$K$155="empate",1,IF(Calendário!$K$155="","",3))),"")</f>
        <v/>
      </c>
      <c r="P152" s="137"/>
      <c r="Q152" s="142" t="str">
        <f aca="false">IF(Calendário!$C$155=Clubes!B7,IF(Calendário!$J$155=Clubes!B7,3,IF(Calendário!$J$155="empate",1,IF(Calendário!$J$155="","",-3))),"")</f>
        <v/>
      </c>
      <c r="R152" s="142" t="str">
        <f aca="false">IF(Calendário!$F$155=Clubes!B7,IF(Calendário!$K$155=Clubes!B7,-3,IF(Calendário!$K$155="empate",1,IF(Calendário!$K$155="","",3))),"")</f>
        <v/>
      </c>
      <c r="S152" s="137"/>
      <c r="T152" s="142" t="str">
        <f aca="false">IF(Calendário!$C$155=Clubes!B8,IF(Calendário!$J$155=Clubes!B8,3,IF(Calendário!$J$155="empate",1,IF(Calendário!$J$155="","",-3))),"")</f>
        <v/>
      </c>
      <c r="U152" s="142" t="str">
        <f aca="false">IF(Calendário!$F$155=Clubes!B8,IF(Calendário!$K$155=Clubes!B8,-3,IF(Calendário!$K$155="empate",1,IF(Calendário!$K$155="","",3))),"")</f>
        <v/>
      </c>
      <c r="V152" s="137"/>
      <c r="W152" s="142" t="str">
        <f aca="false">IF(Calendário!$C$155=Clubes!B9,IF(Calendário!$J$155=Clubes!B9,3,IF(Calendário!$J$155="empate",1,IF(Calendário!$J$155="","",-3))),"")</f>
        <v/>
      </c>
      <c r="X152" s="142" t="str">
        <f aca="false">IF(Calendário!$F$155=Clubes!B9,IF(Calendário!$K$155=Clubes!B9,-3,IF(Calendário!$K$155="empate",1,IF(Calendário!$K$155="","",3))),"")</f>
        <v/>
      </c>
      <c r="Y152" s="137"/>
      <c r="Z152" s="142" t="str">
        <f aca="false">IF(Calendário!$C$155=Clubes!B10,IF(Calendário!$J$155=Clubes!B10,3,IF(Calendário!$J$155="empate",1,IF(Calendário!$J$155="","",-3))),"")</f>
        <v/>
      </c>
      <c r="AA152" s="142" t="str">
        <f aca="false">IF(Calendário!$F$155=Clubes!B10,IF(Calendário!$K$155=Clubes!B10,-3,IF(Calendário!$K$155="empate",1,IF(Calendário!$K$155="","",3))),"")</f>
        <v/>
      </c>
      <c r="AB152" s="137"/>
      <c r="AC152" s="142" t="str">
        <f aca="false">IF(Calendário!$C$155=Clubes!B11,IF(Calendário!$J$155=Clubes!B11,3,IF(Calendário!$J$155="empate",1,IF(Calendário!$J$155="","",-3))),"")</f>
        <v/>
      </c>
      <c r="AD152" s="142" t="str">
        <f aca="false">IF(Calendário!$F$155=Clubes!B11,IF(Calendário!$K$155=Clubes!B11,-3,IF(Calendário!$K$155="empate",1,IF(Calendário!$K$155="","",3))),"")</f>
        <v/>
      </c>
      <c r="AE152" s="137"/>
      <c r="AF152" s="142" t="str">
        <f aca="false">IF(Calendário!$C$155=Clubes!B12,IF(Calendário!$J$155=Clubes!B12,3,IF(Calendário!$J$155="empate",1,IF(Calendário!$J$155="","",-3))),"")</f>
        <v/>
      </c>
      <c r="AG152" s="142" t="str">
        <f aca="false">IF(Calendário!$F$155=Clubes!B12,IF(Calendário!$K$155=Clubes!B12,-3,IF(Calendário!$K$155="empate",1,IF(Calendário!$K$155="","",3))),"")</f>
        <v/>
      </c>
      <c r="AH152" s="137"/>
      <c r="AI152" s="142" t="str">
        <f aca="false">IF(Calendário!$C$155=Clubes!B13,IF(Calendário!$J$155=Clubes!B13,3,IF(Calendário!$J$155="empate",1,IF(Calendário!$J$155="","",-3))),"")</f>
        <v/>
      </c>
      <c r="AJ152" s="142" t="str">
        <f aca="false">IF(Calendário!$F$155=Clubes!B13,IF(Calendário!$K$155=Clubes!B13,-3,IF(Calendário!$K$155="empate",1,IF(Calendário!$K$155="","",3))),"")</f>
        <v/>
      </c>
      <c r="AK152" s="137"/>
      <c r="AL152" s="142" t="str">
        <f aca="false">IF(Calendário!$C$155=Clubes!B14,IF(Calendário!$J$155=Clubes!B14,3,IF(Calendário!$J$155="empate",1,IF(Calendário!$J$155="","",-3))),"")</f>
        <v/>
      </c>
      <c r="AM152" s="142" t="str">
        <f aca="false">IF(Calendário!$F$155=Clubes!B14,IF(Calendário!$K$155=Clubes!B14,-3,IF(Calendário!$K$155="empate",1,IF(Calendário!$K$155="","",3))),"")</f>
        <v/>
      </c>
      <c r="AN152" s="137"/>
      <c r="AO152" s="142" t="str">
        <f aca="false">IF(Calendário!$C$155=Clubes!B15,IF(Calendário!$J$155=Clubes!B15,3,IF(Calendário!$J$155="empate",1,IF(Calendário!$J$155="","",-3))),"")</f>
        <v/>
      </c>
      <c r="AP152" s="142" t="str">
        <f aca="false">IF(Calendário!$F$155=Clubes!B15,IF(Calendário!$K$155=Clubes!B15,-3,IF(Calendário!$K$155="empate",1,IF(Calendário!$K$155="","",3))),"")</f>
        <v/>
      </c>
      <c r="AQ152" s="137"/>
      <c r="AR152" s="142" t="str">
        <f aca="false">IF(Calendário!$C$155=Clubes!B16,IF(Calendário!$J$155=Clubes!B16,3,IF(Calendário!$J$155="empate",1,IF(Calendário!$J$155="","",-3))),"")</f>
        <v/>
      </c>
      <c r="AS152" s="142" t="str">
        <f aca="false">IF(Calendário!$F$155=Clubes!B16,IF(Calendário!$K$155=Clubes!B16,-3,IF(Calendário!$K$155="empate",1,IF(Calendário!$K$155="","",3))),"")</f>
        <v/>
      </c>
      <c r="AT152" s="137"/>
      <c r="AU152" s="142" t="str">
        <f aca="false">IF(Calendário!$C$155=Clubes!B17,IF(Calendário!$J$155=Clubes!B17,3,IF(Calendário!$J$155="empate",1,IF(Calendário!$J$155="","",-3))),"")</f>
        <v/>
      </c>
      <c r="AV152" s="142" t="str">
        <f aca="false">IF(Calendário!$F$155=Clubes!B17,IF(Calendário!$K$155=Clubes!B17,-3,IF(Calendário!$K$155="empate",1,IF(Calendário!$K$155="","",3))),"")</f>
        <v/>
      </c>
      <c r="AX152" s="142" t="str">
        <f aca="false">IF(Calendário!$C$155=Clubes!B18,IF(Calendário!$J$155=Clubes!B18,3,IF(Calendário!$J$155="empate",1,IF(Calendário!$J$155="","",-3))),"")</f>
        <v/>
      </c>
      <c r="AY152" s="142" t="str">
        <f aca="false">IF(Calendário!$F$155=Clubes!B18,IF(Calendário!$K$155=Clubes!B18,-3,IF(Calendário!$K$155="empate",1,IF(Calendário!$K$155="","",3))),"")</f>
        <v/>
      </c>
      <c r="BA152" s="142" t="str">
        <f aca="false">IF(Calendário!$C$155=Clubes!B19,IF(Calendário!$J$155=Clubes!B19,3,IF(Calendário!$J$155="empate",1,IF(Calendário!$J$155="","",-3))),"")</f>
        <v/>
      </c>
      <c r="BB152" s="142" t="str">
        <f aca="false">IF(Calendário!$F$155=Clubes!B19,IF(Calendário!$K$155=Clubes!B19,-3,IF(Calendário!$K$155="empate",1,IF(Calendário!$K$155="","",3))),"")</f>
        <v/>
      </c>
    </row>
    <row r="153" customFormat="false" ht="11.25" hidden="false" customHeight="false" outlineLevel="0" collapsed="false">
      <c r="B153" s="142" t="str">
        <f aca="false">IF(Calendário!$C$156=Clubes!B2,IF(Calendário!$J$156=Clubes!B2,3,IF(Calendário!$J$156="empate",1,IF(Calendário!$J$156="","",-3))),"")</f>
        <v/>
      </c>
      <c r="C153" s="142" t="str">
        <f aca="false">IF(Calendário!$F$156=Clubes!B2,IF(Calendário!$K$156=Clubes!B2,-3,IF(Calendário!$K$156="empate",1,IF(Calendário!$K$156="","",3))),"")</f>
        <v/>
      </c>
      <c r="D153" s="137"/>
      <c r="E153" s="142" t="str">
        <f aca="false">IF(Calendário!$C$156=Clubes!B3,IF(Calendário!$J$156=Clubes!B3,3,IF(Calendário!$J$156="empate",1,IF(Calendário!$J$156="","",-3))),"")</f>
        <v/>
      </c>
      <c r="F153" s="142" t="str">
        <f aca="false">IF(Calendário!$F$156=Clubes!B3,IF(Calendário!$K$156=Clubes!B3,-3,IF(Calendário!$K$156="empate",1,IF(Calendário!$K$156="","",3))),"")</f>
        <v/>
      </c>
      <c r="G153" s="140"/>
      <c r="H153" s="142" t="str">
        <f aca="false">IF(Calendário!$C$156=Clubes!B4,IF(Calendário!$J$156=Clubes!B4,3,IF(Calendário!$J$156="empate",1,IF(Calendário!$J$156="","",-3))),"")</f>
        <v/>
      </c>
      <c r="I153" s="142" t="str">
        <f aca="false">IF(Calendário!$F$156=Clubes!B4,IF(Calendário!$K$156=Clubes!B4,-3,IF(Calendário!$K$156="empate",1,IF(Calendário!$K$156="","",3))),"")</f>
        <v/>
      </c>
      <c r="J153" s="137"/>
      <c r="K153" s="142" t="str">
        <f aca="false">IF(Calendário!$C$156=Clubes!B5,IF(Calendário!$J$156=Clubes!B5,3,IF(Calendário!$J$156="empate",1,IF(Calendário!$J$156="","",-3))),"")</f>
        <v/>
      </c>
      <c r="L153" s="142" t="str">
        <f aca="false">IF(Calendário!$F$156=Clubes!B5,IF(Calendário!$K$156=Clubes!B5,-3,IF(Calendário!$K$156="empate",1,IF(Calendário!$K$156="","",3))),"")</f>
        <v/>
      </c>
      <c r="M153" s="137"/>
      <c r="N153" s="142" t="str">
        <f aca="false">IF(Calendário!$C$156=Clubes!B6,IF(Calendário!$J$156=Clubes!B6,3,IF(Calendário!$J$156="empate",1,IF(Calendário!$J$156="","",-3))),"")</f>
        <v/>
      </c>
      <c r="O153" s="142" t="str">
        <f aca="false">IF(Calendário!$F$156=Clubes!B6,IF(Calendário!$K$156=Clubes!B6,-3,IF(Calendário!$K$156="empate",1,IF(Calendário!$K$156="","",3))),"")</f>
        <v/>
      </c>
      <c r="P153" s="137"/>
      <c r="Q153" s="142" t="str">
        <f aca="false">IF(Calendário!$C$156=Clubes!B7,IF(Calendário!$J$156=Clubes!B7,3,IF(Calendário!$J$156="empate",1,IF(Calendário!$J$156="","",-3))),"")</f>
        <v/>
      </c>
      <c r="R153" s="142" t="str">
        <f aca="false">IF(Calendário!$F$156=Clubes!B7,IF(Calendário!$K$156=Clubes!B7,-3,IF(Calendário!$K$156="empate",1,IF(Calendário!$K$156="","",3))),"")</f>
        <v/>
      </c>
      <c r="S153" s="137"/>
      <c r="T153" s="142" t="str">
        <f aca="false">IF(Calendário!$C$156=Clubes!B8,IF(Calendário!$J$156=Clubes!B8,3,IF(Calendário!$J$156="empate",1,IF(Calendário!$J$156="","",-3))),"")</f>
        <v/>
      </c>
      <c r="U153" s="142" t="str">
        <f aca="false">IF(Calendário!$F$156=Clubes!B8,IF(Calendário!$K$156=Clubes!B8,-3,IF(Calendário!$K$156="empate",1,IF(Calendário!$K$156="","",3))),"")</f>
        <v/>
      </c>
      <c r="V153" s="137"/>
      <c r="W153" s="142" t="str">
        <f aca="false">IF(Calendário!$C$156=Clubes!B9,IF(Calendário!$J$156=Clubes!B9,3,IF(Calendário!$J$156="empate",1,IF(Calendário!$J$156="","",-3))),"")</f>
        <v/>
      </c>
      <c r="X153" s="142" t="str">
        <f aca="false">IF(Calendário!$F$156=Clubes!B9,IF(Calendário!$K$156=Clubes!B9,-3,IF(Calendário!$K$156="empate",1,IF(Calendário!$K$156="","",3))),"")</f>
        <v/>
      </c>
      <c r="Y153" s="137"/>
      <c r="Z153" s="142" t="str">
        <f aca="false">IF(Calendário!$C$156=Clubes!B10,IF(Calendário!$J$156=Clubes!B10,3,IF(Calendário!$J$156="empate",1,IF(Calendário!$J$156="","",-3))),"")</f>
        <v/>
      </c>
      <c r="AA153" s="142" t="str">
        <f aca="false">IF(Calendário!$F$156=Clubes!B10,IF(Calendário!$K$156=Clubes!B10,-3,IF(Calendário!$K$156="empate",1,IF(Calendário!$K$156="","",3))),"")</f>
        <v/>
      </c>
      <c r="AB153" s="137"/>
      <c r="AC153" s="142" t="str">
        <f aca="false">IF(Calendário!$C$156=Clubes!B11,IF(Calendário!$J$156=Clubes!B11,3,IF(Calendário!$J$156="empate",1,IF(Calendário!$J$156="","",-3))),"")</f>
        <v/>
      </c>
      <c r="AD153" s="142" t="str">
        <f aca="false">IF(Calendário!$F$156=Clubes!B11,IF(Calendário!$K$156=Clubes!B11,-3,IF(Calendário!$K$156="empate",1,IF(Calendário!$K$156="","",3))),"")</f>
        <v/>
      </c>
      <c r="AE153" s="137"/>
      <c r="AF153" s="142" t="str">
        <f aca="false">IF(Calendário!$C$156=Clubes!B12,IF(Calendário!$J$156=Clubes!B12,3,IF(Calendário!$J$156="empate",1,IF(Calendário!$J$156="","",-3))),"")</f>
        <v/>
      </c>
      <c r="AG153" s="142" t="str">
        <f aca="false">IF(Calendário!$F$156=Clubes!B12,IF(Calendário!$K$156=Clubes!B12,-3,IF(Calendário!$K$156="empate",1,IF(Calendário!$K$156="","",3))),"")</f>
        <v/>
      </c>
      <c r="AH153" s="137"/>
      <c r="AI153" s="142" t="str">
        <f aca="false">IF(Calendário!$C$156=Clubes!B13,IF(Calendário!$J$156=Clubes!B13,3,IF(Calendário!$J$156="empate",1,IF(Calendário!$J$156="","",-3))),"")</f>
        <v/>
      </c>
      <c r="AJ153" s="142" t="str">
        <f aca="false">IF(Calendário!$F$156=Clubes!B13,IF(Calendário!$K$156=Clubes!B13,-3,IF(Calendário!$K$156="empate",1,IF(Calendário!$K$156="","",3))),"")</f>
        <v/>
      </c>
      <c r="AK153" s="137"/>
      <c r="AL153" s="142" t="str">
        <f aca="false">IF(Calendário!$C$156=Clubes!B14,IF(Calendário!$J$156=Clubes!B14,3,IF(Calendário!$J$156="empate",1,IF(Calendário!$J$156="","",-3))),"")</f>
        <v/>
      </c>
      <c r="AM153" s="142" t="str">
        <f aca="false">IF(Calendário!$F$156=Clubes!B14,IF(Calendário!$K$156=Clubes!B14,-3,IF(Calendário!$K$156="empate",1,IF(Calendário!$K$156="","",3))),"")</f>
        <v/>
      </c>
      <c r="AN153" s="137"/>
      <c r="AO153" s="142" t="str">
        <f aca="false">IF(Calendário!$C$156=Clubes!B15,IF(Calendário!$J$156=Clubes!B15,3,IF(Calendário!$J$156="empate",1,IF(Calendário!$J$156="","",-3))),"")</f>
        <v/>
      </c>
      <c r="AP153" s="142" t="str">
        <f aca="false">IF(Calendário!$F$156=Clubes!B15,IF(Calendário!$K$156=Clubes!B15,-3,IF(Calendário!$K$156="empate",1,IF(Calendário!$K$156="","",3))),"")</f>
        <v/>
      </c>
      <c r="AQ153" s="137"/>
      <c r="AR153" s="142" t="str">
        <f aca="false">IF(Calendário!$C$156=Clubes!B16,IF(Calendário!$J$156=Clubes!B16,3,IF(Calendário!$J$156="empate",1,IF(Calendário!$J$156="","",-3))),"")</f>
        <v/>
      </c>
      <c r="AS153" s="142" t="str">
        <f aca="false">IF(Calendário!$F$156=Clubes!B16,IF(Calendário!$K$156=Clubes!B16,-3,IF(Calendário!$K$156="empate",1,IF(Calendário!$K$156="","",3))),"")</f>
        <v/>
      </c>
      <c r="AT153" s="137"/>
      <c r="AU153" s="142" t="str">
        <f aca="false">IF(Calendário!$C$156=Clubes!B17,IF(Calendário!$J$156=Clubes!B17,3,IF(Calendário!$J$156="empate",1,IF(Calendário!$J$156="","",-3))),"")</f>
        <v/>
      </c>
      <c r="AV153" s="142" t="str">
        <f aca="false">IF(Calendário!$F$156=Clubes!B17,IF(Calendário!$K$156=Clubes!B17,-3,IF(Calendário!$K$156="empate",1,IF(Calendário!$K$156="","",3))),"")</f>
        <v/>
      </c>
      <c r="AX153" s="142" t="str">
        <f aca="false">IF(Calendário!$C$156=Clubes!B18,IF(Calendário!$J$156=Clubes!B18,3,IF(Calendário!$J$156="empate",1,IF(Calendário!$J$156="","",-3))),"")</f>
        <v/>
      </c>
      <c r="AY153" s="142" t="str">
        <f aca="false">IF(Calendário!$F$156=Clubes!B18,IF(Calendário!$K$156=Clubes!B18,-3,IF(Calendário!$K$156="empate",1,IF(Calendário!$K$156="","",3))),"")</f>
        <v/>
      </c>
      <c r="BA153" s="142" t="str">
        <f aca="false">IF(Calendário!$C$156=Clubes!B19,IF(Calendário!$J$156=Clubes!B19,3,IF(Calendário!$J$156="empate",1,IF(Calendário!$J$156="","",-3))),"")</f>
        <v/>
      </c>
      <c r="BB153" s="142" t="str">
        <f aca="false">IF(Calendário!$F$156=Clubes!B19,IF(Calendário!$K$156=Clubes!B19,-3,IF(Calendário!$K$156="empate",1,IF(Calendário!$K$156="","",3))),"")</f>
        <v/>
      </c>
    </row>
    <row r="154" customFormat="false" ht="11.25" hidden="false" customHeight="false" outlineLevel="0" collapsed="false">
      <c r="B154" s="142" t="str">
        <f aca="false">IF(Calendário!$C$157=Clubes!B2,IF(Calendário!$J$157=Clubes!B2,3,IF(Calendário!$J$157="empate",1,IF(Calendário!$J$157="","",-3))),"")</f>
        <v/>
      </c>
      <c r="C154" s="142" t="str">
        <f aca="false">IF(Calendário!$F$157=Clubes!B2,IF(Calendário!$K$157=Clubes!B2,-3,IF(Calendário!$K$157="empate",1,IF(Calendário!$K$157="","",3))),"")</f>
        <v/>
      </c>
      <c r="D154" s="137"/>
      <c r="E154" s="142" t="str">
        <f aca="false">IF(Calendário!$C$157=Clubes!B3,IF(Calendário!$J$157=Clubes!B3,3,IF(Calendário!$J$157="empate",1,IF(Calendário!$J$157="","",-3))),"")</f>
        <v/>
      </c>
      <c r="F154" s="142" t="str">
        <f aca="false">IF(Calendário!$F$157=Clubes!B3,IF(Calendário!$K$157=Clubes!B3,-3,IF(Calendário!$K$157="empate",1,IF(Calendário!$K$157="","",3))),"")</f>
        <v/>
      </c>
      <c r="G154" s="140"/>
      <c r="H154" s="142" t="str">
        <f aca="false">IF(Calendário!$C$157=Clubes!B4,IF(Calendário!$J$157=Clubes!B4,3,IF(Calendário!$J$157="empate",1,IF(Calendário!$J$157="","",-3))),"")</f>
        <v/>
      </c>
      <c r="I154" s="142" t="str">
        <f aca="false">IF(Calendário!$F$157=Clubes!B4,IF(Calendário!$K$157=Clubes!B4,-3,IF(Calendário!$K$157="empate",1,IF(Calendário!$K$157="","",3))),"")</f>
        <v/>
      </c>
      <c r="J154" s="137"/>
      <c r="K154" s="142" t="str">
        <f aca="false">IF(Calendário!$C$157=Clubes!B5,IF(Calendário!$J$157=Clubes!B5,3,IF(Calendário!$J$157="empate",1,IF(Calendário!$J$157="","",-3))),"")</f>
        <v/>
      </c>
      <c r="L154" s="142" t="str">
        <f aca="false">IF(Calendário!$F$157=Clubes!B5,IF(Calendário!$K$157=Clubes!B5,-3,IF(Calendário!$K$157="empate",1,IF(Calendário!$K$157="","",3))),"")</f>
        <v/>
      </c>
      <c r="M154" s="137"/>
      <c r="N154" s="142" t="str">
        <f aca="false">IF(Calendário!$C$157=Clubes!B6,IF(Calendário!$J$157=Clubes!B6,3,IF(Calendário!$J$157="empate",1,IF(Calendário!$J$157="","",-3))),"")</f>
        <v/>
      </c>
      <c r="O154" s="142" t="str">
        <f aca="false">IF(Calendário!$F$157=Clubes!B6,IF(Calendário!$K$157=Clubes!B6,-3,IF(Calendário!$K$157="empate",1,IF(Calendário!$K$157="","",3))),"")</f>
        <v/>
      </c>
      <c r="P154" s="137"/>
      <c r="Q154" s="142" t="str">
        <f aca="false">IF(Calendário!$C$157=Clubes!B7,IF(Calendário!$J$157=Clubes!B7,3,IF(Calendário!$J$157="empate",1,IF(Calendário!$J$157="","",-3))),"")</f>
        <v/>
      </c>
      <c r="R154" s="142" t="str">
        <f aca="false">IF(Calendário!$F$157=Clubes!B7,IF(Calendário!$K$157=Clubes!B7,-3,IF(Calendário!$K$157="empate",1,IF(Calendário!$K$157="","",3))),"")</f>
        <v/>
      </c>
      <c r="S154" s="137"/>
      <c r="T154" s="142" t="str">
        <f aca="false">IF(Calendário!$C$157=Clubes!B8,IF(Calendário!$J$157=Clubes!B8,3,IF(Calendário!$J$157="empate",1,IF(Calendário!$J$157="","",-3))),"")</f>
        <v/>
      </c>
      <c r="U154" s="142" t="str">
        <f aca="false">IF(Calendário!$F$157=Clubes!B8,IF(Calendário!$K$157=Clubes!B8,-3,IF(Calendário!$K$157="empate",1,IF(Calendário!$K$157="","",3))),"")</f>
        <v/>
      </c>
      <c r="V154" s="137"/>
      <c r="W154" s="142" t="str">
        <f aca="false">IF(Calendário!$C$157=Clubes!B9,IF(Calendário!$J$157=Clubes!B9,3,IF(Calendário!$J$157="empate",1,IF(Calendário!$J$157="","",-3))),"")</f>
        <v/>
      </c>
      <c r="X154" s="142" t="str">
        <f aca="false">IF(Calendário!$F$157=Clubes!B9,IF(Calendário!$K$157=Clubes!B9,-3,IF(Calendário!$K$157="empate",1,IF(Calendário!$K$157="","",3))),"")</f>
        <v/>
      </c>
      <c r="Y154" s="137"/>
      <c r="Z154" s="142" t="str">
        <f aca="false">IF(Calendário!$C$157=Clubes!B10,IF(Calendário!$J$157=Clubes!B10,3,IF(Calendário!$J$157="empate",1,IF(Calendário!$J$157="","",-3))),"")</f>
        <v/>
      </c>
      <c r="AA154" s="142" t="str">
        <f aca="false">IF(Calendário!$F$157=Clubes!B10,IF(Calendário!$K$157=Clubes!B10,-3,IF(Calendário!$K$157="empate",1,IF(Calendário!$K$157="","",3))),"")</f>
        <v/>
      </c>
      <c r="AB154" s="137"/>
      <c r="AC154" s="142" t="str">
        <f aca="false">IF(Calendário!$C$157=Clubes!B11,IF(Calendário!$J$157=Clubes!B11,3,IF(Calendário!$J$157="empate",1,IF(Calendário!$J$157="","",-3))),"")</f>
        <v/>
      </c>
      <c r="AD154" s="142" t="str">
        <f aca="false">IF(Calendário!$F$157=Clubes!B11,IF(Calendário!$K$157=Clubes!B11,-3,IF(Calendário!$K$157="empate",1,IF(Calendário!$K$157="","",3))),"")</f>
        <v/>
      </c>
      <c r="AE154" s="137"/>
      <c r="AF154" s="142" t="str">
        <f aca="false">IF(Calendário!$C$157=Clubes!B12,IF(Calendário!$J$157=Clubes!B12,3,IF(Calendário!$J$157="empate",1,IF(Calendário!$J$157="","",-3))),"")</f>
        <v/>
      </c>
      <c r="AG154" s="142" t="str">
        <f aca="false">IF(Calendário!$F$157=Clubes!B12,IF(Calendário!$K$157=Clubes!B12,-3,IF(Calendário!$K$157="empate",1,IF(Calendário!$K$157="","",3))),"")</f>
        <v/>
      </c>
      <c r="AH154" s="137"/>
      <c r="AI154" s="142" t="str">
        <f aca="false">IF(Calendário!$C$157=Clubes!B13,IF(Calendário!$J$157=Clubes!B13,3,IF(Calendário!$J$157="empate",1,IF(Calendário!$J$157="","",-3))),"")</f>
        <v/>
      </c>
      <c r="AJ154" s="142" t="str">
        <f aca="false">IF(Calendário!$F$157=Clubes!B13,IF(Calendário!$K$157=Clubes!B13,-3,IF(Calendário!$K$157="empate",1,IF(Calendário!$K$157="","",3))),"")</f>
        <v/>
      </c>
      <c r="AK154" s="137"/>
      <c r="AL154" s="142" t="str">
        <f aca="false">IF(Calendário!$C$157=Clubes!B14,IF(Calendário!$J$157=Clubes!B14,3,IF(Calendário!$J$157="empate",1,IF(Calendário!$J$157="","",-3))),"")</f>
        <v/>
      </c>
      <c r="AM154" s="142" t="str">
        <f aca="false">IF(Calendário!$F$157=Clubes!B14,IF(Calendário!$K$157=Clubes!B14,-3,IF(Calendário!$K$157="empate",1,IF(Calendário!$K$157="","",3))),"")</f>
        <v/>
      </c>
      <c r="AN154" s="137"/>
      <c r="AO154" s="142" t="str">
        <f aca="false">IF(Calendário!$C$157=Clubes!B15,IF(Calendário!$J$157=Clubes!B15,3,IF(Calendário!$J$157="empate",1,IF(Calendário!$J$157="","",-3))),"")</f>
        <v/>
      </c>
      <c r="AP154" s="142" t="str">
        <f aca="false">IF(Calendário!$F$157=Clubes!B15,IF(Calendário!$K$157=Clubes!B15,-3,IF(Calendário!$K$157="empate",1,IF(Calendário!$K$157="","",3))),"")</f>
        <v/>
      </c>
      <c r="AQ154" s="137"/>
      <c r="AR154" s="142" t="str">
        <f aca="false">IF(Calendário!$C$157=Clubes!B16,IF(Calendário!$J$157=Clubes!B16,3,IF(Calendário!$J$157="empate",1,IF(Calendário!$J$157="","",-3))),"")</f>
        <v/>
      </c>
      <c r="AS154" s="142" t="str">
        <f aca="false">IF(Calendário!$F$157=Clubes!B16,IF(Calendário!$K$157=Clubes!B16,-3,IF(Calendário!$K$157="empate",1,IF(Calendário!$K$157="","",3))),"")</f>
        <v/>
      </c>
      <c r="AT154" s="137"/>
      <c r="AU154" s="142" t="str">
        <f aca="false">IF(Calendário!$C$157=Clubes!B17,IF(Calendário!$J$157=Clubes!B17,3,IF(Calendário!$J$157="empate",1,IF(Calendário!$J$157="","",-3))),"")</f>
        <v/>
      </c>
      <c r="AV154" s="142" t="str">
        <f aca="false">IF(Calendário!$F$157=Clubes!B17,IF(Calendário!$K$157=Clubes!B17,-3,IF(Calendário!$K$157="empate",1,IF(Calendário!$K$157="","",3))),"")</f>
        <v/>
      </c>
      <c r="AX154" s="142" t="str">
        <f aca="false">IF(Calendário!$C$157=Clubes!B18,IF(Calendário!$J$157=Clubes!B18,3,IF(Calendário!$J$157="empate",1,IF(Calendário!$J$157="","",-3))),"")</f>
        <v/>
      </c>
      <c r="AY154" s="142" t="str">
        <f aca="false">IF(Calendário!$F$157=Clubes!B18,IF(Calendário!$K$157=Clubes!B18,-3,IF(Calendário!$K$157="empate",1,IF(Calendário!$K$157="","",3))),"")</f>
        <v/>
      </c>
      <c r="BA154" s="142" t="str">
        <f aca="false">IF(Calendário!$C$157=Clubes!B19,IF(Calendário!$J$157=Clubes!B19,3,IF(Calendário!$J$157="empate",1,IF(Calendário!$J$157="","",-3))),"")</f>
        <v/>
      </c>
      <c r="BB154" s="142" t="str">
        <f aca="false">IF(Calendário!$F$157=Clubes!B19,IF(Calendário!$K$157=Clubes!B19,-3,IF(Calendário!$K$157="empate",1,IF(Calendário!$K$157="","",3))),"")</f>
        <v/>
      </c>
    </row>
    <row r="155" customFormat="false" ht="11.25" hidden="false" customHeight="false" outlineLevel="0" collapsed="false">
      <c r="B155" s="142" t="str">
        <f aca="false">IF(Calendário!$C$158=Clubes!B2,IF(Calendário!$J$158=Clubes!B2,3,IF(Calendário!$J$158="empate",1,IF(Calendário!$J$158="","",-3))),"")</f>
        <v/>
      </c>
      <c r="C155" s="142" t="str">
        <f aca="false">IF(Calendário!$F$158=Clubes!B2,IF(Calendário!$K$158=Clubes!B2,-3,IF(Calendário!$K$158="empate",1,IF(Calendário!$K$158="","",3))),"")</f>
        <v/>
      </c>
      <c r="D155" s="137"/>
      <c r="E155" s="142" t="str">
        <f aca="false">IF(Calendário!$C$158=Clubes!B3,IF(Calendário!$J$158=Clubes!B3,3,IF(Calendário!$J$158="empate",1,IF(Calendário!$J$158="","",-3))),"")</f>
        <v/>
      </c>
      <c r="F155" s="142" t="str">
        <f aca="false">IF(Calendário!$F$158=Clubes!B3,IF(Calendário!$K$158=Clubes!B3,-3,IF(Calendário!$K$158="empate",1,IF(Calendário!$K$158="","",3))),"")</f>
        <v/>
      </c>
      <c r="G155" s="140"/>
      <c r="H155" s="142" t="str">
        <f aca="false">IF(Calendário!$C$158=Clubes!B4,IF(Calendário!$J$158=Clubes!B4,3,IF(Calendário!$J$158="empate",1,IF(Calendário!$J$158="","",-3))),"")</f>
        <v/>
      </c>
      <c r="I155" s="142" t="str">
        <f aca="false">IF(Calendário!$F$158=Clubes!B4,IF(Calendário!$K$158=Clubes!B4,-3,IF(Calendário!$K$158="empate",1,IF(Calendário!$K$158="","",3))),"")</f>
        <v/>
      </c>
      <c r="J155" s="137"/>
      <c r="K155" s="142" t="str">
        <f aca="false">IF(Calendário!$C$158=Clubes!B5,IF(Calendário!$J$158=Clubes!B5,3,IF(Calendário!$J$158="empate",1,IF(Calendário!$J$158="","",-3))),"")</f>
        <v/>
      </c>
      <c r="L155" s="142" t="str">
        <f aca="false">IF(Calendário!$F$158=Clubes!B5,IF(Calendário!$K$158=Clubes!B5,-3,IF(Calendário!$K$158="empate",1,IF(Calendário!$K$158="","",3))),"")</f>
        <v/>
      </c>
      <c r="M155" s="137"/>
      <c r="N155" s="142" t="str">
        <f aca="false">IF(Calendário!$C$158=Clubes!B6,IF(Calendário!$J$158=Clubes!B6,3,IF(Calendário!$J$158="empate",1,IF(Calendário!$J$158="","",-3))),"")</f>
        <v/>
      </c>
      <c r="O155" s="142" t="str">
        <f aca="false">IF(Calendário!$F$158=Clubes!B6,IF(Calendário!$K$158=Clubes!B6,-3,IF(Calendário!$K$158="empate",1,IF(Calendário!$K$158="","",3))),"")</f>
        <v/>
      </c>
      <c r="P155" s="137"/>
      <c r="Q155" s="142" t="str">
        <f aca="false">IF(Calendário!$C$158=Clubes!B7,IF(Calendário!$J$158=Clubes!B7,3,IF(Calendário!$J$158="empate",1,IF(Calendário!$J$158="","",-3))),"")</f>
        <v/>
      </c>
      <c r="R155" s="142" t="str">
        <f aca="false">IF(Calendário!$F$158=Clubes!B7,IF(Calendário!$K$158=Clubes!B7,-3,IF(Calendário!$K$158="empate",1,IF(Calendário!$K$158="","",3))),"")</f>
        <v/>
      </c>
      <c r="S155" s="137"/>
      <c r="T155" s="142" t="str">
        <f aca="false">IF(Calendário!$C$158=Clubes!B8,IF(Calendário!$J$158=Clubes!B8,3,IF(Calendário!$J$158="empate",1,IF(Calendário!$J$158="","",-3))),"")</f>
        <v/>
      </c>
      <c r="U155" s="142" t="str">
        <f aca="false">IF(Calendário!$F$158=Clubes!B8,IF(Calendário!$K$158=Clubes!B8,-3,IF(Calendário!$K$158="empate",1,IF(Calendário!$K$158="","",3))),"")</f>
        <v/>
      </c>
      <c r="V155" s="137"/>
      <c r="W155" s="142" t="str">
        <f aca="false">IF(Calendário!$C$158=Clubes!B9,IF(Calendário!$J$158=Clubes!B9,3,IF(Calendário!$J$158="empate",1,IF(Calendário!$J$158="","",-3))),"")</f>
        <v/>
      </c>
      <c r="X155" s="142" t="str">
        <f aca="false">IF(Calendário!$F$158=Clubes!B9,IF(Calendário!$K$158=Clubes!B9,-3,IF(Calendário!$K$158="empate",1,IF(Calendário!$K$158="","",3))),"")</f>
        <v/>
      </c>
      <c r="Y155" s="137"/>
      <c r="Z155" s="142" t="str">
        <f aca="false">IF(Calendário!$C$158=Clubes!B10,IF(Calendário!$J$158=Clubes!B10,3,IF(Calendário!$J$158="empate",1,IF(Calendário!$J$158="","",-3))),"")</f>
        <v/>
      </c>
      <c r="AA155" s="142" t="str">
        <f aca="false">IF(Calendário!$F$158=Clubes!B10,IF(Calendário!$K$158=Clubes!B10,-3,IF(Calendário!$K$158="empate",1,IF(Calendário!$K$158="","",3))),"")</f>
        <v/>
      </c>
      <c r="AB155" s="137"/>
      <c r="AC155" s="142" t="str">
        <f aca="false">IF(Calendário!$C$158=Clubes!B11,IF(Calendário!$J$158=Clubes!B11,3,IF(Calendário!$J$158="empate",1,IF(Calendário!$J$158="","",-3))),"")</f>
        <v/>
      </c>
      <c r="AD155" s="142" t="str">
        <f aca="false">IF(Calendário!$F$158=Clubes!B11,IF(Calendário!$K$158=Clubes!B11,-3,IF(Calendário!$K$158="empate",1,IF(Calendário!$K$158="","",3))),"")</f>
        <v/>
      </c>
      <c r="AE155" s="137"/>
      <c r="AF155" s="142" t="str">
        <f aca="false">IF(Calendário!$C$158=Clubes!B12,IF(Calendário!$J$158=Clubes!B12,3,IF(Calendário!$J$158="empate",1,IF(Calendário!$J$158="","",-3))),"")</f>
        <v/>
      </c>
      <c r="AG155" s="142" t="str">
        <f aca="false">IF(Calendário!$F$158=Clubes!B12,IF(Calendário!$K$158=Clubes!B12,-3,IF(Calendário!$K$158="empate",1,IF(Calendário!$K$158="","",3))),"")</f>
        <v/>
      </c>
      <c r="AH155" s="137"/>
      <c r="AI155" s="142" t="str">
        <f aca="false">IF(Calendário!$C$158=Clubes!B13,IF(Calendário!$J$158=Clubes!B13,3,IF(Calendário!$J$158="empate",1,IF(Calendário!$J$158="","",-3))),"")</f>
        <v/>
      </c>
      <c r="AJ155" s="142" t="str">
        <f aca="false">IF(Calendário!$F$158=Clubes!B13,IF(Calendário!$K$158=Clubes!B13,-3,IF(Calendário!$K$158="empate",1,IF(Calendário!$K$158="","",3))),"")</f>
        <v/>
      </c>
      <c r="AK155" s="137"/>
      <c r="AL155" s="142" t="str">
        <f aca="false">IF(Calendário!$C$158=Clubes!B14,IF(Calendário!$J$158=Clubes!B14,3,IF(Calendário!$J$158="empate",1,IF(Calendário!$J$158="","",-3))),"")</f>
        <v/>
      </c>
      <c r="AM155" s="142" t="str">
        <f aca="false">IF(Calendário!$F$158=Clubes!B14,IF(Calendário!$K$158=Clubes!B14,-3,IF(Calendário!$K$158="empate",1,IF(Calendário!$K$158="","",3))),"")</f>
        <v/>
      </c>
      <c r="AN155" s="137"/>
      <c r="AO155" s="142" t="str">
        <f aca="false">IF(Calendário!$C$158=Clubes!B15,IF(Calendário!$J$158=Clubes!B15,3,IF(Calendário!$J$158="empate",1,IF(Calendário!$J$158="","",-3))),"")</f>
        <v/>
      </c>
      <c r="AP155" s="142" t="str">
        <f aca="false">IF(Calendário!$F$158=Clubes!B15,IF(Calendário!$K$158=Clubes!B15,-3,IF(Calendário!$K$158="empate",1,IF(Calendário!$K$158="","",3))),"")</f>
        <v/>
      </c>
      <c r="AQ155" s="137"/>
      <c r="AR155" s="142" t="str">
        <f aca="false">IF(Calendário!$C$158=Clubes!B16,IF(Calendário!$J$158=Clubes!B16,3,IF(Calendário!$J$158="empate",1,IF(Calendário!$J$158="","",-3))),"")</f>
        <v/>
      </c>
      <c r="AS155" s="142" t="str">
        <f aca="false">IF(Calendário!$F$158=Clubes!B16,IF(Calendário!$K$158=Clubes!B16,-3,IF(Calendário!$K$158="empate",1,IF(Calendário!$K$158="","",3))),"")</f>
        <v/>
      </c>
      <c r="AT155" s="137"/>
      <c r="AU155" s="142" t="str">
        <f aca="false">IF(Calendário!$C$158=Clubes!B17,IF(Calendário!$J$158=Clubes!B17,3,IF(Calendário!$J$158="empate",1,IF(Calendário!$J$158="","",-3))),"")</f>
        <v/>
      </c>
      <c r="AV155" s="142" t="str">
        <f aca="false">IF(Calendário!$F$158=Clubes!B17,IF(Calendário!$K$158=Clubes!B17,-3,IF(Calendário!$K$158="empate",1,IF(Calendário!$K$158="","",3))),"")</f>
        <v/>
      </c>
      <c r="AX155" s="142" t="str">
        <f aca="false">IF(Calendário!$C$158=Clubes!B18,IF(Calendário!$J$158=Clubes!B18,3,IF(Calendário!$J$158="empate",1,IF(Calendário!$J$158="","",-3))),"")</f>
        <v/>
      </c>
      <c r="AY155" s="142" t="str">
        <f aca="false">IF(Calendário!$F$158=Clubes!B18,IF(Calendário!$K$158=Clubes!B18,-3,IF(Calendário!$K$158="empate",1,IF(Calendário!$K$158="","",3))),"")</f>
        <v/>
      </c>
      <c r="BA155" s="142" t="str">
        <f aca="false">IF(Calendário!$C$158=Clubes!B19,IF(Calendário!$J$158=Clubes!B19,3,IF(Calendário!$J$158="empate",1,IF(Calendário!$J$158="","",-3))),"")</f>
        <v/>
      </c>
      <c r="BB155" s="142" t="str">
        <f aca="false">IF(Calendário!$F$158=Clubes!B19,IF(Calendário!$K$158=Clubes!B19,-3,IF(Calendário!$K$158="empate",1,IF(Calendário!$K$158="","",3))),"")</f>
        <v/>
      </c>
    </row>
    <row r="156" customFormat="false" ht="11.25" hidden="false" customHeight="false" outlineLevel="0" collapsed="false">
      <c r="B156" s="142" t="str">
        <f aca="false">IF(Calendário!$C$159=Clubes!B2,IF(Calendário!$J$159=Clubes!B2,3,IF(Calendário!$J$159="empate",1,IF(Calendário!$J$159="","",-3))),"")</f>
        <v/>
      </c>
      <c r="C156" s="142" t="str">
        <f aca="false">IF(Calendário!$F$159=Clubes!B2,IF(Calendário!$K$159=Clubes!B2,-3,IF(Calendário!$K$159="empate",1,IF(Calendário!$K$159="","",3))),"")</f>
        <v/>
      </c>
      <c r="D156" s="137"/>
      <c r="E156" s="142" t="str">
        <f aca="false">IF(Calendário!$C$159=Clubes!B3,IF(Calendário!$J$159=Clubes!B3,3,IF(Calendário!$J$159="empate",1,IF(Calendário!$J$159="","",-3))),"")</f>
        <v/>
      </c>
      <c r="F156" s="142" t="str">
        <f aca="false">IF(Calendário!$F$159=Clubes!B3,IF(Calendário!$K$159=Clubes!B3,-3,IF(Calendário!$K$159="empate",1,IF(Calendário!$K$159="","",3))),"")</f>
        <v/>
      </c>
      <c r="G156" s="140"/>
      <c r="H156" s="142" t="str">
        <f aca="false">IF(Calendário!$C$159=Clubes!B4,IF(Calendário!$J$159=Clubes!B4,3,IF(Calendário!$J$159="empate",1,IF(Calendário!$J$159="","",-3))),"")</f>
        <v/>
      </c>
      <c r="I156" s="142" t="str">
        <f aca="false">IF(Calendário!$F$159=Clubes!B4,IF(Calendário!$K$159=Clubes!B4,-3,IF(Calendário!$K$159="empate",1,IF(Calendário!$K$159="","",3))),"")</f>
        <v/>
      </c>
      <c r="J156" s="137"/>
      <c r="K156" s="142" t="str">
        <f aca="false">IF(Calendário!$C$159=Clubes!B5,IF(Calendário!$J$159=Clubes!B5,3,IF(Calendário!$J$159="empate",1,IF(Calendário!$J$159="","",-3))),"")</f>
        <v/>
      </c>
      <c r="L156" s="142" t="str">
        <f aca="false">IF(Calendário!$F$159=Clubes!B5,IF(Calendário!$K$159=Clubes!B5,-3,IF(Calendário!$K$159="empate",1,IF(Calendário!$K$159="","",3))),"")</f>
        <v/>
      </c>
      <c r="M156" s="137"/>
      <c r="N156" s="142" t="str">
        <f aca="false">IF(Calendário!$C$159=Clubes!B6,IF(Calendário!$J$159=Clubes!B6,3,IF(Calendário!$J$159="empate",1,IF(Calendário!$J$159="","",-3))),"")</f>
        <v/>
      </c>
      <c r="O156" s="142" t="str">
        <f aca="false">IF(Calendário!$F$159=Clubes!B6,IF(Calendário!$K$159=Clubes!B6,-3,IF(Calendário!$K$159="empate",1,IF(Calendário!$K$159="","",3))),"")</f>
        <v/>
      </c>
      <c r="P156" s="137"/>
      <c r="Q156" s="142" t="str">
        <f aca="false">IF(Calendário!$C$159=Clubes!B7,IF(Calendário!$J$159=Clubes!B7,3,IF(Calendário!$J$159="empate",1,IF(Calendário!$J$159="","",-3))),"")</f>
        <v/>
      </c>
      <c r="R156" s="142" t="str">
        <f aca="false">IF(Calendário!$F$159=Clubes!B7,IF(Calendário!$K$159=Clubes!B7,-3,IF(Calendário!$K$159="empate",1,IF(Calendário!$K$159="","",3))),"")</f>
        <v/>
      </c>
      <c r="S156" s="137"/>
      <c r="T156" s="142" t="str">
        <f aca="false">IF(Calendário!$C$159=Clubes!B8,IF(Calendário!$J$159=Clubes!B8,3,IF(Calendário!$J$159="empate",1,IF(Calendário!$J$159="","",-3))),"")</f>
        <v/>
      </c>
      <c r="U156" s="142" t="str">
        <f aca="false">IF(Calendário!$F$159=Clubes!B8,IF(Calendário!$K$159=Clubes!B8,-3,IF(Calendário!$K$159="empate",1,IF(Calendário!$K$159="","",3))),"")</f>
        <v/>
      </c>
      <c r="V156" s="137"/>
      <c r="W156" s="142" t="str">
        <f aca="false">IF(Calendário!$C$159=Clubes!B9,IF(Calendário!$J$159=Clubes!B9,3,IF(Calendário!$J$159="empate",1,IF(Calendário!$J$159="","",-3))),"")</f>
        <v/>
      </c>
      <c r="X156" s="142" t="str">
        <f aca="false">IF(Calendário!$F$159=Clubes!B9,IF(Calendário!$K$159=Clubes!B9,-3,IF(Calendário!$K$159="empate",1,IF(Calendário!$K$159="","",3))),"")</f>
        <v/>
      </c>
      <c r="Y156" s="137"/>
      <c r="Z156" s="142" t="str">
        <f aca="false">IF(Calendário!$C$159=Clubes!B10,IF(Calendário!$J$159=Clubes!B10,3,IF(Calendário!$J$159="empate",1,IF(Calendário!$J$159="","",-3))),"")</f>
        <v/>
      </c>
      <c r="AA156" s="142" t="str">
        <f aca="false">IF(Calendário!$F$159=Clubes!B10,IF(Calendário!$K$159=Clubes!B10,-3,IF(Calendário!$K$159="empate",1,IF(Calendário!$K$159="","",3))),"")</f>
        <v/>
      </c>
      <c r="AB156" s="137"/>
      <c r="AC156" s="142" t="str">
        <f aca="false">IF(Calendário!$C$159=Clubes!B11,IF(Calendário!$J$159=Clubes!B11,3,IF(Calendário!$J$159="empate",1,IF(Calendário!$J$159="","",-3))),"")</f>
        <v/>
      </c>
      <c r="AD156" s="142" t="str">
        <f aca="false">IF(Calendário!$F$159=Clubes!B11,IF(Calendário!$K$159=Clubes!B11,-3,IF(Calendário!$K$159="empate",1,IF(Calendário!$K$159="","",3))),"")</f>
        <v/>
      </c>
      <c r="AE156" s="137"/>
      <c r="AF156" s="142" t="str">
        <f aca="false">IF(Calendário!$C$159=Clubes!B12,IF(Calendário!$J$159=Clubes!B12,3,IF(Calendário!$J$159="empate",1,IF(Calendário!$J$159="","",-3))),"")</f>
        <v/>
      </c>
      <c r="AG156" s="142" t="str">
        <f aca="false">IF(Calendário!$F$159=Clubes!B12,IF(Calendário!$K$159=Clubes!B12,-3,IF(Calendário!$K$159="empate",1,IF(Calendário!$K$159="","",3))),"")</f>
        <v/>
      </c>
      <c r="AH156" s="137"/>
      <c r="AI156" s="142" t="str">
        <f aca="false">IF(Calendário!$C$159=Clubes!B13,IF(Calendário!$J$159=Clubes!B13,3,IF(Calendário!$J$159="empate",1,IF(Calendário!$J$159="","",-3))),"")</f>
        <v/>
      </c>
      <c r="AJ156" s="142" t="str">
        <f aca="false">IF(Calendário!$F$159=Clubes!B13,IF(Calendário!$K$159=Clubes!B13,-3,IF(Calendário!$K$159="empate",1,IF(Calendário!$K$159="","",3))),"")</f>
        <v/>
      </c>
      <c r="AK156" s="137"/>
      <c r="AL156" s="142" t="str">
        <f aca="false">IF(Calendário!$C$159=Clubes!B14,IF(Calendário!$J$159=Clubes!B14,3,IF(Calendário!$J$159="empate",1,IF(Calendário!$J$159="","",-3))),"")</f>
        <v/>
      </c>
      <c r="AM156" s="142" t="str">
        <f aca="false">IF(Calendário!$F$159=Clubes!B14,IF(Calendário!$K$159=Clubes!B14,-3,IF(Calendário!$K$159="empate",1,IF(Calendário!$K$159="","",3))),"")</f>
        <v/>
      </c>
      <c r="AN156" s="137"/>
      <c r="AO156" s="142" t="str">
        <f aca="false">IF(Calendário!$C$159=Clubes!B15,IF(Calendário!$J$159=Clubes!B15,3,IF(Calendário!$J$159="empate",1,IF(Calendário!$J$159="","",-3))),"")</f>
        <v/>
      </c>
      <c r="AP156" s="142" t="str">
        <f aca="false">IF(Calendário!$F$159=Clubes!B15,IF(Calendário!$K$159=Clubes!B15,-3,IF(Calendário!$K$159="empate",1,IF(Calendário!$K$159="","",3))),"")</f>
        <v/>
      </c>
      <c r="AQ156" s="137"/>
      <c r="AR156" s="142" t="str">
        <f aca="false">IF(Calendário!$C$159=Clubes!B16,IF(Calendário!$J$159=Clubes!B16,3,IF(Calendário!$J$159="empate",1,IF(Calendário!$J$159="","",-3))),"")</f>
        <v/>
      </c>
      <c r="AS156" s="142" t="str">
        <f aca="false">IF(Calendário!$F$159=Clubes!B16,IF(Calendário!$K$159=Clubes!B16,-3,IF(Calendário!$K$159="empate",1,IF(Calendário!$K$159="","",3))),"")</f>
        <v/>
      </c>
      <c r="AT156" s="137"/>
      <c r="AU156" s="142" t="str">
        <f aca="false">IF(Calendário!$C$159=Clubes!B17,IF(Calendário!$J$159=Clubes!B17,3,IF(Calendário!$J$159="empate",1,IF(Calendário!$J$159="","",-3))),"")</f>
        <v/>
      </c>
      <c r="AV156" s="142" t="str">
        <f aca="false">IF(Calendário!$F$159=Clubes!B17,IF(Calendário!$K$159=Clubes!B17,-3,IF(Calendário!$K$159="empate",1,IF(Calendário!$K$159="","",3))),"")</f>
        <v/>
      </c>
      <c r="AX156" s="142" t="str">
        <f aca="false">IF(Calendário!$C$159=Clubes!B18,IF(Calendário!$J$159=Clubes!B18,3,IF(Calendário!$J$159="empate",1,IF(Calendário!$J$159="","",-3))),"")</f>
        <v/>
      </c>
      <c r="AY156" s="142" t="str">
        <f aca="false">IF(Calendário!$F$159=Clubes!B18,IF(Calendário!$K$159=Clubes!B18,-3,IF(Calendário!$K$159="empate",1,IF(Calendário!$K$159="","",3))),"")</f>
        <v/>
      </c>
      <c r="BA156" s="142" t="str">
        <f aca="false">IF(Calendário!$C$159=Clubes!B19,IF(Calendário!$J$159=Clubes!B19,3,IF(Calendário!$J$159="empate",1,IF(Calendário!$J$159="","",-3))),"")</f>
        <v/>
      </c>
      <c r="BB156" s="142" t="str">
        <f aca="false">IF(Calendário!$F$159=Clubes!B19,IF(Calendário!$K$159=Clubes!B19,-3,IF(Calendário!$K$159="empate",1,IF(Calendário!$K$159="","",3))),"")</f>
        <v/>
      </c>
    </row>
    <row r="157" customFormat="false" ht="11.25" hidden="false" customHeight="false" outlineLevel="0" collapsed="false">
      <c r="B157" s="142" t="str">
        <f aca="false">IF(Calendário!$C$160=Clubes!B2,IF(Calendário!$J$160=Clubes!B2,3,IF(Calendário!$J$160="empate",1,IF(Calendário!$J$160="","",-3))),"")</f>
        <v/>
      </c>
      <c r="C157" s="142" t="str">
        <f aca="false">IF(Calendário!$F$160=Clubes!B2,IF(Calendário!$K$160=Clubes!B2,-3,IF(Calendário!$K$160="empate",1,IF(Calendário!$K$160="","",3))),"")</f>
        <v/>
      </c>
      <c r="D157" s="137"/>
      <c r="E157" s="142" t="str">
        <f aca="false">IF(Calendário!$C$160=Clubes!B3,IF(Calendário!$J$160=Clubes!B3,3,IF(Calendário!$J$160="empate",1,IF(Calendário!$J$160="","",-3))),"")</f>
        <v/>
      </c>
      <c r="F157" s="142" t="str">
        <f aca="false">IF(Calendário!$F$160=Clubes!B3,IF(Calendário!$K$160=Clubes!B3,-3,IF(Calendário!$K$160="empate",1,IF(Calendário!$K$160="","",3))),"")</f>
        <v/>
      </c>
      <c r="G157" s="140"/>
      <c r="H157" s="142" t="str">
        <f aca="false">IF(Calendário!$C$160=Clubes!B4,IF(Calendário!$J$160=Clubes!B4,3,IF(Calendário!$J$160="empate",1,IF(Calendário!$J$160="","",-3))),"")</f>
        <v/>
      </c>
      <c r="I157" s="142" t="str">
        <f aca="false">IF(Calendário!$F$160=Clubes!B4,IF(Calendário!$K$160=Clubes!B4,-3,IF(Calendário!$K$160="empate",1,IF(Calendário!$K$160="","",3))),"")</f>
        <v/>
      </c>
      <c r="J157" s="137"/>
      <c r="K157" s="142" t="str">
        <f aca="false">IF(Calendário!$C$160=Clubes!B5,IF(Calendário!$J$160=Clubes!B5,3,IF(Calendário!$J$160="empate",1,IF(Calendário!$J$160="","",-3))),"")</f>
        <v/>
      </c>
      <c r="L157" s="142" t="str">
        <f aca="false">IF(Calendário!$F$160=Clubes!B5,IF(Calendário!$K$160=Clubes!B5,-3,IF(Calendário!$K$160="empate",1,IF(Calendário!$K$160="","",3))),"")</f>
        <v/>
      </c>
      <c r="M157" s="137"/>
      <c r="N157" s="142" t="str">
        <f aca="false">IF(Calendário!$C$160=Clubes!B6,IF(Calendário!$J$160=Clubes!B6,3,IF(Calendário!$J$160="empate",1,IF(Calendário!$J$160="","",-3))),"")</f>
        <v/>
      </c>
      <c r="O157" s="142" t="str">
        <f aca="false">IF(Calendário!$F$160=Clubes!B6,IF(Calendário!$K$160=Clubes!B6,-3,IF(Calendário!$K$160="empate",1,IF(Calendário!$K$160="","",3))),"")</f>
        <v/>
      </c>
      <c r="P157" s="137"/>
      <c r="Q157" s="142" t="str">
        <f aca="false">IF(Calendário!$C$160=Clubes!B7,IF(Calendário!$J$160=Clubes!B7,3,IF(Calendário!$J$160="empate",1,IF(Calendário!$J$160="","",-3))),"")</f>
        <v/>
      </c>
      <c r="R157" s="142" t="str">
        <f aca="false">IF(Calendário!$F$160=Clubes!B7,IF(Calendário!$K$160=Clubes!B7,-3,IF(Calendário!$K$160="empate",1,IF(Calendário!$K$160="","",3))),"")</f>
        <v/>
      </c>
      <c r="S157" s="137"/>
      <c r="T157" s="142" t="str">
        <f aca="false">IF(Calendário!$C$160=Clubes!B8,IF(Calendário!$J$160=Clubes!B8,3,IF(Calendário!$J$160="empate",1,IF(Calendário!$J$160="","",-3))),"")</f>
        <v/>
      </c>
      <c r="U157" s="142" t="str">
        <f aca="false">IF(Calendário!$F$160=Clubes!B8,IF(Calendário!$K$160=Clubes!B8,-3,IF(Calendário!$K$160="empate",1,IF(Calendário!$K$160="","",3))),"")</f>
        <v/>
      </c>
      <c r="V157" s="137"/>
      <c r="W157" s="142" t="str">
        <f aca="false">IF(Calendário!$C$160=Clubes!B9,IF(Calendário!$J$160=Clubes!B9,3,IF(Calendário!$J$160="empate",1,IF(Calendário!$J$160="","",-3))),"")</f>
        <v/>
      </c>
      <c r="X157" s="142" t="str">
        <f aca="false">IF(Calendário!$F$160=Clubes!B9,IF(Calendário!$K$160=Clubes!B9,-3,IF(Calendário!$K$160="empate",1,IF(Calendário!$K$160="","",3))),"")</f>
        <v/>
      </c>
      <c r="Y157" s="137"/>
      <c r="Z157" s="142" t="str">
        <f aca="false">IF(Calendário!$C$160=Clubes!B10,IF(Calendário!$J$160=Clubes!B10,3,IF(Calendário!$J$160="empate",1,IF(Calendário!$J$160="","",-3))),"")</f>
        <v/>
      </c>
      <c r="AA157" s="142" t="str">
        <f aca="false">IF(Calendário!$F$160=Clubes!B10,IF(Calendário!$K$160=Clubes!B10,-3,IF(Calendário!$K$160="empate",1,IF(Calendário!$K$160="","",3))),"")</f>
        <v/>
      </c>
      <c r="AB157" s="137"/>
      <c r="AC157" s="142" t="str">
        <f aca="false">IF(Calendário!$C$160=Clubes!B11,IF(Calendário!$J$160=Clubes!B11,3,IF(Calendário!$J$160="empate",1,IF(Calendário!$J$160="","",-3))),"")</f>
        <v/>
      </c>
      <c r="AD157" s="142" t="str">
        <f aca="false">IF(Calendário!$F$160=Clubes!B11,IF(Calendário!$K$160=Clubes!B11,-3,IF(Calendário!$K$160="empate",1,IF(Calendário!$K$160="","",3))),"")</f>
        <v/>
      </c>
      <c r="AE157" s="137"/>
      <c r="AF157" s="142" t="str">
        <f aca="false">IF(Calendário!$C$160=Clubes!B12,IF(Calendário!$J$160=Clubes!B12,3,IF(Calendário!$J$160="empate",1,IF(Calendário!$J$160="","",-3))),"")</f>
        <v/>
      </c>
      <c r="AG157" s="142" t="str">
        <f aca="false">IF(Calendário!$F$160=Clubes!B12,IF(Calendário!$K$160=Clubes!B12,-3,IF(Calendário!$K$160="empate",1,IF(Calendário!$K$160="","",3))),"")</f>
        <v/>
      </c>
      <c r="AH157" s="137"/>
      <c r="AI157" s="142" t="str">
        <f aca="false">IF(Calendário!$C$160=Clubes!B13,IF(Calendário!$J$160=Clubes!B13,3,IF(Calendário!$J$160="empate",1,IF(Calendário!$J$160="","",-3))),"")</f>
        <v/>
      </c>
      <c r="AJ157" s="142" t="str">
        <f aca="false">IF(Calendário!$F$160=Clubes!B13,IF(Calendário!$K$160=Clubes!B13,-3,IF(Calendário!$K$160="empate",1,IF(Calendário!$K$160="","",3))),"")</f>
        <v/>
      </c>
      <c r="AK157" s="137"/>
      <c r="AL157" s="142" t="str">
        <f aca="false">IF(Calendário!$C$160=Clubes!B14,IF(Calendário!$J$160=Clubes!B14,3,IF(Calendário!$J$160="empate",1,IF(Calendário!$J$160="","",-3))),"")</f>
        <v/>
      </c>
      <c r="AM157" s="142" t="str">
        <f aca="false">IF(Calendário!$F$160=Clubes!B14,IF(Calendário!$K$160=Clubes!B14,-3,IF(Calendário!$K$160="empate",1,IF(Calendário!$K$160="","",3))),"")</f>
        <v/>
      </c>
      <c r="AN157" s="137"/>
      <c r="AO157" s="142" t="str">
        <f aca="false">IF(Calendário!$C$160=Clubes!B15,IF(Calendário!$J$160=Clubes!B15,3,IF(Calendário!$J$160="empate",1,IF(Calendário!$J$160="","",-3))),"")</f>
        <v/>
      </c>
      <c r="AP157" s="142" t="str">
        <f aca="false">IF(Calendário!$F$160=Clubes!B15,IF(Calendário!$K$160=Clubes!B15,-3,IF(Calendário!$K$160="empate",1,IF(Calendário!$K$160="","",3))),"")</f>
        <v/>
      </c>
      <c r="AQ157" s="137"/>
      <c r="AR157" s="142" t="str">
        <f aca="false">IF(Calendário!$C$160=Clubes!B16,IF(Calendário!$J$160=Clubes!B16,3,IF(Calendário!$J$160="empate",1,IF(Calendário!$J$160="","",-3))),"")</f>
        <v/>
      </c>
      <c r="AS157" s="142" t="str">
        <f aca="false">IF(Calendário!$F$160=Clubes!B16,IF(Calendário!$K$160=Clubes!B16,-3,IF(Calendário!$K$160="empate",1,IF(Calendário!$K$160="","",3))),"")</f>
        <v/>
      </c>
      <c r="AT157" s="137"/>
      <c r="AU157" s="142" t="str">
        <f aca="false">IF(Calendário!$C$160=Clubes!B17,IF(Calendário!$J$160=Clubes!B17,3,IF(Calendário!$J$160="empate",1,IF(Calendário!$J$160="","",-3))),"")</f>
        <v/>
      </c>
      <c r="AV157" s="142" t="str">
        <f aca="false">IF(Calendário!$F$160=Clubes!B17,IF(Calendário!$K$160=Clubes!B17,-3,IF(Calendário!$K$160="empate",1,IF(Calendário!$K$160="","",3))),"")</f>
        <v/>
      </c>
      <c r="AX157" s="142" t="str">
        <f aca="false">IF(Calendário!$C$160=Clubes!B18,IF(Calendário!$J$160=Clubes!B18,3,IF(Calendário!$J$160="empate",1,IF(Calendário!$J$160="","",-3))),"")</f>
        <v/>
      </c>
      <c r="AY157" s="142" t="str">
        <f aca="false">IF(Calendário!$F$160=Clubes!B18,IF(Calendário!$K$160=Clubes!B18,-3,IF(Calendário!$K$160="empate",1,IF(Calendário!$K$160="","",3))),"")</f>
        <v/>
      </c>
      <c r="BA157" s="142" t="str">
        <f aca="false">IF(Calendário!$C$160=Clubes!B19,IF(Calendário!$J$160=Clubes!B19,3,IF(Calendário!$J$160="empate",1,IF(Calendário!$J$160="","",-3))),"")</f>
        <v/>
      </c>
      <c r="BB157" s="142" t="str">
        <f aca="false">IF(Calendário!$F$160=Clubes!B19,IF(Calendário!$K$160=Clubes!B19,-3,IF(Calendário!$K$160="empate",1,IF(Calendário!$K$160="","",3))),"")</f>
        <v/>
      </c>
    </row>
    <row r="158" customFormat="false" ht="11.25" hidden="false" customHeight="false" outlineLevel="0" collapsed="false">
      <c r="B158" s="142" t="str">
        <f aca="false">IF(Calendário!$C$161=Clubes!B2,IF(Calendário!$J$161=Clubes!B2,3,IF(Calendário!$J$161="empate",1,IF(Calendário!$J$161="","",-3))),"")</f>
        <v/>
      </c>
      <c r="C158" s="142" t="str">
        <f aca="false">IF(Calendário!$F$161=Clubes!B2,IF(Calendário!$K$161=Clubes!B2,-3,IF(Calendário!$K$161="empate",1,IF(Calendário!$K$161="","",3))),"")</f>
        <v/>
      </c>
      <c r="D158" s="137"/>
      <c r="E158" s="142" t="str">
        <f aca="false">IF(Calendário!$C$161=Clubes!B3,IF(Calendário!$J$161=Clubes!B3,3,IF(Calendário!$J$161="empate",1,IF(Calendário!$J$161="","",-3))),"")</f>
        <v/>
      </c>
      <c r="F158" s="142" t="str">
        <f aca="false">IF(Calendário!$F$161=Clubes!B3,IF(Calendário!$K$161=Clubes!B3,-3,IF(Calendário!$K$161="empate",1,IF(Calendário!$K$161="","",3))),"")</f>
        <v/>
      </c>
      <c r="G158" s="140"/>
      <c r="H158" s="142" t="str">
        <f aca="false">IF(Calendário!$C$161=Clubes!B4,IF(Calendário!$J$161=Clubes!B4,3,IF(Calendário!$J$161="empate",1,IF(Calendário!$J$161="","",-3))),"")</f>
        <v/>
      </c>
      <c r="I158" s="142" t="str">
        <f aca="false">IF(Calendário!$F$161=Clubes!B4,IF(Calendário!$K$161=Clubes!B4,-3,IF(Calendário!$K$161="empate",1,IF(Calendário!$K$161="","",3))),"")</f>
        <v/>
      </c>
      <c r="J158" s="137"/>
      <c r="K158" s="142" t="str">
        <f aca="false">IF(Calendário!$C$161=Clubes!B5,IF(Calendário!$J$161=Clubes!B5,3,IF(Calendário!$J$161="empate",1,IF(Calendário!$J$161="","",-3))),"")</f>
        <v/>
      </c>
      <c r="L158" s="142" t="str">
        <f aca="false">IF(Calendário!$F$161=Clubes!B5,IF(Calendário!$K$161=Clubes!B5,-3,IF(Calendário!$K$161="empate",1,IF(Calendário!$K$161="","",3))),"")</f>
        <v/>
      </c>
      <c r="M158" s="137"/>
      <c r="N158" s="142" t="str">
        <f aca="false">IF(Calendário!$C$161=Clubes!B6,IF(Calendário!$J$161=Clubes!B6,3,IF(Calendário!$J$161="empate",1,IF(Calendário!$J$161="","",-3))),"")</f>
        <v/>
      </c>
      <c r="O158" s="142" t="str">
        <f aca="false">IF(Calendário!$F$161=Clubes!B6,IF(Calendário!$K$161=Clubes!B6,-3,IF(Calendário!$K$161="empate",1,IF(Calendário!$K$161="","",3))),"")</f>
        <v/>
      </c>
      <c r="P158" s="137"/>
      <c r="Q158" s="142" t="str">
        <f aca="false">IF(Calendário!$C$161=Clubes!B7,IF(Calendário!$J$161=Clubes!B7,3,IF(Calendário!$J$161="empate",1,IF(Calendário!$J$161="","",-3))),"")</f>
        <v/>
      </c>
      <c r="R158" s="142" t="str">
        <f aca="false">IF(Calendário!$F$161=Clubes!B7,IF(Calendário!$K$161=Clubes!B7,-3,IF(Calendário!$K$161="empate",1,IF(Calendário!$K$161="","",3))),"")</f>
        <v/>
      </c>
      <c r="S158" s="137"/>
      <c r="T158" s="142" t="str">
        <f aca="false">IF(Calendário!$C$161=Clubes!B8,IF(Calendário!$J$161=Clubes!B8,3,IF(Calendário!$J$161="empate",1,IF(Calendário!$J$161="","",-3))),"")</f>
        <v/>
      </c>
      <c r="U158" s="142" t="str">
        <f aca="false">IF(Calendário!$F$161=Clubes!B8,IF(Calendário!$K$161=Clubes!B8,-3,IF(Calendário!$K$161="empate",1,IF(Calendário!$K$161="","",3))),"")</f>
        <v/>
      </c>
      <c r="V158" s="137"/>
      <c r="W158" s="142" t="str">
        <f aca="false">IF(Calendário!$C$161=Clubes!B9,IF(Calendário!$J$161=Clubes!B9,3,IF(Calendário!$J$161="empate",1,IF(Calendário!$J$161="","",-3))),"")</f>
        <v/>
      </c>
      <c r="X158" s="142" t="str">
        <f aca="false">IF(Calendário!$F$161=Clubes!B9,IF(Calendário!$K$161=Clubes!B9,-3,IF(Calendário!$K$161="empate",1,IF(Calendário!$K$161="","",3))),"")</f>
        <v/>
      </c>
      <c r="Y158" s="137"/>
      <c r="Z158" s="142" t="str">
        <f aca="false">IF(Calendário!$C$161=Clubes!B10,IF(Calendário!$J$161=Clubes!B10,3,IF(Calendário!$J$161="empate",1,IF(Calendário!$J$161="","",-3))),"")</f>
        <v/>
      </c>
      <c r="AA158" s="142" t="str">
        <f aca="false">IF(Calendário!$F$161=Clubes!B10,IF(Calendário!$K$161=Clubes!B10,-3,IF(Calendário!$K$161="empate",1,IF(Calendário!$K$161="","",3))),"")</f>
        <v/>
      </c>
      <c r="AB158" s="137"/>
      <c r="AC158" s="142" t="str">
        <f aca="false">IF(Calendário!$C$161=Clubes!B11,IF(Calendário!$J$161=Clubes!B11,3,IF(Calendário!$J$161="empate",1,IF(Calendário!$J$161="","",-3))),"")</f>
        <v/>
      </c>
      <c r="AD158" s="142" t="str">
        <f aca="false">IF(Calendário!$F$161=Clubes!B11,IF(Calendário!$K$161=Clubes!B11,-3,IF(Calendário!$K$161="empate",1,IF(Calendário!$K$161="","",3))),"")</f>
        <v/>
      </c>
      <c r="AE158" s="137"/>
      <c r="AF158" s="142" t="str">
        <f aca="false">IF(Calendário!$C$161=Clubes!B12,IF(Calendário!$J$161=Clubes!B12,3,IF(Calendário!$J$161="empate",1,IF(Calendário!$J$161="","",-3))),"")</f>
        <v/>
      </c>
      <c r="AG158" s="142" t="str">
        <f aca="false">IF(Calendário!$F$161=Clubes!B12,IF(Calendário!$K$161=Clubes!B12,-3,IF(Calendário!$K$161="empate",1,IF(Calendário!$K$161="","",3))),"")</f>
        <v/>
      </c>
      <c r="AH158" s="137"/>
      <c r="AI158" s="142" t="str">
        <f aca="false">IF(Calendário!$C$161=Clubes!B13,IF(Calendário!$J$161=Clubes!B13,3,IF(Calendário!$J$161="empate",1,IF(Calendário!$J$161="","",-3))),"")</f>
        <v/>
      </c>
      <c r="AJ158" s="142" t="str">
        <f aca="false">IF(Calendário!$F$161=Clubes!B13,IF(Calendário!$K$161=Clubes!B13,-3,IF(Calendário!$K$161="empate",1,IF(Calendário!$K$161="","",3))),"")</f>
        <v/>
      </c>
      <c r="AK158" s="137"/>
      <c r="AL158" s="142" t="str">
        <f aca="false">IF(Calendário!$C$161=Clubes!B14,IF(Calendário!$J$161=Clubes!B14,3,IF(Calendário!$J$161="empate",1,IF(Calendário!$J$161="","",-3))),"")</f>
        <v/>
      </c>
      <c r="AM158" s="142" t="str">
        <f aca="false">IF(Calendário!$F$161=Clubes!B14,IF(Calendário!$K$161=Clubes!B14,-3,IF(Calendário!$K$161="empate",1,IF(Calendário!$K$161="","",3))),"")</f>
        <v/>
      </c>
      <c r="AN158" s="137"/>
      <c r="AO158" s="142" t="str">
        <f aca="false">IF(Calendário!$C$161=Clubes!B15,IF(Calendário!$J$161=Clubes!B15,3,IF(Calendário!$J$161="empate",1,IF(Calendário!$J$161="","",-3))),"")</f>
        <v/>
      </c>
      <c r="AP158" s="142" t="str">
        <f aca="false">IF(Calendário!$F$161=Clubes!B15,IF(Calendário!$K$161=Clubes!B15,-3,IF(Calendário!$K$161="empate",1,IF(Calendário!$K$161="","",3))),"")</f>
        <v/>
      </c>
      <c r="AQ158" s="137"/>
      <c r="AR158" s="142" t="str">
        <f aca="false">IF(Calendário!$C$161=Clubes!B16,IF(Calendário!$J$161=Clubes!B16,3,IF(Calendário!$J$161="empate",1,IF(Calendário!$J$161="","",-3))),"")</f>
        <v/>
      </c>
      <c r="AS158" s="142" t="str">
        <f aca="false">IF(Calendário!$F$161=Clubes!B16,IF(Calendário!$K$161=Clubes!B16,-3,IF(Calendário!$K$161="empate",1,IF(Calendário!$K$161="","",3))),"")</f>
        <v/>
      </c>
      <c r="AT158" s="137"/>
      <c r="AU158" s="142" t="str">
        <f aca="false">IF(Calendário!$C$161=Clubes!B17,IF(Calendário!$J$161=Clubes!B17,3,IF(Calendário!$J$161="empate",1,IF(Calendário!$J$161="","",-3))),"")</f>
        <v/>
      </c>
      <c r="AV158" s="142" t="str">
        <f aca="false">IF(Calendário!$F$161=Clubes!B17,IF(Calendário!$K$161=Clubes!B17,-3,IF(Calendário!$K$161="empate",1,IF(Calendário!$K$161="","",3))),"")</f>
        <v/>
      </c>
      <c r="AX158" s="142" t="str">
        <f aca="false">IF(Calendário!$C$161=Clubes!B18,IF(Calendário!$J$161=Clubes!B18,3,IF(Calendário!$J$161="empate",1,IF(Calendário!$J$161="","",-3))),"")</f>
        <v/>
      </c>
      <c r="AY158" s="142" t="str">
        <f aca="false">IF(Calendário!$F$161=Clubes!B18,IF(Calendário!$K$161=Clubes!B18,-3,IF(Calendário!$K$161="empate",1,IF(Calendário!$K$161="","",3))),"")</f>
        <v/>
      </c>
      <c r="BA158" s="142" t="str">
        <f aca="false">IF(Calendário!$C$161=Clubes!B19,IF(Calendário!$J$161=Clubes!B19,3,IF(Calendário!$J$161="empate",1,IF(Calendário!$J$161="","",-3))),"")</f>
        <v/>
      </c>
      <c r="BB158" s="142" t="str">
        <f aca="false">IF(Calendário!$F$161=Clubes!B19,IF(Calendário!$K$161=Clubes!B19,-3,IF(Calendário!$K$161="empate",1,IF(Calendário!$K$161="","",3))),"")</f>
        <v/>
      </c>
    </row>
    <row r="159" customFormat="false" ht="11.25" hidden="false" customHeight="false" outlineLevel="0" collapsed="false">
      <c r="B159" s="142" t="str">
        <f aca="false">IF(Calendário!$C$162=Clubes!B2,IF(Calendário!$J$162=Clubes!B2,3,IF(Calendário!$J$162="empate",1,IF(Calendário!$J$162="","",-3))),"")</f>
        <v/>
      </c>
      <c r="C159" s="142" t="str">
        <f aca="false">IF(Calendário!$F$162=Clubes!B2,IF(Calendário!$K$162=Clubes!B2,-3,IF(Calendário!$K$162="empate",1,IF(Calendário!$K$162="","",3))),"")</f>
        <v/>
      </c>
      <c r="D159" s="137"/>
      <c r="E159" s="142" t="str">
        <f aca="false">IF(Calendário!$C$162=Clubes!B3,IF(Calendário!$J$162=Clubes!B3,3,IF(Calendário!$J$162="empate",1,IF(Calendário!$J$162="","",-3))),"")</f>
        <v/>
      </c>
      <c r="F159" s="142" t="str">
        <f aca="false">IF(Calendário!$F$162=Clubes!B3,IF(Calendário!$K$162=Clubes!B3,-3,IF(Calendário!$K$162="empate",1,IF(Calendário!$K$162="","",3))),"")</f>
        <v/>
      </c>
      <c r="G159" s="140"/>
      <c r="H159" s="142" t="str">
        <f aca="false">IF(Calendário!$C$162=Clubes!B4,IF(Calendário!$J$162=Clubes!B4,3,IF(Calendário!$J$162="empate",1,IF(Calendário!$J$162="","",-3))),"")</f>
        <v/>
      </c>
      <c r="I159" s="142" t="str">
        <f aca="false">IF(Calendário!$F$162=Clubes!B4,IF(Calendário!$K$162=Clubes!B4,-3,IF(Calendário!$K$162="empate",1,IF(Calendário!$K$162="","",3))),"")</f>
        <v/>
      </c>
      <c r="J159" s="137"/>
      <c r="K159" s="142" t="str">
        <f aca="false">IF(Calendário!$C$162=Clubes!B5,IF(Calendário!$J$162=Clubes!B5,3,IF(Calendário!$J$162="empate",1,IF(Calendário!$J$162="","",-3))),"")</f>
        <v/>
      </c>
      <c r="L159" s="142" t="str">
        <f aca="false">IF(Calendário!$F$162=Clubes!B5,IF(Calendário!$K$162=Clubes!B5,-3,IF(Calendário!$K$162="empate",1,IF(Calendário!$K$162="","",3))),"")</f>
        <v/>
      </c>
      <c r="M159" s="137"/>
      <c r="N159" s="142" t="str">
        <f aca="false">IF(Calendário!$C$162=Clubes!B6,IF(Calendário!$J$162=Clubes!B6,3,IF(Calendário!$J$162="empate",1,IF(Calendário!$J$162="","",-3))),"")</f>
        <v/>
      </c>
      <c r="O159" s="142" t="str">
        <f aca="false">IF(Calendário!$F$162=Clubes!B6,IF(Calendário!$K$162=Clubes!B6,-3,IF(Calendário!$K$162="empate",1,IF(Calendário!$K$162="","",3))),"")</f>
        <v/>
      </c>
      <c r="P159" s="137"/>
      <c r="Q159" s="142" t="str">
        <f aca="false">IF(Calendário!$C$162=Clubes!B7,IF(Calendário!$J$162=Clubes!B7,3,IF(Calendário!$J$162="empate",1,IF(Calendário!$J$162="","",-3))),"")</f>
        <v/>
      </c>
      <c r="R159" s="142" t="str">
        <f aca="false">IF(Calendário!$F$162=Clubes!B7,IF(Calendário!$K$162=Clubes!B7,-3,IF(Calendário!$K$162="empate",1,IF(Calendário!$K$162="","",3))),"")</f>
        <v/>
      </c>
      <c r="S159" s="137"/>
      <c r="T159" s="142" t="str">
        <f aca="false">IF(Calendário!$C$162=Clubes!B8,IF(Calendário!$J$162=Clubes!B8,3,IF(Calendário!$J$162="empate",1,IF(Calendário!$J$162="","",-3))),"")</f>
        <v/>
      </c>
      <c r="U159" s="142" t="str">
        <f aca="false">IF(Calendário!$F$162=Clubes!B8,IF(Calendário!$K$162=Clubes!B8,-3,IF(Calendário!$K$162="empate",1,IF(Calendário!$K$162="","",3))),"")</f>
        <v/>
      </c>
      <c r="V159" s="137"/>
      <c r="W159" s="142" t="str">
        <f aca="false">IF(Calendário!$C$162=Clubes!B9,IF(Calendário!$J$162=Clubes!B9,3,IF(Calendário!$J$162="empate",1,IF(Calendário!$J$162="","",-3))),"")</f>
        <v/>
      </c>
      <c r="X159" s="142" t="str">
        <f aca="false">IF(Calendário!$F$162=Clubes!B9,IF(Calendário!$K$162=Clubes!B9,-3,IF(Calendário!$K$162="empate",1,IF(Calendário!$K$162="","",3))),"")</f>
        <v/>
      </c>
      <c r="Y159" s="137"/>
      <c r="Z159" s="142" t="str">
        <f aca="false">IF(Calendário!$C$162=Clubes!B10,IF(Calendário!$J$162=Clubes!B10,3,IF(Calendário!$J$162="empate",1,IF(Calendário!$J$162="","",-3))),"")</f>
        <v/>
      </c>
      <c r="AA159" s="142" t="str">
        <f aca="false">IF(Calendário!$F$162=Clubes!B10,IF(Calendário!$K$162=Clubes!B10,-3,IF(Calendário!$K$162="empate",1,IF(Calendário!$K$162="","",3))),"")</f>
        <v/>
      </c>
      <c r="AB159" s="137"/>
      <c r="AC159" s="142" t="str">
        <f aca="false">IF(Calendário!$C$162=Clubes!B11,IF(Calendário!$J$162=Clubes!B11,3,IF(Calendário!$J$162="empate",1,IF(Calendário!$J$162="","",-3))),"")</f>
        <v/>
      </c>
      <c r="AD159" s="142" t="str">
        <f aca="false">IF(Calendário!$F$162=Clubes!B11,IF(Calendário!$K$162=Clubes!B11,-3,IF(Calendário!$K$162="empate",1,IF(Calendário!$K$162="","",3))),"")</f>
        <v/>
      </c>
      <c r="AE159" s="137"/>
      <c r="AF159" s="142" t="str">
        <f aca="false">IF(Calendário!$C$162=Clubes!B12,IF(Calendário!$J$162=Clubes!B12,3,IF(Calendário!$J$162="empate",1,IF(Calendário!$J$162="","",-3))),"")</f>
        <v/>
      </c>
      <c r="AG159" s="142" t="str">
        <f aca="false">IF(Calendário!$F$162=Clubes!B12,IF(Calendário!$K$162=Clubes!B12,-3,IF(Calendário!$K$162="empate",1,IF(Calendário!$K$162="","",3))),"")</f>
        <v/>
      </c>
      <c r="AH159" s="137"/>
      <c r="AI159" s="142" t="str">
        <f aca="false">IF(Calendário!$C$162=Clubes!B13,IF(Calendário!$J$162=Clubes!B13,3,IF(Calendário!$J$162="empate",1,IF(Calendário!$J$162="","",-3))),"")</f>
        <v/>
      </c>
      <c r="AJ159" s="142" t="str">
        <f aca="false">IF(Calendário!$F$162=Clubes!B13,IF(Calendário!$K$162=Clubes!B13,-3,IF(Calendário!$K$162="empate",1,IF(Calendário!$K$162="","",3))),"")</f>
        <v/>
      </c>
      <c r="AK159" s="137"/>
      <c r="AL159" s="142" t="str">
        <f aca="false">IF(Calendário!$C$162=Clubes!B14,IF(Calendário!$J$162=Clubes!B14,3,IF(Calendário!$J$162="empate",1,IF(Calendário!$J$162="","",-3))),"")</f>
        <v/>
      </c>
      <c r="AM159" s="142" t="str">
        <f aca="false">IF(Calendário!$F$162=Clubes!B14,IF(Calendário!$K$162=Clubes!B14,-3,IF(Calendário!$K$162="empate",1,IF(Calendário!$K$162="","",3))),"")</f>
        <v/>
      </c>
      <c r="AN159" s="137"/>
      <c r="AO159" s="142" t="str">
        <f aca="false">IF(Calendário!$C$162=Clubes!B15,IF(Calendário!$J$162=Clubes!B15,3,IF(Calendário!$J$162="empate",1,IF(Calendário!$J$162="","",-3))),"")</f>
        <v/>
      </c>
      <c r="AP159" s="142" t="str">
        <f aca="false">IF(Calendário!$F$162=Clubes!B15,IF(Calendário!$K$162=Clubes!B15,-3,IF(Calendário!$K$162="empate",1,IF(Calendário!$K$162="","",3))),"")</f>
        <v/>
      </c>
      <c r="AQ159" s="137"/>
      <c r="AR159" s="142" t="str">
        <f aca="false">IF(Calendário!$C$162=Clubes!B16,IF(Calendário!$J$162=Clubes!B16,3,IF(Calendário!$J$162="empate",1,IF(Calendário!$J$162="","",-3))),"")</f>
        <v/>
      </c>
      <c r="AS159" s="142" t="str">
        <f aca="false">IF(Calendário!$F$162=Clubes!B16,IF(Calendário!$K$162=Clubes!B16,-3,IF(Calendário!$K$162="empate",1,IF(Calendário!$K$162="","",3))),"")</f>
        <v/>
      </c>
      <c r="AT159" s="137"/>
      <c r="AU159" s="142" t="str">
        <f aca="false">IF(Calendário!$C$162=Clubes!B17,IF(Calendário!$J$162=Clubes!B17,3,IF(Calendário!$J$162="empate",1,IF(Calendário!$J$162="","",-3))),"")</f>
        <v/>
      </c>
      <c r="AV159" s="142" t="str">
        <f aca="false">IF(Calendário!$F$162=Clubes!B17,IF(Calendário!$K$162=Clubes!B17,-3,IF(Calendário!$K$162="empate",1,IF(Calendário!$K$162="","",3))),"")</f>
        <v/>
      </c>
      <c r="AX159" s="142" t="str">
        <f aca="false">IF(Calendário!$C$162=Clubes!B18,IF(Calendário!$J$162=Clubes!B18,3,IF(Calendário!$J$162="empate",1,IF(Calendário!$J$162="","",-3))),"")</f>
        <v/>
      </c>
      <c r="AY159" s="142" t="str">
        <f aca="false">IF(Calendário!$F$162=Clubes!B18,IF(Calendário!$K$162=Clubes!B18,-3,IF(Calendário!$K$162="empate",1,IF(Calendário!$K$162="","",3))),"")</f>
        <v/>
      </c>
      <c r="BA159" s="142" t="str">
        <f aca="false">IF(Calendário!$C$162=Clubes!B19,IF(Calendário!$J$162=Clubes!B19,3,IF(Calendário!$J$162="empate",1,IF(Calendário!$J$162="","",-3))),"")</f>
        <v/>
      </c>
      <c r="BB159" s="142" t="str">
        <f aca="false">IF(Calendário!$F$162=Clubes!B19,IF(Calendário!$K$162=Clubes!B19,-3,IF(Calendário!$K$162="empate",1,IF(Calendário!$K$162="","",3))),"")</f>
        <v/>
      </c>
    </row>
    <row r="160" customFormat="false" ht="11.25" hidden="false" customHeight="false" outlineLevel="0" collapsed="false">
      <c r="B160" s="140"/>
      <c r="C160" s="140"/>
      <c r="D160" s="137"/>
      <c r="E160" s="140"/>
      <c r="F160" s="140"/>
      <c r="G160" s="140"/>
      <c r="H160" s="140"/>
      <c r="I160" s="140"/>
      <c r="J160" s="137"/>
      <c r="K160" s="140"/>
      <c r="L160" s="140"/>
      <c r="M160" s="137"/>
      <c r="N160" s="140"/>
      <c r="O160" s="140"/>
      <c r="P160" s="137"/>
      <c r="Q160" s="140"/>
      <c r="R160" s="140"/>
      <c r="S160" s="137"/>
      <c r="T160" s="140"/>
      <c r="U160" s="140"/>
      <c r="V160" s="137"/>
      <c r="W160" s="140"/>
      <c r="X160" s="140"/>
      <c r="Y160" s="137"/>
      <c r="Z160" s="140"/>
      <c r="AA160" s="140"/>
      <c r="AB160" s="137"/>
      <c r="AC160" s="140"/>
      <c r="AD160" s="140"/>
      <c r="AE160" s="137"/>
      <c r="AF160" s="140"/>
      <c r="AG160" s="140"/>
      <c r="AH160" s="137"/>
      <c r="AI160" s="140"/>
      <c r="AJ160" s="140"/>
      <c r="AK160" s="137"/>
      <c r="AL160" s="140"/>
      <c r="AM160" s="140"/>
      <c r="AN160" s="137"/>
      <c r="AO160" s="140"/>
      <c r="AP160" s="140"/>
      <c r="AQ160" s="137"/>
      <c r="AR160" s="140"/>
      <c r="AS160" s="140"/>
      <c r="AT160" s="137"/>
      <c r="AU160" s="140"/>
      <c r="AV160" s="140"/>
    </row>
    <row r="161" customFormat="false" ht="11.25" hidden="false" customHeight="false" outlineLevel="0" collapsed="false">
      <c r="B161" s="142" t="str">
        <f aca="false">IF(Calendário!$C$164=Clubes!B2,IF(Calendário!$J$164=Clubes!B2,3,IF(Calendário!$J$164="empate",1,IF(Calendário!$J$164="","",-3))),"")</f>
        <v/>
      </c>
      <c r="C161" s="142" t="str">
        <f aca="false">IF(Calendário!$F$164=Clubes!B2,IF(Calendário!$K$164=Clubes!B2,-3,IF(Calendário!$K$164="empate",1,IF(Calendário!$K$164="","",3))),"")</f>
        <v/>
      </c>
      <c r="D161" s="137"/>
      <c r="E161" s="142" t="str">
        <f aca="false">IF(Calendário!$C$164=Clubes!B3,IF(Calendário!$J$164=Clubes!B3,3,IF(Calendário!$J$164="empate",1,IF(Calendário!$J$164="","",-3))),"")</f>
        <v/>
      </c>
      <c r="F161" s="142" t="str">
        <f aca="false">IF(Calendário!$F$164=Clubes!B3,IF(Calendário!$K$164=Clubes!B3,-3,IF(Calendário!$K$164="empate",1,IF(Calendário!$K$164="","",3))),"")</f>
        <v/>
      </c>
      <c r="G161" s="140"/>
      <c r="H161" s="142" t="str">
        <f aca="false">IF(Calendário!$C$164=Clubes!B4,IF(Calendário!$J$164=Clubes!B4,3,IF(Calendário!$J$164="empate",1,IF(Calendário!$J$164="","",-3))),"")</f>
        <v/>
      </c>
      <c r="I161" s="142" t="str">
        <f aca="false">IF(Calendário!$F$164=Clubes!B4,IF(Calendário!$K$164=Clubes!B4,-3,IF(Calendário!$K$164="empate",1,IF(Calendário!$K$164="","",3))),"")</f>
        <v/>
      </c>
      <c r="J161" s="137"/>
      <c r="K161" s="142" t="str">
        <f aca="false">IF(Calendário!$C$164=Clubes!B5,IF(Calendário!$J$164=Clubes!B5,3,IF(Calendário!$J$164="empate",1,IF(Calendário!$J$164="","",-3))),"")</f>
        <v/>
      </c>
      <c r="L161" s="142" t="str">
        <f aca="false">IF(Calendário!$F$164=Clubes!B5,IF(Calendário!$K$164=Clubes!B5,-3,IF(Calendário!$K$164="empate",1,IF(Calendário!$K$164="","",3))),"")</f>
        <v/>
      </c>
      <c r="M161" s="137"/>
      <c r="N161" s="142" t="str">
        <f aca="false">IF(Calendário!$C$164=Clubes!B6,IF(Calendário!$J$164=Clubes!B6,3,IF(Calendário!$J$164="empate",1,IF(Calendário!$J$164="","",-3))),"")</f>
        <v/>
      </c>
      <c r="O161" s="142" t="str">
        <f aca="false">IF(Calendário!$F$164=Clubes!B6,IF(Calendário!$K$164=Clubes!B6,-3,IF(Calendário!$K$164="empate",1,IF(Calendário!$K$164="","",3))),"")</f>
        <v/>
      </c>
      <c r="P161" s="137"/>
      <c r="Q161" s="142" t="str">
        <f aca="false">IF(Calendário!$C$164=Clubes!B7,IF(Calendário!$J$164=Clubes!B7,3,IF(Calendário!$J$164="empate",1,IF(Calendário!$J$164="","",-3))),"")</f>
        <v/>
      </c>
      <c r="R161" s="142" t="str">
        <f aca="false">IF(Calendário!$F$164=Clubes!B7,IF(Calendário!$K$164=Clubes!B7,-3,IF(Calendário!$K$164="empate",1,IF(Calendário!$K$164="","",3))),"")</f>
        <v/>
      </c>
      <c r="S161" s="137"/>
      <c r="T161" s="142" t="str">
        <f aca="false">IF(Calendário!$C$164=Clubes!B8,IF(Calendário!$J$164=Clubes!B8,3,IF(Calendário!$J$164="empate",1,IF(Calendário!$J$164="","",-3))),"")</f>
        <v/>
      </c>
      <c r="U161" s="142" t="str">
        <f aca="false">IF(Calendário!$F$164=Clubes!B8,IF(Calendário!$K$164=Clubes!B8,-3,IF(Calendário!$K$164="empate",1,IF(Calendário!$K$164="","",3))),"")</f>
        <v/>
      </c>
      <c r="V161" s="137"/>
      <c r="W161" s="142" t="str">
        <f aca="false">IF(Calendário!$C$164=Clubes!B9,IF(Calendário!$J$164=Clubes!B9,3,IF(Calendário!$J$164="empate",1,IF(Calendário!$J$164="","",-3))),"")</f>
        <v/>
      </c>
      <c r="X161" s="142" t="str">
        <f aca="false">IF(Calendário!$F$164=Clubes!B9,IF(Calendário!$K$164=Clubes!B9,-3,IF(Calendário!$K$164="empate",1,IF(Calendário!$K$164="","",3))),"")</f>
        <v/>
      </c>
      <c r="Y161" s="137"/>
      <c r="Z161" s="142" t="str">
        <f aca="false">IF(Calendário!$C$164=Clubes!B10,IF(Calendário!$J$164=Clubes!B10,3,IF(Calendário!$J$164="empate",1,IF(Calendário!$J$164="","",-3))),"")</f>
        <v/>
      </c>
      <c r="AA161" s="142" t="str">
        <f aca="false">IF(Calendário!$F$164=Clubes!B10,IF(Calendário!$K$164=Clubes!B10,-3,IF(Calendário!$K$164="empate",1,IF(Calendário!$K$164="","",3))),"")</f>
        <v/>
      </c>
      <c r="AB161" s="137"/>
      <c r="AC161" s="142" t="str">
        <f aca="false">IF(Calendário!$C$164=Clubes!B11,IF(Calendário!$J$164=Clubes!B11,3,IF(Calendário!$J$164="empate",1,IF(Calendário!$J$164="","",-3))),"")</f>
        <v/>
      </c>
      <c r="AD161" s="142" t="str">
        <f aca="false">IF(Calendário!$F$164=Clubes!B11,IF(Calendário!$K$164=Clubes!B11,-3,IF(Calendário!$K$164="empate",1,IF(Calendário!$K$164="","",3))),"")</f>
        <v/>
      </c>
      <c r="AE161" s="137"/>
      <c r="AF161" s="142" t="str">
        <f aca="false">IF(Calendário!$C$164=Clubes!B12,IF(Calendário!$J$164=Clubes!B12,3,IF(Calendário!$J$164="empate",1,IF(Calendário!$J$164="","",-3))),"")</f>
        <v/>
      </c>
      <c r="AG161" s="142" t="str">
        <f aca="false">IF(Calendário!$F$164=Clubes!B12,IF(Calendário!$K$164=Clubes!B12,-3,IF(Calendário!$K$164="empate",1,IF(Calendário!$K$164="","",3))),"")</f>
        <v/>
      </c>
      <c r="AH161" s="137"/>
      <c r="AI161" s="142" t="str">
        <f aca="false">IF(Calendário!$C$164=Clubes!B13,IF(Calendário!$J$164=Clubes!B13,3,IF(Calendário!$J$164="empate",1,IF(Calendário!$J$164="","",-3))),"")</f>
        <v/>
      </c>
      <c r="AJ161" s="142" t="str">
        <f aca="false">IF(Calendário!$F$164=Clubes!B13,IF(Calendário!$K$164=Clubes!B13,-3,IF(Calendário!$K$164="empate",1,IF(Calendário!$K$164="","",3))),"")</f>
        <v/>
      </c>
      <c r="AK161" s="137"/>
      <c r="AL161" s="142" t="str">
        <f aca="false">IF(Calendário!$C$164=Clubes!B14,IF(Calendário!$J$164=Clubes!B14,3,IF(Calendário!$J$164="empate",1,IF(Calendário!$J$164="","",-3))),"")</f>
        <v/>
      </c>
      <c r="AM161" s="142" t="str">
        <f aca="false">IF(Calendário!$F$164=Clubes!B14,IF(Calendário!$K$164=Clubes!B14,-3,IF(Calendário!$K$164="empate",1,IF(Calendário!$K$164="","",3))),"")</f>
        <v/>
      </c>
      <c r="AN161" s="137"/>
      <c r="AO161" s="142" t="str">
        <f aca="false">IF(Calendário!$C$164=Clubes!B15,IF(Calendário!$J$164=Clubes!B15,3,IF(Calendário!$J$164="empate",1,IF(Calendário!$J$164="","",-3))),"")</f>
        <v/>
      </c>
      <c r="AP161" s="142" t="str">
        <f aca="false">IF(Calendário!$F$164=Clubes!B15,IF(Calendário!$K$164=Clubes!B15,-3,IF(Calendário!$K$164="empate",1,IF(Calendário!$K$164="","",3))),"")</f>
        <v/>
      </c>
      <c r="AQ161" s="137"/>
      <c r="AR161" s="142" t="str">
        <f aca="false">IF(Calendário!$C$164=Clubes!B16,IF(Calendário!$J$164=Clubes!B16,3,IF(Calendário!$J$164="empate",1,IF(Calendário!$J$164="","",-3))),"")</f>
        <v/>
      </c>
      <c r="AS161" s="142" t="str">
        <f aca="false">IF(Calendário!$F$164=Clubes!B16,IF(Calendário!$K$164=Clubes!B16,-3,IF(Calendário!$K$164="empate",1,IF(Calendário!$K$164="","",3))),"")</f>
        <v/>
      </c>
      <c r="AT161" s="137"/>
      <c r="AU161" s="142" t="str">
        <f aca="false">IF(Calendário!$C$164=Clubes!B17,IF(Calendário!$J$164=Clubes!B17,3,IF(Calendário!$J$164="empate",1,IF(Calendário!$J$164="","",-3))),"")</f>
        <v/>
      </c>
      <c r="AV161" s="142" t="str">
        <f aca="false">IF(Calendário!$F$164=Clubes!B17,IF(Calendário!$K$164=Clubes!B17,-3,IF(Calendário!$K$164="empate",1,IF(Calendário!$K$164="","",3))),"")</f>
        <v/>
      </c>
      <c r="AX161" s="142" t="str">
        <f aca="false">IF(Calendário!$C$164=Clubes!B18,IF(Calendário!$J$164=Clubes!B18,3,IF(Calendário!$J$164="empate",1,IF(Calendário!$J$164="","",-3))),"")</f>
        <v/>
      </c>
      <c r="AY161" s="142" t="str">
        <f aca="false">IF(Calendário!$F$164=Clubes!B18,IF(Calendário!$K$164=Clubes!B18,-3,IF(Calendário!$K$164="empate",1,IF(Calendário!$K$164="","",3))),"")</f>
        <v/>
      </c>
      <c r="BA161" s="142" t="str">
        <f aca="false">IF(Calendário!$C$164=Clubes!B19,IF(Calendário!$J$164=Clubes!B19,3,IF(Calendário!$J$164="empate",1,IF(Calendário!$J$164="","",-3))),"")</f>
        <v/>
      </c>
      <c r="BB161" s="142" t="str">
        <f aca="false">IF(Calendário!$F$164=Clubes!B19,IF(Calendário!$K$164=Clubes!B19,-3,IF(Calendário!$K$164="empate",1,IF(Calendário!$K$164="","",3))),"")</f>
        <v/>
      </c>
    </row>
    <row r="162" customFormat="false" ht="11.25" hidden="false" customHeight="false" outlineLevel="0" collapsed="false">
      <c r="B162" s="142" t="str">
        <f aca="false">IF(Calendário!$C$165=Clubes!B2,IF(Calendário!$J$165=Clubes!B2,3,IF(Calendário!$J$165="empate",1,IF(Calendário!$J$165="","",-3))),"")</f>
        <v/>
      </c>
      <c r="C162" s="142" t="str">
        <f aca="false">IF(Calendário!$F$165=Clubes!B2,IF(Calendário!$K$165=Clubes!B2,-3,IF(Calendário!$K$165="empate",1,IF(Calendário!$K$165="","",3))),"")</f>
        <v/>
      </c>
      <c r="D162" s="137"/>
      <c r="E162" s="142" t="str">
        <f aca="false">IF(Calendário!$C$165=Clubes!B3,IF(Calendário!$J$165=Clubes!B3,3,IF(Calendário!$J$165="empate",1,IF(Calendário!$J$165="","",-3))),"")</f>
        <v/>
      </c>
      <c r="F162" s="142" t="str">
        <f aca="false">IF(Calendário!$F$165=Clubes!B3,IF(Calendário!$K$165=Clubes!B3,-3,IF(Calendário!$K$165="empate",1,IF(Calendário!$K$165="","",3))),"")</f>
        <v/>
      </c>
      <c r="G162" s="140"/>
      <c r="H162" s="142" t="str">
        <f aca="false">IF(Calendário!$C$165=Clubes!B4,IF(Calendário!$J$165=Clubes!B4,3,IF(Calendário!$J$165="empate",1,IF(Calendário!$J$165="","",-3))),"")</f>
        <v/>
      </c>
      <c r="I162" s="142" t="str">
        <f aca="false">IF(Calendário!$F$165=Clubes!B4,IF(Calendário!$K$165=Clubes!B4,-3,IF(Calendário!$K$165="empate",1,IF(Calendário!$K$165="","",3))),"")</f>
        <v/>
      </c>
      <c r="J162" s="137"/>
      <c r="K162" s="142" t="str">
        <f aca="false">IF(Calendário!$C$165=Clubes!B5,IF(Calendário!$J$165=Clubes!B5,3,IF(Calendário!$J$165="empate",1,IF(Calendário!$J$165="","",-3))),"")</f>
        <v/>
      </c>
      <c r="L162" s="142" t="str">
        <f aca="false">IF(Calendário!$F$165=Clubes!B5,IF(Calendário!$K$165=Clubes!B5,-3,IF(Calendário!$K$165="empate",1,IF(Calendário!$K$165="","",3))),"")</f>
        <v/>
      </c>
      <c r="M162" s="137"/>
      <c r="N162" s="142" t="str">
        <f aca="false">IF(Calendário!$C$165=Clubes!B6,IF(Calendário!$J$165=Clubes!B6,3,IF(Calendário!$J$165="empate",1,IF(Calendário!$J$165="","",-3))),"")</f>
        <v/>
      </c>
      <c r="O162" s="142" t="str">
        <f aca="false">IF(Calendário!$F$165=Clubes!B6,IF(Calendário!$K$165=Clubes!B6,-3,IF(Calendário!$K$165="empate",1,IF(Calendário!$K$165="","",3))),"")</f>
        <v/>
      </c>
      <c r="P162" s="137"/>
      <c r="Q162" s="142" t="str">
        <f aca="false">IF(Calendário!$C$165=Clubes!B7,IF(Calendário!$J$165=Clubes!B7,3,IF(Calendário!$J$165="empate",1,IF(Calendário!$J$165="","",-3))),"")</f>
        <v/>
      </c>
      <c r="R162" s="142" t="str">
        <f aca="false">IF(Calendário!$F$165=Clubes!B7,IF(Calendário!$K$165=Clubes!B7,-3,IF(Calendário!$K$165="empate",1,IF(Calendário!$K$165="","",3))),"")</f>
        <v/>
      </c>
      <c r="S162" s="137"/>
      <c r="T162" s="142" t="str">
        <f aca="false">IF(Calendário!$C$165=Clubes!B8,IF(Calendário!$J$165=Clubes!B8,3,IF(Calendário!$J$165="empate",1,IF(Calendário!$J$165="","",-3))),"")</f>
        <v/>
      </c>
      <c r="U162" s="142" t="str">
        <f aca="false">IF(Calendário!$F$165=Clubes!B8,IF(Calendário!$K$165=Clubes!B8,-3,IF(Calendário!$K$165="empate",1,IF(Calendário!$K$165="","",3))),"")</f>
        <v/>
      </c>
      <c r="V162" s="137"/>
      <c r="W162" s="142" t="str">
        <f aca="false">IF(Calendário!$C$165=Clubes!B9,IF(Calendário!$J$165=Clubes!B9,3,IF(Calendário!$J$165="empate",1,IF(Calendário!$J$165="","",-3))),"")</f>
        <v/>
      </c>
      <c r="X162" s="142" t="str">
        <f aca="false">IF(Calendário!$F$165=Clubes!B9,IF(Calendário!$K$165=Clubes!B9,-3,IF(Calendário!$K$165="empate",1,IF(Calendário!$K$165="","",3))),"")</f>
        <v/>
      </c>
      <c r="Y162" s="137"/>
      <c r="Z162" s="142" t="str">
        <f aca="false">IF(Calendário!$C$165=Clubes!B10,IF(Calendário!$J$165=Clubes!B10,3,IF(Calendário!$J$165="empate",1,IF(Calendário!$J$165="","",-3))),"")</f>
        <v/>
      </c>
      <c r="AA162" s="142" t="str">
        <f aca="false">IF(Calendário!$F$165=Clubes!B10,IF(Calendário!$K$165=Clubes!B10,-3,IF(Calendário!$K$165="empate",1,IF(Calendário!$K$165="","",3))),"")</f>
        <v/>
      </c>
      <c r="AB162" s="137"/>
      <c r="AC162" s="142" t="str">
        <f aca="false">IF(Calendário!$C$165=Clubes!B11,IF(Calendário!$J$165=Clubes!B11,3,IF(Calendário!$J$165="empate",1,IF(Calendário!$J$165="","",-3))),"")</f>
        <v/>
      </c>
      <c r="AD162" s="142" t="str">
        <f aca="false">IF(Calendário!$F$165=Clubes!B11,IF(Calendário!$K$165=Clubes!B11,-3,IF(Calendário!$K$165="empate",1,IF(Calendário!$K$165="","",3))),"")</f>
        <v/>
      </c>
      <c r="AE162" s="137"/>
      <c r="AF162" s="142" t="str">
        <f aca="false">IF(Calendário!$C$165=Clubes!B12,IF(Calendário!$J$165=Clubes!B12,3,IF(Calendário!$J$165="empate",1,IF(Calendário!$J$165="","",-3))),"")</f>
        <v/>
      </c>
      <c r="AG162" s="142" t="str">
        <f aca="false">IF(Calendário!$F$165=Clubes!B12,IF(Calendário!$K$165=Clubes!B12,-3,IF(Calendário!$K$165="empate",1,IF(Calendário!$K$165="","",3))),"")</f>
        <v/>
      </c>
      <c r="AH162" s="137"/>
      <c r="AI162" s="142" t="str">
        <f aca="false">IF(Calendário!$C$165=Clubes!B13,IF(Calendário!$J$165=Clubes!B13,3,IF(Calendário!$J$165="empate",1,IF(Calendário!$J$165="","",-3))),"")</f>
        <v/>
      </c>
      <c r="AJ162" s="142" t="str">
        <f aca="false">IF(Calendário!$F$165=Clubes!B13,IF(Calendário!$K$165=Clubes!B13,-3,IF(Calendário!$K$165="empate",1,IF(Calendário!$K$165="","",3))),"")</f>
        <v/>
      </c>
      <c r="AK162" s="137"/>
      <c r="AL162" s="142" t="str">
        <f aca="false">IF(Calendário!$C$165=Clubes!B14,IF(Calendário!$J$165=Clubes!B14,3,IF(Calendário!$J$165="empate",1,IF(Calendário!$J$165="","",-3))),"")</f>
        <v/>
      </c>
      <c r="AM162" s="142" t="str">
        <f aca="false">IF(Calendário!$F$165=Clubes!B14,IF(Calendário!$K$165=Clubes!B14,-3,IF(Calendário!$K$165="empate",1,IF(Calendário!$K$165="","",3))),"")</f>
        <v/>
      </c>
      <c r="AN162" s="137"/>
      <c r="AO162" s="142" t="str">
        <f aca="false">IF(Calendário!$C$165=Clubes!B15,IF(Calendário!$J$165=Clubes!B15,3,IF(Calendário!$J$165="empate",1,IF(Calendário!$J$165="","",-3))),"")</f>
        <v/>
      </c>
      <c r="AP162" s="142" t="str">
        <f aca="false">IF(Calendário!$F$165=Clubes!B15,IF(Calendário!$K$165=Clubes!B15,-3,IF(Calendário!$K$165="empate",1,IF(Calendário!$K$165="","",3))),"")</f>
        <v/>
      </c>
      <c r="AQ162" s="137"/>
      <c r="AR162" s="142" t="str">
        <f aca="false">IF(Calendário!$C$165=Clubes!B16,IF(Calendário!$J$165=Clubes!B16,3,IF(Calendário!$J$165="empate",1,IF(Calendário!$J$165="","",-3))),"")</f>
        <v/>
      </c>
      <c r="AS162" s="142" t="str">
        <f aca="false">IF(Calendário!$F$165=Clubes!B16,IF(Calendário!$K$165=Clubes!B16,-3,IF(Calendário!$K$165="empate",1,IF(Calendário!$K$165="","",3))),"")</f>
        <v/>
      </c>
      <c r="AT162" s="137"/>
      <c r="AU162" s="142" t="str">
        <f aca="false">IF(Calendário!$C$165=Clubes!B17,IF(Calendário!$J$165=Clubes!B17,3,IF(Calendário!$J$165="empate",1,IF(Calendário!$J$165="","",-3))),"")</f>
        <v/>
      </c>
      <c r="AV162" s="142" t="str">
        <f aca="false">IF(Calendário!$F$165=Clubes!B17,IF(Calendário!$K$165=Clubes!B17,-3,IF(Calendário!$K$165="empate",1,IF(Calendário!$K$165="","",3))),"")</f>
        <v/>
      </c>
      <c r="AX162" s="142" t="str">
        <f aca="false">IF(Calendário!$C$165=Clubes!B18,IF(Calendário!$J$165=Clubes!B18,3,IF(Calendário!$J$165="empate",1,IF(Calendário!$J$165="","",-3))),"")</f>
        <v/>
      </c>
      <c r="AY162" s="142" t="str">
        <f aca="false">IF(Calendário!$F$165=Clubes!B18,IF(Calendário!$K$165=Clubes!B18,-3,IF(Calendário!$K$165="empate",1,IF(Calendário!$K$165="","",3))),"")</f>
        <v/>
      </c>
      <c r="BA162" s="142" t="str">
        <f aca="false">IF(Calendário!$C$165=Clubes!B19,IF(Calendário!$J$165=Clubes!B19,3,IF(Calendário!$J$165="empate",1,IF(Calendário!$J$165="","",-3))),"")</f>
        <v/>
      </c>
      <c r="BB162" s="142" t="str">
        <f aca="false">IF(Calendário!$F$165=Clubes!B19,IF(Calendário!$K$165=Clubes!B19,-3,IF(Calendário!$K$165="empate",1,IF(Calendário!$K$165="","",3))),"")</f>
        <v/>
      </c>
    </row>
    <row r="163" customFormat="false" ht="11.25" hidden="false" customHeight="false" outlineLevel="0" collapsed="false">
      <c r="B163" s="142" t="str">
        <f aca="false">IF(Calendário!$C$166=Clubes!B2,IF(Calendário!$J$166=Clubes!B2,3,IF(Calendário!$J$166="empate",1,IF(Calendário!$J$166="","",-3))),"")</f>
        <v/>
      </c>
      <c r="C163" s="142" t="str">
        <f aca="false">IF(Calendário!$F$166=Clubes!B2,IF(Calendário!$K$166=Clubes!B2,-3,IF(Calendário!$K$166="empate",1,IF(Calendário!$K$166="","",3))),"")</f>
        <v/>
      </c>
      <c r="D163" s="137"/>
      <c r="E163" s="142" t="str">
        <f aca="false">IF(Calendário!$C$166=Clubes!B3,IF(Calendário!$J$166=Clubes!B3,3,IF(Calendário!$J$166="empate",1,IF(Calendário!$J$166="","",-3))),"")</f>
        <v/>
      </c>
      <c r="F163" s="142" t="str">
        <f aca="false">IF(Calendário!$F$166=Clubes!B3,IF(Calendário!$K$166=Clubes!B3,-3,IF(Calendário!$K$166="empate",1,IF(Calendário!$K$166="","",3))),"")</f>
        <v/>
      </c>
      <c r="G163" s="140"/>
      <c r="H163" s="142" t="str">
        <f aca="false">IF(Calendário!$C$166=Clubes!B4,IF(Calendário!$J$166=Clubes!B4,3,IF(Calendário!$J$166="empate",1,IF(Calendário!$J$166="","",-3))),"")</f>
        <v/>
      </c>
      <c r="I163" s="142" t="str">
        <f aca="false">IF(Calendário!$F$166=Clubes!B4,IF(Calendário!$K$166=Clubes!B4,-3,IF(Calendário!$K$166="empate",1,IF(Calendário!$K$166="","",3))),"")</f>
        <v/>
      </c>
      <c r="J163" s="137"/>
      <c r="K163" s="142" t="str">
        <f aca="false">IF(Calendário!$C$166=Clubes!B5,IF(Calendário!$J$166=Clubes!B5,3,IF(Calendário!$J$166="empate",1,IF(Calendário!$J$166="","",-3))),"")</f>
        <v/>
      </c>
      <c r="L163" s="142" t="str">
        <f aca="false">IF(Calendário!$F$166=Clubes!B5,IF(Calendário!$K$166=Clubes!B5,-3,IF(Calendário!$K$166="empate",1,IF(Calendário!$K$166="","",3))),"")</f>
        <v/>
      </c>
      <c r="M163" s="137"/>
      <c r="N163" s="142" t="str">
        <f aca="false">IF(Calendário!$C$166=Clubes!B6,IF(Calendário!$J$166=Clubes!B6,3,IF(Calendário!$J$166="empate",1,IF(Calendário!$J$166="","",-3))),"")</f>
        <v/>
      </c>
      <c r="O163" s="142" t="str">
        <f aca="false">IF(Calendário!$F$166=Clubes!B6,IF(Calendário!$K$166=Clubes!B6,-3,IF(Calendário!$K$166="empate",1,IF(Calendário!$K$166="","",3))),"")</f>
        <v/>
      </c>
      <c r="P163" s="137"/>
      <c r="Q163" s="142" t="str">
        <f aca="false">IF(Calendário!$C$166=Clubes!B7,IF(Calendário!$J$166=Clubes!B7,3,IF(Calendário!$J$166="empate",1,IF(Calendário!$J$166="","",-3))),"")</f>
        <v/>
      </c>
      <c r="R163" s="142" t="str">
        <f aca="false">IF(Calendário!$F$166=Clubes!B7,IF(Calendário!$K$166=Clubes!B7,-3,IF(Calendário!$K$166="empate",1,IF(Calendário!$K$166="","",3))),"")</f>
        <v/>
      </c>
      <c r="S163" s="137"/>
      <c r="T163" s="142" t="str">
        <f aca="false">IF(Calendário!$C$166=Clubes!B8,IF(Calendário!$J$166=Clubes!B8,3,IF(Calendário!$J$166="empate",1,IF(Calendário!$J$166="","",-3))),"")</f>
        <v/>
      </c>
      <c r="U163" s="142" t="str">
        <f aca="false">IF(Calendário!$F$166=Clubes!B8,IF(Calendário!$K$166=Clubes!B8,-3,IF(Calendário!$K$166="empate",1,IF(Calendário!$K$166="","",3))),"")</f>
        <v/>
      </c>
      <c r="V163" s="137"/>
      <c r="W163" s="142" t="str">
        <f aca="false">IF(Calendário!$C$166=Clubes!B9,IF(Calendário!$J$166=Clubes!B9,3,IF(Calendário!$J$166="empate",1,IF(Calendário!$J$166="","",-3))),"")</f>
        <v/>
      </c>
      <c r="X163" s="142" t="str">
        <f aca="false">IF(Calendário!$F$166=Clubes!B9,IF(Calendário!$K$166=Clubes!B9,-3,IF(Calendário!$K$166="empate",1,IF(Calendário!$K$166="","",3))),"")</f>
        <v/>
      </c>
      <c r="Y163" s="137"/>
      <c r="Z163" s="142" t="str">
        <f aca="false">IF(Calendário!$C$166=Clubes!B10,IF(Calendário!$J$166=Clubes!B10,3,IF(Calendário!$J$166="empate",1,IF(Calendário!$J$166="","",-3))),"")</f>
        <v/>
      </c>
      <c r="AA163" s="142" t="str">
        <f aca="false">IF(Calendário!$F$166=Clubes!B10,IF(Calendário!$K$166=Clubes!B10,-3,IF(Calendário!$K$166="empate",1,IF(Calendário!$K$166="","",3))),"")</f>
        <v/>
      </c>
      <c r="AB163" s="137"/>
      <c r="AC163" s="142" t="str">
        <f aca="false">IF(Calendário!$C$166=Clubes!B11,IF(Calendário!$J$166=Clubes!B11,3,IF(Calendário!$J$166="empate",1,IF(Calendário!$J$166="","",-3))),"")</f>
        <v/>
      </c>
      <c r="AD163" s="142" t="str">
        <f aca="false">IF(Calendário!$F$166=Clubes!B11,IF(Calendário!$K$166=Clubes!B11,-3,IF(Calendário!$K$166="empate",1,IF(Calendário!$K$166="","",3))),"")</f>
        <v/>
      </c>
      <c r="AE163" s="137"/>
      <c r="AF163" s="142" t="str">
        <f aca="false">IF(Calendário!$C$166=Clubes!B12,IF(Calendário!$J$166=Clubes!B12,3,IF(Calendário!$J$166="empate",1,IF(Calendário!$J$166="","",-3))),"")</f>
        <v/>
      </c>
      <c r="AG163" s="142" t="str">
        <f aca="false">IF(Calendário!$F$166=Clubes!B12,IF(Calendário!$K$166=Clubes!B12,-3,IF(Calendário!$K$166="empate",1,IF(Calendário!$K$166="","",3))),"")</f>
        <v/>
      </c>
      <c r="AH163" s="137"/>
      <c r="AI163" s="142" t="str">
        <f aca="false">IF(Calendário!$C$166=Clubes!B13,IF(Calendário!$J$166=Clubes!B13,3,IF(Calendário!$J$166="empate",1,IF(Calendário!$J$166="","",-3))),"")</f>
        <v/>
      </c>
      <c r="AJ163" s="142" t="str">
        <f aca="false">IF(Calendário!$F$166=Clubes!B13,IF(Calendário!$K$166=Clubes!B13,-3,IF(Calendário!$K$166="empate",1,IF(Calendário!$K$166="","",3))),"")</f>
        <v/>
      </c>
      <c r="AK163" s="137"/>
      <c r="AL163" s="142" t="str">
        <f aca="false">IF(Calendário!$C$166=Clubes!B14,IF(Calendário!$J$166=Clubes!B14,3,IF(Calendário!$J$166="empate",1,IF(Calendário!$J$166="","",-3))),"")</f>
        <v/>
      </c>
      <c r="AM163" s="142" t="str">
        <f aca="false">IF(Calendário!$F$166=Clubes!B14,IF(Calendário!$K$166=Clubes!B14,-3,IF(Calendário!$K$166="empate",1,IF(Calendário!$K$166="","",3))),"")</f>
        <v/>
      </c>
      <c r="AN163" s="137"/>
      <c r="AO163" s="142" t="str">
        <f aca="false">IF(Calendário!$C$166=Clubes!B15,IF(Calendário!$J$166=Clubes!B15,3,IF(Calendário!$J$166="empate",1,IF(Calendário!$J$166="","",-3))),"")</f>
        <v/>
      </c>
      <c r="AP163" s="142" t="str">
        <f aca="false">IF(Calendário!$F$166=Clubes!B15,IF(Calendário!$K$166=Clubes!B15,-3,IF(Calendário!$K$166="empate",1,IF(Calendário!$K$166="","",3))),"")</f>
        <v/>
      </c>
      <c r="AQ163" s="137"/>
      <c r="AR163" s="142" t="str">
        <f aca="false">IF(Calendário!$C$166=Clubes!B16,IF(Calendário!$J$166=Clubes!B16,3,IF(Calendário!$J$166="empate",1,IF(Calendário!$J$166="","",-3))),"")</f>
        <v/>
      </c>
      <c r="AS163" s="142" t="str">
        <f aca="false">IF(Calendário!$F$166=Clubes!B16,IF(Calendário!$K$166=Clubes!B16,-3,IF(Calendário!$K$166="empate",1,IF(Calendário!$K$166="","",3))),"")</f>
        <v/>
      </c>
      <c r="AT163" s="137"/>
      <c r="AU163" s="142" t="str">
        <f aca="false">IF(Calendário!$C$166=Clubes!B17,IF(Calendário!$J$166=Clubes!B17,3,IF(Calendário!$J$166="empate",1,IF(Calendário!$J$166="","",-3))),"")</f>
        <v/>
      </c>
      <c r="AV163" s="142" t="str">
        <f aca="false">IF(Calendário!$F$166=Clubes!B17,IF(Calendário!$K$166=Clubes!B17,-3,IF(Calendário!$K$166="empate",1,IF(Calendário!$K$166="","",3))),"")</f>
        <v/>
      </c>
      <c r="AX163" s="142" t="str">
        <f aca="false">IF(Calendário!$C$166=Clubes!B18,IF(Calendário!$J$166=Clubes!B18,3,IF(Calendário!$J$166="empate",1,IF(Calendário!$J$166="","",-3))),"")</f>
        <v/>
      </c>
      <c r="AY163" s="142" t="str">
        <f aca="false">IF(Calendário!$F$166=Clubes!B18,IF(Calendário!$K$166=Clubes!B18,-3,IF(Calendário!$K$166="empate",1,IF(Calendário!$K$166="","",3))),"")</f>
        <v/>
      </c>
      <c r="BA163" s="142" t="str">
        <f aca="false">IF(Calendário!$C$166=Clubes!B19,IF(Calendário!$J$166=Clubes!B19,3,IF(Calendário!$J$166="empate",1,IF(Calendário!$J$166="","",-3))),"")</f>
        <v/>
      </c>
      <c r="BB163" s="142" t="str">
        <f aca="false">IF(Calendário!$F$166=Clubes!B19,IF(Calendário!$K$166=Clubes!B19,-3,IF(Calendário!$K$166="empate",1,IF(Calendário!$K$166="","",3))),"")</f>
        <v/>
      </c>
    </row>
    <row r="164" customFormat="false" ht="11.25" hidden="false" customHeight="false" outlineLevel="0" collapsed="false">
      <c r="B164" s="142" t="str">
        <f aca="false">IF(Calendário!$C$167=Clubes!B2,IF(Calendário!$J$167=Clubes!B2,3,IF(Calendário!$J$167="empate",1,IF(Calendário!$J$167="","",-3))),"")</f>
        <v/>
      </c>
      <c r="C164" s="142" t="str">
        <f aca="false">IF(Calendário!$F$167=Clubes!B2,IF(Calendário!$K$167=Clubes!B2,-3,IF(Calendário!$K$167="empate",1,IF(Calendário!$K$167="","",3))),"")</f>
        <v/>
      </c>
      <c r="D164" s="137"/>
      <c r="E164" s="142" t="str">
        <f aca="false">IF(Calendário!$C$167=Clubes!B3,IF(Calendário!$J$167=Clubes!B3,3,IF(Calendário!$J$167="empate",1,IF(Calendário!$J$167="","",-3))),"")</f>
        <v/>
      </c>
      <c r="F164" s="142" t="str">
        <f aca="false">IF(Calendário!$F$167=Clubes!B3,IF(Calendário!$K$167=Clubes!B3,-3,IF(Calendário!$K$167="empate",1,IF(Calendário!$K$167="","",3))),"")</f>
        <v/>
      </c>
      <c r="G164" s="140"/>
      <c r="H164" s="142" t="str">
        <f aca="false">IF(Calendário!$C$167=Clubes!B4,IF(Calendário!$J$167=Clubes!B4,3,IF(Calendário!$J$167="empate",1,IF(Calendário!$J$167="","",-3))),"")</f>
        <v/>
      </c>
      <c r="I164" s="142" t="str">
        <f aca="false">IF(Calendário!$F$167=Clubes!B4,IF(Calendário!$K$167=Clubes!B4,-3,IF(Calendário!$K$167="empate",1,IF(Calendário!$K$167="","",3))),"")</f>
        <v/>
      </c>
      <c r="J164" s="137"/>
      <c r="K164" s="142" t="str">
        <f aca="false">IF(Calendário!$C$167=Clubes!B5,IF(Calendário!$J$167=Clubes!B5,3,IF(Calendário!$J$167="empate",1,IF(Calendário!$J$167="","",-3))),"")</f>
        <v/>
      </c>
      <c r="L164" s="142" t="str">
        <f aca="false">IF(Calendário!$F$167=Clubes!B5,IF(Calendário!$K$167=Clubes!B5,-3,IF(Calendário!$K$167="empate",1,IF(Calendário!$K$167="","",3))),"")</f>
        <v/>
      </c>
      <c r="M164" s="137"/>
      <c r="N164" s="142" t="str">
        <f aca="false">IF(Calendário!$C$167=Clubes!B6,IF(Calendário!$J$167=Clubes!B6,3,IF(Calendário!$J$167="empate",1,IF(Calendário!$J$167="","",-3))),"")</f>
        <v/>
      </c>
      <c r="O164" s="142" t="str">
        <f aca="false">IF(Calendário!$F$167=Clubes!B6,IF(Calendário!$K$167=Clubes!B6,-3,IF(Calendário!$K$167="empate",1,IF(Calendário!$K$167="","",3))),"")</f>
        <v/>
      </c>
      <c r="P164" s="137"/>
      <c r="Q164" s="142" t="str">
        <f aca="false">IF(Calendário!$C$167=Clubes!B7,IF(Calendário!$J$167=Clubes!B7,3,IF(Calendário!$J$167="empate",1,IF(Calendário!$J$167="","",-3))),"")</f>
        <v/>
      </c>
      <c r="R164" s="142" t="str">
        <f aca="false">IF(Calendário!$F$167=Clubes!B7,IF(Calendário!$K$167=Clubes!B7,-3,IF(Calendário!$K$167="empate",1,IF(Calendário!$K$167="","",3))),"")</f>
        <v/>
      </c>
      <c r="S164" s="137"/>
      <c r="T164" s="142" t="str">
        <f aca="false">IF(Calendário!$C$167=Clubes!B8,IF(Calendário!$J$167=Clubes!B8,3,IF(Calendário!$J$167="empate",1,IF(Calendário!$J$167="","",-3))),"")</f>
        <v/>
      </c>
      <c r="U164" s="142" t="str">
        <f aca="false">IF(Calendário!$F$167=Clubes!B8,IF(Calendário!$K$167=Clubes!B8,-3,IF(Calendário!$K$167="empate",1,IF(Calendário!$K$167="","",3))),"")</f>
        <v/>
      </c>
      <c r="V164" s="137"/>
      <c r="W164" s="142" t="str">
        <f aca="false">IF(Calendário!$C$167=Clubes!B9,IF(Calendário!$J$167=Clubes!B9,3,IF(Calendário!$J$167="empate",1,IF(Calendário!$J$167="","",-3))),"")</f>
        <v/>
      </c>
      <c r="X164" s="142" t="str">
        <f aca="false">IF(Calendário!$F$167=Clubes!B9,IF(Calendário!$K$167=Clubes!B9,-3,IF(Calendário!$K$167="empate",1,IF(Calendário!$K$167="","",3))),"")</f>
        <v/>
      </c>
      <c r="Y164" s="137"/>
      <c r="Z164" s="142" t="str">
        <f aca="false">IF(Calendário!$C$167=Clubes!B10,IF(Calendário!$J$167=Clubes!B10,3,IF(Calendário!$J$167="empate",1,IF(Calendário!$J$167="","",-3))),"")</f>
        <v/>
      </c>
      <c r="AA164" s="142" t="str">
        <f aca="false">IF(Calendário!$F$167=Clubes!B10,IF(Calendário!$K$167=Clubes!B10,-3,IF(Calendário!$K$167="empate",1,IF(Calendário!$K$167="","",3))),"")</f>
        <v/>
      </c>
      <c r="AB164" s="137"/>
      <c r="AC164" s="142" t="str">
        <f aca="false">IF(Calendário!$C$167=Clubes!B11,IF(Calendário!$J$167=Clubes!B11,3,IF(Calendário!$J$167="empate",1,IF(Calendário!$J$167="","",-3))),"")</f>
        <v/>
      </c>
      <c r="AD164" s="142" t="str">
        <f aca="false">IF(Calendário!$F$167=Clubes!B11,IF(Calendário!$K$167=Clubes!B11,-3,IF(Calendário!$K$167="empate",1,IF(Calendário!$K$167="","",3))),"")</f>
        <v/>
      </c>
      <c r="AE164" s="137"/>
      <c r="AF164" s="142" t="str">
        <f aca="false">IF(Calendário!$C$167=Clubes!B12,IF(Calendário!$J$167=Clubes!B12,3,IF(Calendário!$J$167="empate",1,IF(Calendário!$J$167="","",-3))),"")</f>
        <v/>
      </c>
      <c r="AG164" s="142" t="str">
        <f aca="false">IF(Calendário!$F$167=Clubes!B12,IF(Calendário!$K$167=Clubes!B12,-3,IF(Calendário!$K$167="empate",1,IF(Calendário!$K$167="","",3))),"")</f>
        <v/>
      </c>
      <c r="AH164" s="137"/>
      <c r="AI164" s="142" t="str">
        <f aca="false">IF(Calendário!$C$167=Clubes!B13,IF(Calendário!$J$167=Clubes!B13,3,IF(Calendário!$J$167="empate",1,IF(Calendário!$J$167="","",-3))),"")</f>
        <v/>
      </c>
      <c r="AJ164" s="142" t="str">
        <f aca="false">IF(Calendário!$F$167=Clubes!B13,IF(Calendário!$K$167=Clubes!B13,-3,IF(Calendário!$K$167="empate",1,IF(Calendário!$K$167="","",3))),"")</f>
        <v/>
      </c>
      <c r="AK164" s="137"/>
      <c r="AL164" s="142" t="str">
        <f aca="false">IF(Calendário!$C$167=Clubes!B14,IF(Calendário!$J$167=Clubes!B14,3,IF(Calendário!$J$167="empate",1,IF(Calendário!$J$167="","",-3))),"")</f>
        <v/>
      </c>
      <c r="AM164" s="142" t="str">
        <f aca="false">IF(Calendário!$F$167=Clubes!B14,IF(Calendário!$K$167=Clubes!B14,-3,IF(Calendário!$K$167="empate",1,IF(Calendário!$K$167="","",3))),"")</f>
        <v/>
      </c>
      <c r="AN164" s="137"/>
      <c r="AO164" s="142" t="str">
        <f aca="false">IF(Calendário!$C$167=Clubes!B15,IF(Calendário!$J$167=Clubes!B15,3,IF(Calendário!$J$167="empate",1,IF(Calendário!$J$167="","",-3))),"")</f>
        <v/>
      </c>
      <c r="AP164" s="142" t="str">
        <f aca="false">IF(Calendário!$F$167=Clubes!B15,IF(Calendário!$K$167=Clubes!B15,-3,IF(Calendário!$K$167="empate",1,IF(Calendário!$K$167="","",3))),"")</f>
        <v/>
      </c>
      <c r="AQ164" s="137"/>
      <c r="AR164" s="142" t="str">
        <f aca="false">IF(Calendário!$C$167=Clubes!B16,IF(Calendário!$J$167=Clubes!B16,3,IF(Calendário!$J$167="empate",1,IF(Calendário!$J$167="","",-3))),"")</f>
        <v/>
      </c>
      <c r="AS164" s="142" t="str">
        <f aca="false">IF(Calendário!$F$167=Clubes!B16,IF(Calendário!$K$167=Clubes!B16,-3,IF(Calendário!$K$167="empate",1,IF(Calendário!$K$167="","",3))),"")</f>
        <v/>
      </c>
      <c r="AT164" s="137"/>
      <c r="AU164" s="142" t="str">
        <f aca="false">IF(Calendário!$C$167=Clubes!B17,IF(Calendário!$J$167=Clubes!B17,3,IF(Calendário!$J$167="empate",1,IF(Calendário!$J$167="","",-3))),"")</f>
        <v/>
      </c>
      <c r="AV164" s="142" t="str">
        <f aca="false">IF(Calendário!$F$167=Clubes!B17,IF(Calendário!$K$167=Clubes!B17,-3,IF(Calendário!$K$167="empate",1,IF(Calendário!$K$167="","",3))),"")</f>
        <v/>
      </c>
      <c r="AX164" s="142" t="str">
        <f aca="false">IF(Calendário!$C$167=Clubes!B18,IF(Calendário!$J$167=Clubes!B18,3,IF(Calendário!$J$167="empate",1,IF(Calendário!$J$167="","",-3))),"")</f>
        <v/>
      </c>
      <c r="AY164" s="142" t="str">
        <f aca="false">IF(Calendário!$F$167=Clubes!B18,IF(Calendário!$K$167=Clubes!B18,-3,IF(Calendário!$K$167="empate",1,IF(Calendário!$K$167="","",3))),"")</f>
        <v/>
      </c>
      <c r="BA164" s="142" t="str">
        <f aca="false">IF(Calendário!$C$167=Clubes!B19,IF(Calendário!$J$167=Clubes!B19,3,IF(Calendário!$J$167="empate",1,IF(Calendário!$J$167="","",-3))),"")</f>
        <v/>
      </c>
      <c r="BB164" s="142" t="str">
        <f aca="false">IF(Calendário!$F$167=Clubes!B19,IF(Calendário!$K$167=Clubes!B19,-3,IF(Calendário!$K$167="empate",1,IF(Calendário!$K$167="","",3))),"")</f>
        <v/>
      </c>
    </row>
    <row r="165" customFormat="false" ht="11.25" hidden="false" customHeight="false" outlineLevel="0" collapsed="false">
      <c r="B165" s="142" t="str">
        <f aca="false">IF(Calendário!$C$168=Clubes!B2,IF(Calendário!$J$168=Clubes!B2,3,IF(Calendário!$J$168="empate",1,IF(Calendário!$J$168="","",-3))),"")</f>
        <v/>
      </c>
      <c r="C165" s="142" t="str">
        <f aca="false">IF(Calendário!$F$168=Clubes!B2,IF(Calendário!$K$168=Clubes!B2,-3,IF(Calendário!$K$168="empate",1,IF(Calendário!$K$168="","",3))),"")</f>
        <v/>
      </c>
      <c r="D165" s="137"/>
      <c r="E165" s="142" t="str">
        <f aca="false">IF(Calendário!$C$168=Clubes!B3,IF(Calendário!$J$168=Clubes!B3,3,IF(Calendário!$J$168="empate",1,IF(Calendário!$J$168="","",-3))),"")</f>
        <v/>
      </c>
      <c r="F165" s="142" t="str">
        <f aca="false">IF(Calendário!$F$168=Clubes!B3,IF(Calendário!$K$168=Clubes!B3,-3,IF(Calendário!$K$168="empate",1,IF(Calendário!$K$168="","",3))),"")</f>
        <v/>
      </c>
      <c r="G165" s="140"/>
      <c r="H165" s="142" t="str">
        <f aca="false">IF(Calendário!$C$168=Clubes!B4,IF(Calendário!$J$168=Clubes!B4,3,IF(Calendário!$J$168="empate",1,IF(Calendário!$J$168="","",-3))),"")</f>
        <v/>
      </c>
      <c r="I165" s="142" t="str">
        <f aca="false">IF(Calendário!$F$168=Clubes!B4,IF(Calendário!$K$168=Clubes!B4,-3,IF(Calendário!$K$168="empate",1,IF(Calendário!$K$168="","",3))),"")</f>
        <v/>
      </c>
      <c r="J165" s="137"/>
      <c r="K165" s="142" t="str">
        <f aca="false">IF(Calendário!$C$168=Clubes!B5,IF(Calendário!$J$168=Clubes!B5,3,IF(Calendário!$J$168="empate",1,IF(Calendário!$J$168="","",-3))),"")</f>
        <v/>
      </c>
      <c r="L165" s="142" t="str">
        <f aca="false">IF(Calendário!$F$168=Clubes!B5,IF(Calendário!$K$168=Clubes!B5,-3,IF(Calendário!$K$168="empate",1,IF(Calendário!$K$168="","",3))),"")</f>
        <v/>
      </c>
      <c r="M165" s="137"/>
      <c r="N165" s="142" t="str">
        <f aca="false">IF(Calendário!$C$168=Clubes!B6,IF(Calendário!$J$168=Clubes!B6,3,IF(Calendário!$J$168="empate",1,IF(Calendário!$J$168="","",-3))),"")</f>
        <v/>
      </c>
      <c r="O165" s="142" t="str">
        <f aca="false">IF(Calendário!$F$168=Clubes!B6,IF(Calendário!$K$168=Clubes!B6,-3,IF(Calendário!$K$168="empate",1,IF(Calendário!$K$168="","",3))),"")</f>
        <v/>
      </c>
      <c r="P165" s="137"/>
      <c r="Q165" s="142" t="str">
        <f aca="false">IF(Calendário!$C$168=Clubes!B7,IF(Calendário!$J$168=Clubes!B7,3,IF(Calendário!$J$168="empate",1,IF(Calendário!$J$168="","",-3))),"")</f>
        <v/>
      </c>
      <c r="R165" s="142" t="str">
        <f aca="false">IF(Calendário!$F$168=Clubes!B7,IF(Calendário!$K$168=Clubes!B7,-3,IF(Calendário!$K$168="empate",1,IF(Calendário!$K$168="","",3))),"")</f>
        <v/>
      </c>
      <c r="S165" s="137"/>
      <c r="T165" s="142" t="str">
        <f aca="false">IF(Calendário!$C$168=Clubes!B8,IF(Calendário!$J$168=Clubes!B8,3,IF(Calendário!$J$168="empate",1,IF(Calendário!$J$168="","",-3))),"")</f>
        <v/>
      </c>
      <c r="U165" s="142" t="str">
        <f aca="false">IF(Calendário!$F$168=Clubes!B8,IF(Calendário!$K$168=Clubes!B8,-3,IF(Calendário!$K$168="empate",1,IF(Calendário!$K$168="","",3))),"")</f>
        <v/>
      </c>
      <c r="V165" s="137"/>
      <c r="W165" s="142" t="str">
        <f aca="false">IF(Calendário!$C$168=Clubes!B9,IF(Calendário!$J$168=Clubes!B9,3,IF(Calendário!$J$168="empate",1,IF(Calendário!$J$168="","",-3))),"")</f>
        <v/>
      </c>
      <c r="X165" s="142" t="str">
        <f aca="false">IF(Calendário!$F$168=Clubes!B9,IF(Calendário!$K$168=Clubes!B9,-3,IF(Calendário!$K$168="empate",1,IF(Calendário!$K$168="","",3))),"")</f>
        <v/>
      </c>
      <c r="Y165" s="137"/>
      <c r="Z165" s="142" t="str">
        <f aca="false">IF(Calendário!$C$168=Clubes!B10,IF(Calendário!$J$168=Clubes!B10,3,IF(Calendário!$J$168="empate",1,IF(Calendário!$J$168="","",-3))),"")</f>
        <v/>
      </c>
      <c r="AA165" s="142" t="str">
        <f aca="false">IF(Calendário!$F$168=Clubes!B10,IF(Calendário!$K$168=Clubes!B10,-3,IF(Calendário!$K$168="empate",1,IF(Calendário!$K$168="","",3))),"")</f>
        <v/>
      </c>
      <c r="AB165" s="137"/>
      <c r="AC165" s="142" t="str">
        <f aca="false">IF(Calendário!$C$168=Clubes!B11,IF(Calendário!$J$168=Clubes!B11,3,IF(Calendário!$J$168="empate",1,IF(Calendário!$J$168="","",-3))),"")</f>
        <v/>
      </c>
      <c r="AD165" s="142" t="str">
        <f aca="false">IF(Calendário!$F$168=Clubes!B11,IF(Calendário!$K$168=Clubes!B11,-3,IF(Calendário!$K$168="empate",1,IF(Calendário!$K$168="","",3))),"")</f>
        <v/>
      </c>
      <c r="AE165" s="137"/>
      <c r="AF165" s="142" t="str">
        <f aca="false">IF(Calendário!$C$168=Clubes!B12,IF(Calendário!$J$168=Clubes!B12,3,IF(Calendário!$J$168="empate",1,IF(Calendário!$J$168="","",-3))),"")</f>
        <v/>
      </c>
      <c r="AG165" s="142" t="str">
        <f aca="false">IF(Calendário!$F$168=Clubes!B12,IF(Calendário!$K$168=Clubes!B12,-3,IF(Calendário!$K$168="empate",1,IF(Calendário!$K$168="","",3))),"")</f>
        <v/>
      </c>
      <c r="AH165" s="137"/>
      <c r="AI165" s="142" t="str">
        <f aca="false">IF(Calendário!$C$168=Clubes!B13,IF(Calendário!$J$168=Clubes!B13,3,IF(Calendário!$J$168="empate",1,IF(Calendário!$J$168="","",-3))),"")</f>
        <v/>
      </c>
      <c r="AJ165" s="142" t="str">
        <f aca="false">IF(Calendário!$F$168=Clubes!B13,IF(Calendário!$K$168=Clubes!B13,-3,IF(Calendário!$K$168="empate",1,IF(Calendário!$K$168="","",3))),"")</f>
        <v/>
      </c>
      <c r="AK165" s="137"/>
      <c r="AL165" s="142" t="str">
        <f aca="false">IF(Calendário!$C$168=Clubes!B14,IF(Calendário!$J$168=Clubes!B14,3,IF(Calendário!$J$168="empate",1,IF(Calendário!$J$168="","",-3))),"")</f>
        <v/>
      </c>
      <c r="AM165" s="142" t="str">
        <f aca="false">IF(Calendário!$F$168=Clubes!B14,IF(Calendário!$K$168=Clubes!B14,-3,IF(Calendário!$K$168="empate",1,IF(Calendário!$K$168="","",3))),"")</f>
        <v/>
      </c>
      <c r="AN165" s="137"/>
      <c r="AO165" s="142" t="str">
        <f aca="false">IF(Calendário!$C$168=Clubes!B15,IF(Calendário!$J$168=Clubes!B15,3,IF(Calendário!$J$168="empate",1,IF(Calendário!$J$168="","",-3))),"")</f>
        <v/>
      </c>
      <c r="AP165" s="142" t="str">
        <f aca="false">IF(Calendário!$F$168=Clubes!B15,IF(Calendário!$K$168=Clubes!B15,-3,IF(Calendário!$K$168="empate",1,IF(Calendário!$K$168="","",3))),"")</f>
        <v/>
      </c>
      <c r="AQ165" s="137"/>
      <c r="AR165" s="142" t="str">
        <f aca="false">IF(Calendário!$C$168=Clubes!B16,IF(Calendário!$J$168=Clubes!B16,3,IF(Calendário!$J$168="empate",1,IF(Calendário!$J$168="","",-3))),"")</f>
        <v/>
      </c>
      <c r="AS165" s="142" t="str">
        <f aca="false">IF(Calendário!$F$168=Clubes!B16,IF(Calendário!$K$168=Clubes!B16,-3,IF(Calendário!$K$168="empate",1,IF(Calendário!$K$168="","",3))),"")</f>
        <v/>
      </c>
      <c r="AT165" s="137"/>
      <c r="AU165" s="142" t="str">
        <f aca="false">IF(Calendário!$C$168=Clubes!B17,IF(Calendário!$J$168=Clubes!B17,3,IF(Calendário!$J$168="empate",1,IF(Calendário!$J$168="","",-3))),"")</f>
        <v/>
      </c>
      <c r="AV165" s="142" t="str">
        <f aca="false">IF(Calendário!$F$168=Clubes!B17,IF(Calendário!$K$168=Clubes!B17,-3,IF(Calendário!$K$168="empate",1,IF(Calendário!$K$168="","",3))),"")</f>
        <v/>
      </c>
      <c r="AX165" s="142" t="str">
        <f aca="false">IF(Calendário!$C$168=Clubes!B18,IF(Calendário!$J$168=Clubes!B18,3,IF(Calendário!$J$168="empate",1,IF(Calendário!$J$168="","",-3))),"")</f>
        <v/>
      </c>
      <c r="AY165" s="142" t="str">
        <f aca="false">IF(Calendário!$F$168=Clubes!B18,IF(Calendário!$K$168=Clubes!B18,-3,IF(Calendário!$K$168="empate",1,IF(Calendário!$K$168="","",3))),"")</f>
        <v/>
      </c>
      <c r="BA165" s="142" t="str">
        <f aca="false">IF(Calendário!$C$168=Clubes!B19,IF(Calendário!$J$168=Clubes!B19,3,IF(Calendário!$J$168="empate",1,IF(Calendário!$J$168="","",-3))),"")</f>
        <v/>
      </c>
      <c r="BB165" s="142" t="str">
        <f aca="false">IF(Calendário!$F$168=Clubes!B19,IF(Calendário!$K$168=Clubes!B19,-3,IF(Calendário!$K$168="empate",1,IF(Calendário!$K$168="","",3))),"")</f>
        <v/>
      </c>
    </row>
    <row r="166" customFormat="false" ht="11.25" hidden="false" customHeight="false" outlineLevel="0" collapsed="false">
      <c r="B166" s="142" t="str">
        <f aca="false">IF(Calendário!$C$169=Clubes!B2,IF(Calendário!$J$169=Clubes!B2,3,IF(Calendário!$J$169="empate",1,IF(Calendário!$J$169="","",-3))),"")</f>
        <v/>
      </c>
      <c r="C166" s="142" t="str">
        <f aca="false">IF(Calendário!$F$169=Clubes!B2,IF(Calendário!$K$169=Clubes!B2,-3,IF(Calendário!$K$169="empate",1,IF(Calendário!$K$169="","",3))),"")</f>
        <v/>
      </c>
      <c r="D166" s="137"/>
      <c r="E166" s="142" t="str">
        <f aca="false">IF(Calendário!$C$169=Clubes!B3,IF(Calendário!$J$169=Clubes!B3,3,IF(Calendário!$J$169="empate",1,IF(Calendário!$J$169="","",-3))),"")</f>
        <v/>
      </c>
      <c r="F166" s="142" t="str">
        <f aca="false">IF(Calendário!$F$169=Clubes!B3,IF(Calendário!$K$169=Clubes!B3,-3,IF(Calendário!$K$169="empate",1,IF(Calendário!$K$169="","",3))),"")</f>
        <v/>
      </c>
      <c r="G166" s="140"/>
      <c r="H166" s="142" t="str">
        <f aca="false">IF(Calendário!$C$169=Clubes!B4,IF(Calendário!$J$169=Clubes!B4,3,IF(Calendário!$J$169="empate",1,IF(Calendário!$J$169="","",-3))),"")</f>
        <v/>
      </c>
      <c r="I166" s="142" t="str">
        <f aca="false">IF(Calendário!$F$169=Clubes!B4,IF(Calendário!$K$169=Clubes!B4,-3,IF(Calendário!$K$169="empate",1,IF(Calendário!$K$169="","",3))),"")</f>
        <v/>
      </c>
      <c r="J166" s="137"/>
      <c r="K166" s="142" t="str">
        <f aca="false">IF(Calendário!$C$169=Clubes!B5,IF(Calendário!$J$169=Clubes!B5,3,IF(Calendário!$J$169="empate",1,IF(Calendário!$J$169="","",-3))),"")</f>
        <v/>
      </c>
      <c r="L166" s="142" t="str">
        <f aca="false">IF(Calendário!$F$169=Clubes!B5,IF(Calendário!$K$169=Clubes!B5,-3,IF(Calendário!$K$169="empate",1,IF(Calendário!$K$169="","",3))),"")</f>
        <v/>
      </c>
      <c r="M166" s="137"/>
      <c r="N166" s="142" t="str">
        <f aca="false">IF(Calendário!$C$169=Clubes!B6,IF(Calendário!$J$169=Clubes!B6,3,IF(Calendário!$J$169="empate",1,IF(Calendário!$J$169="","",-3))),"")</f>
        <v/>
      </c>
      <c r="O166" s="142" t="str">
        <f aca="false">IF(Calendário!$F$169=Clubes!B6,IF(Calendário!$K$169=Clubes!B6,-3,IF(Calendário!$K$169="empate",1,IF(Calendário!$K$169="","",3))),"")</f>
        <v/>
      </c>
      <c r="P166" s="137"/>
      <c r="Q166" s="142" t="str">
        <f aca="false">IF(Calendário!$C$169=Clubes!B7,IF(Calendário!$J$169=Clubes!B7,3,IF(Calendário!$J$169="empate",1,IF(Calendário!$J$169="","",-3))),"")</f>
        <v/>
      </c>
      <c r="R166" s="142" t="str">
        <f aca="false">IF(Calendário!$F$169=Clubes!B7,IF(Calendário!$K$169=Clubes!B7,-3,IF(Calendário!$K$169="empate",1,IF(Calendário!$K$169="","",3))),"")</f>
        <v/>
      </c>
      <c r="S166" s="137"/>
      <c r="T166" s="142" t="str">
        <f aca="false">IF(Calendário!$C$169=Clubes!B8,IF(Calendário!$J$169=Clubes!B8,3,IF(Calendário!$J$169="empate",1,IF(Calendário!$J$169="","",-3))),"")</f>
        <v/>
      </c>
      <c r="U166" s="142" t="str">
        <f aca="false">IF(Calendário!$F$169=Clubes!B8,IF(Calendário!$K$169=Clubes!B8,-3,IF(Calendário!$K$169="empate",1,IF(Calendário!$K$169="","",3))),"")</f>
        <v/>
      </c>
      <c r="V166" s="137"/>
      <c r="W166" s="142" t="str">
        <f aca="false">IF(Calendário!$C$169=Clubes!B9,IF(Calendário!$J$169=Clubes!B9,3,IF(Calendário!$J$169="empate",1,IF(Calendário!$J$169="","",-3))),"")</f>
        <v/>
      </c>
      <c r="X166" s="142" t="str">
        <f aca="false">IF(Calendário!$F$169=Clubes!B9,IF(Calendário!$K$169=Clubes!B9,-3,IF(Calendário!$K$169="empate",1,IF(Calendário!$K$169="","",3))),"")</f>
        <v/>
      </c>
      <c r="Y166" s="137"/>
      <c r="Z166" s="142" t="str">
        <f aca="false">IF(Calendário!$C$169=Clubes!B10,IF(Calendário!$J$169=Clubes!B10,3,IF(Calendário!$J$169="empate",1,IF(Calendário!$J$169="","",-3))),"")</f>
        <v/>
      </c>
      <c r="AA166" s="142" t="str">
        <f aca="false">IF(Calendário!$F$169=Clubes!B10,IF(Calendário!$K$169=Clubes!B10,-3,IF(Calendário!$K$169="empate",1,IF(Calendário!$K$169="","",3))),"")</f>
        <v/>
      </c>
      <c r="AB166" s="137"/>
      <c r="AC166" s="142" t="str">
        <f aca="false">IF(Calendário!$C$169=Clubes!B11,IF(Calendário!$J$169=Clubes!B11,3,IF(Calendário!$J$169="empate",1,IF(Calendário!$J$169="","",-3))),"")</f>
        <v/>
      </c>
      <c r="AD166" s="142" t="str">
        <f aca="false">IF(Calendário!$F$169=Clubes!B11,IF(Calendário!$K$169=Clubes!B11,-3,IF(Calendário!$K$169="empate",1,IF(Calendário!$K$169="","",3))),"")</f>
        <v/>
      </c>
      <c r="AE166" s="137"/>
      <c r="AF166" s="142" t="str">
        <f aca="false">IF(Calendário!$C$169=Clubes!B12,IF(Calendário!$J$169=Clubes!B12,3,IF(Calendário!$J$169="empate",1,IF(Calendário!$J$169="","",-3))),"")</f>
        <v/>
      </c>
      <c r="AG166" s="142" t="str">
        <f aca="false">IF(Calendário!$F$169=Clubes!B12,IF(Calendário!$K$169=Clubes!B12,-3,IF(Calendário!$K$169="empate",1,IF(Calendário!$K$169="","",3))),"")</f>
        <v/>
      </c>
      <c r="AH166" s="137"/>
      <c r="AI166" s="142" t="str">
        <f aca="false">IF(Calendário!$C$169=Clubes!B13,IF(Calendário!$J$169=Clubes!B13,3,IF(Calendário!$J$169="empate",1,IF(Calendário!$J$169="","",-3))),"")</f>
        <v/>
      </c>
      <c r="AJ166" s="142" t="str">
        <f aca="false">IF(Calendário!$F$169=Clubes!B13,IF(Calendário!$K$169=Clubes!B13,-3,IF(Calendário!$K$169="empate",1,IF(Calendário!$K$169="","",3))),"")</f>
        <v/>
      </c>
      <c r="AK166" s="137"/>
      <c r="AL166" s="142" t="str">
        <f aca="false">IF(Calendário!$C$169=Clubes!B14,IF(Calendário!$J$169=Clubes!B14,3,IF(Calendário!$J$169="empate",1,IF(Calendário!$J$169="","",-3))),"")</f>
        <v/>
      </c>
      <c r="AM166" s="142" t="str">
        <f aca="false">IF(Calendário!$F$169=Clubes!B14,IF(Calendário!$K$169=Clubes!B14,-3,IF(Calendário!$K$169="empate",1,IF(Calendário!$K$169="","",3))),"")</f>
        <v/>
      </c>
      <c r="AN166" s="137"/>
      <c r="AO166" s="142" t="str">
        <f aca="false">IF(Calendário!$C$169=Clubes!B15,IF(Calendário!$J$169=Clubes!B15,3,IF(Calendário!$J$169="empate",1,IF(Calendário!$J$169="","",-3))),"")</f>
        <v/>
      </c>
      <c r="AP166" s="142" t="str">
        <f aca="false">IF(Calendário!$F$169=Clubes!B15,IF(Calendário!$K$169=Clubes!B15,-3,IF(Calendário!$K$169="empate",1,IF(Calendário!$K$169="","",3))),"")</f>
        <v/>
      </c>
      <c r="AQ166" s="137"/>
      <c r="AR166" s="142" t="str">
        <f aca="false">IF(Calendário!$C$169=Clubes!B16,IF(Calendário!$J$169=Clubes!B16,3,IF(Calendário!$J$169="empate",1,IF(Calendário!$J$169="","",-3))),"")</f>
        <v/>
      </c>
      <c r="AS166" s="142" t="str">
        <f aca="false">IF(Calendário!$F$169=Clubes!B16,IF(Calendário!$K$169=Clubes!B16,-3,IF(Calendário!$K$169="empate",1,IF(Calendário!$K$169="","",3))),"")</f>
        <v/>
      </c>
      <c r="AT166" s="137"/>
      <c r="AU166" s="142" t="str">
        <f aca="false">IF(Calendário!$C$169=Clubes!B17,IF(Calendário!$J$169=Clubes!B17,3,IF(Calendário!$J$169="empate",1,IF(Calendário!$J$169="","",-3))),"")</f>
        <v/>
      </c>
      <c r="AV166" s="142" t="str">
        <f aca="false">IF(Calendário!$F$169=Clubes!B17,IF(Calendário!$K$169=Clubes!B17,-3,IF(Calendário!$K$169="empate",1,IF(Calendário!$K$169="","",3))),"")</f>
        <v/>
      </c>
      <c r="AX166" s="142" t="str">
        <f aca="false">IF(Calendário!$C$169=Clubes!B18,IF(Calendário!$J$169=Clubes!B18,3,IF(Calendário!$J$169="empate",1,IF(Calendário!$J$169="","",-3))),"")</f>
        <v/>
      </c>
      <c r="AY166" s="142" t="str">
        <f aca="false">IF(Calendário!$F$169=Clubes!B18,IF(Calendário!$K$169=Clubes!B18,-3,IF(Calendário!$K$169="empate",1,IF(Calendário!$K$169="","",3))),"")</f>
        <v/>
      </c>
      <c r="BA166" s="142" t="str">
        <f aca="false">IF(Calendário!$C$169=Clubes!B19,IF(Calendário!$J$169=Clubes!B19,3,IF(Calendário!$J$169="empate",1,IF(Calendário!$J$169="","",-3))),"")</f>
        <v/>
      </c>
      <c r="BB166" s="142" t="str">
        <f aca="false">IF(Calendário!$F$169=Clubes!B19,IF(Calendário!$K$169=Clubes!B19,-3,IF(Calendário!$K$169="empate",1,IF(Calendário!$K$169="","",3))),"")</f>
        <v/>
      </c>
    </row>
    <row r="167" customFormat="false" ht="11.25" hidden="false" customHeight="false" outlineLevel="0" collapsed="false">
      <c r="B167" s="142" t="str">
        <f aca="false">IF(Calendário!$C$170=Clubes!B2,IF(Calendário!$J$170=Clubes!B2,3,IF(Calendário!$J$170="empate",1,IF(Calendário!$J$170="","",-3))),"")</f>
        <v/>
      </c>
      <c r="C167" s="142" t="str">
        <f aca="false">IF(Calendário!$F$170=Clubes!B2,IF(Calendário!$K$170=Clubes!B2,-3,IF(Calendário!$K$170="empate",1,IF(Calendário!$K$170="","",3))),"")</f>
        <v/>
      </c>
      <c r="D167" s="137"/>
      <c r="E167" s="142" t="str">
        <f aca="false">IF(Calendário!$C$170=Clubes!B3,IF(Calendário!$J$170=Clubes!B3,3,IF(Calendário!$J$170="empate",1,IF(Calendário!$J$170="","",-3))),"")</f>
        <v/>
      </c>
      <c r="F167" s="142" t="str">
        <f aca="false">IF(Calendário!$F$170=Clubes!B3,IF(Calendário!$K$170=Clubes!B3,-3,IF(Calendário!$K$170="empate",1,IF(Calendário!$K$170="","",3))),"")</f>
        <v/>
      </c>
      <c r="G167" s="140"/>
      <c r="H167" s="142" t="str">
        <f aca="false">IF(Calendário!$C$170=Clubes!B4,IF(Calendário!$J$170=Clubes!B4,3,IF(Calendário!$J$170="empate",1,IF(Calendário!$J$170="","",-3))),"")</f>
        <v/>
      </c>
      <c r="I167" s="142" t="str">
        <f aca="false">IF(Calendário!$F$170=Clubes!B4,IF(Calendário!$K$170=Clubes!B4,-3,IF(Calendário!$K$170="empate",1,IF(Calendário!$K$170="","",3))),"")</f>
        <v/>
      </c>
      <c r="J167" s="137"/>
      <c r="K167" s="142" t="str">
        <f aca="false">IF(Calendário!$C$170=Clubes!B5,IF(Calendário!$J$170=Clubes!B5,3,IF(Calendário!$J$170="empate",1,IF(Calendário!$J$170="","",-3))),"")</f>
        <v/>
      </c>
      <c r="L167" s="142" t="str">
        <f aca="false">IF(Calendário!$F$170=Clubes!B5,IF(Calendário!$K$170=Clubes!B5,-3,IF(Calendário!$K$170="empate",1,IF(Calendário!$K$170="","",3))),"")</f>
        <v/>
      </c>
      <c r="M167" s="137"/>
      <c r="N167" s="142" t="str">
        <f aca="false">IF(Calendário!$C$170=Clubes!B6,IF(Calendário!$J$170=Clubes!B6,3,IF(Calendário!$J$170="empate",1,IF(Calendário!$J$170="","",-3))),"")</f>
        <v/>
      </c>
      <c r="O167" s="142" t="str">
        <f aca="false">IF(Calendário!$F$170=Clubes!B6,IF(Calendário!$K$170=Clubes!B6,-3,IF(Calendário!$K$170="empate",1,IF(Calendário!$K$170="","",3))),"")</f>
        <v/>
      </c>
      <c r="P167" s="137"/>
      <c r="Q167" s="142" t="str">
        <f aca="false">IF(Calendário!$C$170=Clubes!B7,IF(Calendário!$J$170=Clubes!B7,3,IF(Calendário!$J$170="empate",1,IF(Calendário!$J$170="","",-3))),"")</f>
        <v/>
      </c>
      <c r="R167" s="142" t="str">
        <f aca="false">IF(Calendário!$F$170=Clubes!B7,IF(Calendário!$K$170=Clubes!B7,-3,IF(Calendário!$K$170="empate",1,IF(Calendário!$K$170="","",3))),"")</f>
        <v/>
      </c>
      <c r="S167" s="137"/>
      <c r="T167" s="142" t="str">
        <f aca="false">IF(Calendário!$C$170=Clubes!B8,IF(Calendário!$J$170=Clubes!B8,3,IF(Calendário!$J$170="empate",1,IF(Calendário!$J$170="","",-3))),"")</f>
        <v/>
      </c>
      <c r="U167" s="142" t="str">
        <f aca="false">IF(Calendário!$F$170=Clubes!B8,IF(Calendário!$K$170=Clubes!B8,-3,IF(Calendário!$K$170="empate",1,IF(Calendário!$K$170="","",3))),"")</f>
        <v/>
      </c>
      <c r="V167" s="137"/>
      <c r="W167" s="142" t="str">
        <f aca="false">IF(Calendário!$C$170=Clubes!B9,IF(Calendário!$J$170=Clubes!B9,3,IF(Calendário!$J$170="empate",1,IF(Calendário!$J$170="","",-3))),"")</f>
        <v/>
      </c>
      <c r="X167" s="142" t="str">
        <f aca="false">IF(Calendário!$F$170=Clubes!B9,IF(Calendário!$K$170=Clubes!B9,-3,IF(Calendário!$K$170="empate",1,IF(Calendário!$K$170="","",3))),"")</f>
        <v/>
      </c>
      <c r="Y167" s="137"/>
      <c r="Z167" s="142" t="str">
        <f aca="false">IF(Calendário!$C$170=Clubes!B10,IF(Calendário!$J$170=Clubes!B10,3,IF(Calendário!$J$170="empate",1,IF(Calendário!$J$170="","",-3))),"")</f>
        <v/>
      </c>
      <c r="AA167" s="142" t="str">
        <f aca="false">IF(Calendário!$F$170=Clubes!B10,IF(Calendário!$K$170=Clubes!B10,-3,IF(Calendário!$K$170="empate",1,IF(Calendário!$K$170="","",3))),"")</f>
        <v/>
      </c>
      <c r="AB167" s="137"/>
      <c r="AC167" s="142" t="str">
        <f aca="false">IF(Calendário!$C$170=Clubes!B11,IF(Calendário!$J$170=Clubes!B11,3,IF(Calendário!$J$170="empate",1,IF(Calendário!$J$170="","",-3))),"")</f>
        <v/>
      </c>
      <c r="AD167" s="142" t="str">
        <f aca="false">IF(Calendário!$F$170=Clubes!B11,IF(Calendário!$K$170=Clubes!B11,-3,IF(Calendário!$K$170="empate",1,IF(Calendário!$K$170="","",3))),"")</f>
        <v/>
      </c>
      <c r="AE167" s="137"/>
      <c r="AF167" s="142" t="str">
        <f aca="false">IF(Calendário!$C$170=Clubes!B12,IF(Calendário!$J$170=Clubes!B12,3,IF(Calendário!$J$170="empate",1,IF(Calendário!$J$170="","",-3))),"")</f>
        <v/>
      </c>
      <c r="AG167" s="142" t="str">
        <f aca="false">IF(Calendário!$F$170=Clubes!B12,IF(Calendário!$K$170=Clubes!B12,-3,IF(Calendário!$K$170="empate",1,IF(Calendário!$K$170="","",3))),"")</f>
        <v/>
      </c>
      <c r="AH167" s="137"/>
      <c r="AI167" s="142" t="str">
        <f aca="false">IF(Calendário!$C$170=Clubes!B13,IF(Calendário!$J$170=Clubes!B13,3,IF(Calendário!$J$170="empate",1,IF(Calendário!$J$170="","",-3))),"")</f>
        <v/>
      </c>
      <c r="AJ167" s="142" t="str">
        <f aca="false">IF(Calendário!$F$170=Clubes!B13,IF(Calendário!$K$170=Clubes!B13,-3,IF(Calendário!$K$170="empate",1,IF(Calendário!$K$170="","",3))),"")</f>
        <v/>
      </c>
      <c r="AK167" s="137"/>
      <c r="AL167" s="142" t="str">
        <f aca="false">IF(Calendário!$C$170=Clubes!B14,IF(Calendário!$J$170=Clubes!B14,3,IF(Calendário!$J$170="empate",1,IF(Calendário!$J$170="","",-3))),"")</f>
        <v/>
      </c>
      <c r="AM167" s="142" t="str">
        <f aca="false">IF(Calendário!$F$170=Clubes!B14,IF(Calendário!$K$170=Clubes!B14,-3,IF(Calendário!$K$170="empate",1,IF(Calendário!$K$170="","",3))),"")</f>
        <v/>
      </c>
      <c r="AN167" s="137"/>
      <c r="AO167" s="142" t="str">
        <f aca="false">IF(Calendário!$C$170=Clubes!B15,IF(Calendário!$J$170=Clubes!B15,3,IF(Calendário!$J$170="empate",1,IF(Calendário!$J$170="","",-3))),"")</f>
        <v/>
      </c>
      <c r="AP167" s="142" t="str">
        <f aca="false">IF(Calendário!$F$170=Clubes!B15,IF(Calendário!$K$170=Clubes!B15,-3,IF(Calendário!$K$170="empate",1,IF(Calendário!$K$170="","",3))),"")</f>
        <v/>
      </c>
      <c r="AQ167" s="137"/>
      <c r="AR167" s="142" t="str">
        <f aca="false">IF(Calendário!$C$170=Clubes!B16,IF(Calendário!$J$170=Clubes!B16,3,IF(Calendário!$J$170="empate",1,IF(Calendário!$J$170="","",-3))),"")</f>
        <v/>
      </c>
      <c r="AS167" s="142" t="str">
        <f aca="false">IF(Calendário!$F$170=Clubes!B16,IF(Calendário!$K$170=Clubes!B16,-3,IF(Calendário!$K$170="empate",1,IF(Calendário!$K$170="","",3))),"")</f>
        <v/>
      </c>
      <c r="AT167" s="137"/>
      <c r="AU167" s="142" t="str">
        <f aca="false">IF(Calendário!$C$170=Clubes!B17,IF(Calendário!$J$170=Clubes!B17,3,IF(Calendário!$J$170="empate",1,IF(Calendário!$J$170="","",-3))),"")</f>
        <v/>
      </c>
      <c r="AV167" s="142" t="str">
        <f aca="false">IF(Calendário!$F$170=Clubes!B17,IF(Calendário!$K$170=Clubes!B17,-3,IF(Calendário!$K$170="empate",1,IF(Calendário!$K$170="","",3))),"")</f>
        <v/>
      </c>
      <c r="AX167" s="142" t="str">
        <f aca="false">IF(Calendário!$C$170=Clubes!B18,IF(Calendário!$J$170=Clubes!B18,3,IF(Calendário!$J$170="empate",1,IF(Calendário!$J$170="","",-3))),"")</f>
        <v/>
      </c>
      <c r="AY167" s="142" t="str">
        <f aca="false">IF(Calendário!$F$170=Clubes!B18,IF(Calendário!$K$170=Clubes!B18,-3,IF(Calendário!$K$170="empate",1,IF(Calendário!$K$170="","",3))),"")</f>
        <v/>
      </c>
      <c r="BA167" s="142" t="str">
        <f aca="false">IF(Calendário!$C$170=Clubes!B19,IF(Calendário!$J$170=Clubes!B19,3,IF(Calendário!$J$170="empate",1,IF(Calendário!$J$170="","",-3))),"")</f>
        <v/>
      </c>
      <c r="BB167" s="142" t="str">
        <f aca="false">IF(Calendário!$F$170=Clubes!B19,IF(Calendário!$K$170=Clubes!B19,-3,IF(Calendário!$K$170="empate",1,IF(Calendário!$K$170="","",3))),"")</f>
        <v/>
      </c>
    </row>
    <row r="168" customFormat="false" ht="11.25" hidden="false" customHeight="false" outlineLevel="0" collapsed="false">
      <c r="B168" s="142" t="str">
        <f aca="false">IF(Calendário!$C$171=Clubes!B2,IF(Calendário!$J$171=Clubes!B2,3,IF(Calendário!$J$171="empate",1,IF(Calendário!$J$171="","",-3))),"")</f>
        <v/>
      </c>
      <c r="C168" s="142" t="str">
        <f aca="false">IF(Calendário!$F$171=Clubes!B2,IF(Calendário!$K$171=Clubes!B2,-3,IF(Calendário!$K$171="empate",1,IF(Calendário!$K$171="","",3))),"")</f>
        <v/>
      </c>
      <c r="D168" s="137"/>
      <c r="E168" s="142" t="str">
        <f aca="false">IF(Calendário!$C$171=Clubes!B3,IF(Calendário!$J$171=Clubes!B3,3,IF(Calendário!$J$171="empate",1,IF(Calendário!$J$171="","",-3))),"")</f>
        <v/>
      </c>
      <c r="F168" s="142" t="str">
        <f aca="false">IF(Calendário!$F$171=Clubes!B3,IF(Calendário!$K$171=Clubes!B3,-3,IF(Calendário!$K$171="empate",1,IF(Calendário!$K$171="","",3))),"")</f>
        <v/>
      </c>
      <c r="G168" s="140"/>
      <c r="H168" s="142" t="str">
        <f aca="false">IF(Calendário!$C$171=Clubes!B4,IF(Calendário!$J$171=Clubes!B4,3,IF(Calendário!$J$171="empate",1,IF(Calendário!$J$171="","",-3))),"")</f>
        <v/>
      </c>
      <c r="I168" s="142" t="str">
        <f aca="false">IF(Calendário!$F$171=Clubes!B4,IF(Calendário!$K$171=Clubes!B4,-3,IF(Calendário!$K$171="empate",1,IF(Calendário!$K$171="","",3))),"")</f>
        <v/>
      </c>
      <c r="J168" s="137"/>
      <c r="K168" s="142" t="str">
        <f aca="false">IF(Calendário!$C$171=Clubes!B5,IF(Calendário!$J$171=Clubes!B5,3,IF(Calendário!$J$171="empate",1,IF(Calendário!$J$171="","",-3))),"")</f>
        <v/>
      </c>
      <c r="L168" s="142" t="str">
        <f aca="false">IF(Calendário!$F$171=Clubes!B5,IF(Calendário!$K$171=Clubes!B5,-3,IF(Calendário!$K$171="empate",1,IF(Calendário!$K$171="","",3))),"")</f>
        <v/>
      </c>
      <c r="M168" s="137"/>
      <c r="N168" s="142" t="str">
        <f aca="false">IF(Calendário!$C$171=Clubes!B6,IF(Calendário!$J$171=Clubes!B6,3,IF(Calendário!$J$171="empate",1,IF(Calendário!$J$171="","",-3))),"")</f>
        <v/>
      </c>
      <c r="O168" s="142" t="str">
        <f aca="false">IF(Calendário!$F$171=Clubes!B6,IF(Calendário!$K$171=Clubes!B6,-3,IF(Calendário!$K$171="empate",1,IF(Calendário!$K$171="","",3))),"")</f>
        <v/>
      </c>
      <c r="P168" s="137"/>
      <c r="Q168" s="142" t="str">
        <f aca="false">IF(Calendário!$C$171=Clubes!B7,IF(Calendário!$J$171=Clubes!B7,3,IF(Calendário!$J$171="empate",1,IF(Calendário!$J$171="","",-3))),"")</f>
        <v/>
      </c>
      <c r="R168" s="142" t="str">
        <f aca="false">IF(Calendário!$F$171=Clubes!B7,IF(Calendário!$K$171=Clubes!B7,-3,IF(Calendário!$K$171="empate",1,IF(Calendário!$K$171="","",3))),"")</f>
        <v/>
      </c>
      <c r="S168" s="137"/>
      <c r="T168" s="142" t="str">
        <f aca="false">IF(Calendário!$C$171=Clubes!B8,IF(Calendário!$J$171=Clubes!B8,3,IF(Calendário!$J$171="empate",1,IF(Calendário!$J$171="","",-3))),"")</f>
        <v/>
      </c>
      <c r="U168" s="142" t="str">
        <f aca="false">IF(Calendário!$F$171=Clubes!B8,IF(Calendário!$K$171=Clubes!B8,-3,IF(Calendário!$K$171="empate",1,IF(Calendário!$K$171="","",3))),"")</f>
        <v/>
      </c>
      <c r="V168" s="137"/>
      <c r="W168" s="142" t="str">
        <f aca="false">IF(Calendário!$C$171=Clubes!B9,IF(Calendário!$J$171=Clubes!B9,3,IF(Calendário!$J$171="empate",1,IF(Calendário!$J$171="","",-3))),"")</f>
        <v/>
      </c>
      <c r="X168" s="142" t="str">
        <f aca="false">IF(Calendário!$F$171=Clubes!B9,IF(Calendário!$K$171=Clubes!B9,-3,IF(Calendário!$K$171="empate",1,IF(Calendário!$K$171="","",3))),"")</f>
        <v/>
      </c>
      <c r="Y168" s="137"/>
      <c r="Z168" s="142" t="str">
        <f aca="false">IF(Calendário!$C$171=Clubes!B10,IF(Calendário!$J$171=Clubes!B10,3,IF(Calendário!$J$171="empate",1,IF(Calendário!$J$171="","",-3))),"")</f>
        <v/>
      </c>
      <c r="AA168" s="142" t="str">
        <f aca="false">IF(Calendário!$F$171=Clubes!B10,IF(Calendário!$K$171=Clubes!B10,-3,IF(Calendário!$K$171="empate",1,IF(Calendário!$K$171="","",3))),"")</f>
        <v/>
      </c>
      <c r="AB168" s="137"/>
      <c r="AC168" s="142" t="str">
        <f aca="false">IF(Calendário!$C$171=Clubes!B11,IF(Calendário!$J$171=Clubes!B11,3,IF(Calendário!$J$171="empate",1,IF(Calendário!$J$171="","",-3))),"")</f>
        <v/>
      </c>
      <c r="AD168" s="142" t="str">
        <f aca="false">IF(Calendário!$F$171=Clubes!B11,IF(Calendário!$K$171=Clubes!B11,-3,IF(Calendário!$K$171="empate",1,IF(Calendário!$K$171="","",3))),"")</f>
        <v/>
      </c>
      <c r="AE168" s="137"/>
      <c r="AF168" s="142" t="str">
        <f aca="false">IF(Calendário!$C$171=Clubes!B12,IF(Calendário!$J$171=Clubes!B12,3,IF(Calendário!$J$171="empate",1,IF(Calendário!$J$171="","",-3))),"")</f>
        <v/>
      </c>
      <c r="AG168" s="142" t="str">
        <f aca="false">IF(Calendário!$F$171=Clubes!B12,IF(Calendário!$K$171=Clubes!B12,-3,IF(Calendário!$K$171="empate",1,IF(Calendário!$K$171="","",3))),"")</f>
        <v/>
      </c>
      <c r="AH168" s="137"/>
      <c r="AI168" s="142" t="str">
        <f aca="false">IF(Calendário!$C$171=Clubes!B13,IF(Calendário!$J$171=Clubes!B13,3,IF(Calendário!$J$171="empate",1,IF(Calendário!$J$171="","",-3))),"")</f>
        <v/>
      </c>
      <c r="AJ168" s="142" t="str">
        <f aca="false">IF(Calendário!$F$171=Clubes!B13,IF(Calendário!$K$171=Clubes!B13,-3,IF(Calendário!$K$171="empate",1,IF(Calendário!$K$171="","",3))),"")</f>
        <v/>
      </c>
      <c r="AK168" s="137"/>
      <c r="AL168" s="142" t="str">
        <f aca="false">IF(Calendário!$C$171=Clubes!B14,IF(Calendário!$J$171=Clubes!B14,3,IF(Calendário!$J$171="empate",1,IF(Calendário!$J$171="","",-3))),"")</f>
        <v/>
      </c>
      <c r="AM168" s="142" t="str">
        <f aca="false">IF(Calendário!$F$171=Clubes!B14,IF(Calendário!$K$171=Clubes!B14,-3,IF(Calendário!$K$171="empate",1,IF(Calendário!$K$171="","",3))),"")</f>
        <v/>
      </c>
      <c r="AN168" s="137"/>
      <c r="AO168" s="142" t="str">
        <f aca="false">IF(Calendário!$C$171=Clubes!B15,IF(Calendário!$J$171=Clubes!B15,3,IF(Calendário!$J$171="empate",1,IF(Calendário!$J$171="","",-3))),"")</f>
        <v/>
      </c>
      <c r="AP168" s="142" t="str">
        <f aca="false">IF(Calendário!$F$171=Clubes!B15,IF(Calendário!$K$171=Clubes!B15,-3,IF(Calendário!$K$171="empate",1,IF(Calendário!$K$171="","",3))),"")</f>
        <v/>
      </c>
      <c r="AQ168" s="137"/>
      <c r="AR168" s="142" t="str">
        <f aca="false">IF(Calendário!$C$171=Clubes!B16,IF(Calendário!$J$171=Clubes!B16,3,IF(Calendário!$J$171="empate",1,IF(Calendário!$J$171="","",-3))),"")</f>
        <v/>
      </c>
      <c r="AS168" s="142" t="str">
        <f aca="false">IF(Calendário!$F$171=Clubes!B16,IF(Calendário!$K$171=Clubes!B16,-3,IF(Calendário!$K$171="empate",1,IF(Calendário!$K$171="","",3))),"")</f>
        <v/>
      </c>
      <c r="AT168" s="137"/>
      <c r="AU168" s="142" t="str">
        <f aca="false">IF(Calendário!$C$171=Clubes!B17,IF(Calendário!$J$171=Clubes!B17,3,IF(Calendário!$J$171="empate",1,IF(Calendário!$J$171="","",-3))),"")</f>
        <v/>
      </c>
      <c r="AV168" s="142" t="str">
        <f aca="false">IF(Calendário!$F$171=Clubes!B17,IF(Calendário!$K$171=Clubes!B17,-3,IF(Calendário!$K$171="empate",1,IF(Calendário!$K$171="","",3))),"")</f>
        <v/>
      </c>
      <c r="AX168" s="142" t="str">
        <f aca="false">IF(Calendário!$C$171=Clubes!B18,IF(Calendário!$J$171=Clubes!B18,3,IF(Calendário!$J$171="empate",1,IF(Calendário!$J$171="","",-3))),"")</f>
        <v/>
      </c>
      <c r="AY168" s="142" t="str">
        <f aca="false">IF(Calendário!$F$171=Clubes!B18,IF(Calendário!$K$171=Clubes!B18,-3,IF(Calendário!$K$171="empate",1,IF(Calendário!$K$171="","",3))),"")</f>
        <v/>
      </c>
      <c r="BA168" s="142" t="str">
        <f aca="false">IF(Calendário!$C$171=Clubes!B19,IF(Calendário!$J$171=Clubes!B19,3,IF(Calendário!$J$171="empate",1,IF(Calendário!$J$171="","",-3))),"")</f>
        <v/>
      </c>
      <c r="BB168" s="142" t="str">
        <f aca="false">IF(Calendário!$F$171=Clubes!B19,IF(Calendário!$K$171=Clubes!B19,-3,IF(Calendário!$K$171="empate",1,IF(Calendário!$K$171="","",3))),"")</f>
        <v/>
      </c>
    </row>
    <row r="169" customFormat="false" ht="11.25" hidden="false" customHeight="false" outlineLevel="0" collapsed="false">
      <c r="B169" s="142" t="str">
        <f aca="false">IF(Calendário!$C$172=Clubes!B2,IF(Calendário!$J$172=Clubes!B2,3,IF(Calendário!$J$172="empate",1,IF(Calendário!$J$172="","",-3))),"")</f>
        <v/>
      </c>
      <c r="C169" s="142" t="str">
        <f aca="false">IF(Calendário!$F$172=Clubes!B2,IF(Calendário!$K$172=Clubes!B2,-3,IF(Calendário!$K$172="empate",1,IF(Calendário!$K$172="","",3))),"")</f>
        <v/>
      </c>
      <c r="D169" s="137"/>
      <c r="E169" s="142" t="str">
        <f aca="false">IF(Calendário!$C$172=Clubes!B3,IF(Calendário!$J$172=Clubes!B3,3,IF(Calendário!$J$172="empate",1,IF(Calendário!$J$172="","",-3))),"")</f>
        <v/>
      </c>
      <c r="F169" s="142" t="str">
        <f aca="false">IF(Calendário!$F$172=Clubes!B3,IF(Calendário!$K$172=Clubes!B3,-3,IF(Calendário!$K$172="empate",1,IF(Calendário!$K$172="","",3))),"")</f>
        <v/>
      </c>
      <c r="G169" s="140"/>
      <c r="H169" s="142" t="str">
        <f aca="false">IF(Calendário!$C$172=Clubes!B4,IF(Calendário!$J$172=Clubes!B4,3,IF(Calendário!$J$172="empate",1,IF(Calendário!$J$172="","",-3))),"")</f>
        <v/>
      </c>
      <c r="I169" s="142" t="str">
        <f aca="false">IF(Calendário!$F$172=Clubes!B4,IF(Calendário!$K$172=Clubes!B4,-3,IF(Calendário!$K$172="empate",1,IF(Calendário!$K$172="","",3))),"")</f>
        <v/>
      </c>
      <c r="J169" s="137"/>
      <c r="K169" s="142" t="str">
        <f aca="false">IF(Calendário!$C$172=Clubes!B5,IF(Calendário!$J$172=Clubes!B5,3,IF(Calendário!$J$172="empate",1,IF(Calendário!$J$172="","",-3))),"")</f>
        <v/>
      </c>
      <c r="L169" s="142" t="str">
        <f aca="false">IF(Calendário!$F$172=Clubes!B5,IF(Calendário!$K$172=Clubes!B5,-3,IF(Calendário!$K$172="empate",1,IF(Calendário!$K$172="","",3))),"")</f>
        <v/>
      </c>
      <c r="M169" s="137"/>
      <c r="N169" s="142" t="str">
        <f aca="false">IF(Calendário!$C$172=Clubes!B6,IF(Calendário!$J$172=Clubes!B6,3,IF(Calendário!$J$172="empate",1,IF(Calendário!$J$172="","",-3))),"")</f>
        <v/>
      </c>
      <c r="O169" s="142" t="str">
        <f aca="false">IF(Calendário!$F$172=Clubes!B6,IF(Calendário!$K$172=Clubes!B6,-3,IF(Calendário!$K$172="empate",1,IF(Calendário!$K$172="","",3))),"")</f>
        <v/>
      </c>
      <c r="P169" s="137"/>
      <c r="Q169" s="142" t="str">
        <f aca="false">IF(Calendário!$C$172=Clubes!B7,IF(Calendário!$J$172=Clubes!B7,3,IF(Calendário!$J$172="empate",1,IF(Calendário!$J$172="","",-3))),"")</f>
        <v/>
      </c>
      <c r="R169" s="142" t="str">
        <f aca="false">IF(Calendário!$F$172=Clubes!B7,IF(Calendário!$K$172=Clubes!B7,-3,IF(Calendário!$K$172="empate",1,IF(Calendário!$K$172="","",3))),"")</f>
        <v/>
      </c>
      <c r="S169" s="137"/>
      <c r="T169" s="142" t="str">
        <f aca="false">IF(Calendário!$C$172=Clubes!B8,IF(Calendário!$J$172=Clubes!B8,3,IF(Calendário!$J$172="empate",1,IF(Calendário!$J$172="","",-3))),"")</f>
        <v/>
      </c>
      <c r="U169" s="142" t="str">
        <f aca="false">IF(Calendário!$F$172=Clubes!B8,IF(Calendário!$K$172=Clubes!B8,-3,IF(Calendário!$K$172="empate",1,IF(Calendário!$K$172="","",3))),"")</f>
        <v/>
      </c>
      <c r="V169" s="137"/>
      <c r="W169" s="142" t="str">
        <f aca="false">IF(Calendário!$C$172=Clubes!B9,IF(Calendário!$J$172=Clubes!B9,3,IF(Calendário!$J$172="empate",1,IF(Calendário!$J$172="","",-3))),"")</f>
        <v/>
      </c>
      <c r="X169" s="142" t="str">
        <f aca="false">IF(Calendário!$F$172=Clubes!B9,IF(Calendário!$K$172=Clubes!B9,-3,IF(Calendário!$K$172="empate",1,IF(Calendário!$K$172="","",3))),"")</f>
        <v/>
      </c>
      <c r="Y169" s="137"/>
      <c r="Z169" s="142" t="str">
        <f aca="false">IF(Calendário!$C$172=Clubes!B10,IF(Calendário!$J$172=Clubes!B10,3,IF(Calendário!$J$172="empate",1,IF(Calendário!$J$172="","",-3))),"")</f>
        <v/>
      </c>
      <c r="AA169" s="142" t="str">
        <f aca="false">IF(Calendário!$F$172=Clubes!B10,IF(Calendário!$K$172=Clubes!B10,-3,IF(Calendário!$K$172="empate",1,IF(Calendário!$K$172="","",3))),"")</f>
        <v/>
      </c>
      <c r="AB169" s="137"/>
      <c r="AC169" s="142" t="str">
        <f aca="false">IF(Calendário!$C$172=Clubes!B11,IF(Calendário!$J$172=Clubes!B11,3,IF(Calendário!$J$172="empate",1,IF(Calendário!$J$172="","",-3))),"")</f>
        <v/>
      </c>
      <c r="AD169" s="142" t="str">
        <f aca="false">IF(Calendário!$F$172=Clubes!B11,IF(Calendário!$K$172=Clubes!B11,-3,IF(Calendário!$K$172="empate",1,IF(Calendário!$K$172="","",3))),"")</f>
        <v/>
      </c>
      <c r="AE169" s="137"/>
      <c r="AF169" s="142" t="str">
        <f aca="false">IF(Calendário!$C$172=Clubes!B12,IF(Calendário!$J$172=Clubes!B12,3,IF(Calendário!$J$172="empate",1,IF(Calendário!$J$172="","",-3))),"")</f>
        <v/>
      </c>
      <c r="AG169" s="142" t="str">
        <f aca="false">IF(Calendário!$F$172=Clubes!B12,IF(Calendário!$K$172=Clubes!B12,-3,IF(Calendário!$K$172="empate",1,IF(Calendário!$K$172="","",3))),"")</f>
        <v/>
      </c>
      <c r="AH169" s="137"/>
      <c r="AI169" s="142" t="str">
        <f aca="false">IF(Calendário!$C$172=Clubes!B13,IF(Calendário!$J$172=Clubes!B13,3,IF(Calendário!$J$172="empate",1,IF(Calendário!$J$172="","",-3))),"")</f>
        <v/>
      </c>
      <c r="AJ169" s="142" t="str">
        <f aca="false">IF(Calendário!$F$172=Clubes!B13,IF(Calendário!$K$172=Clubes!B13,-3,IF(Calendário!$K$172="empate",1,IF(Calendário!$K$172="","",3))),"")</f>
        <v/>
      </c>
      <c r="AK169" s="137"/>
      <c r="AL169" s="142" t="str">
        <f aca="false">IF(Calendário!$C$172=Clubes!B14,IF(Calendário!$J$172=Clubes!B14,3,IF(Calendário!$J$172="empate",1,IF(Calendário!$J$172="","",-3))),"")</f>
        <v/>
      </c>
      <c r="AM169" s="142" t="str">
        <f aca="false">IF(Calendário!$F$172=Clubes!B14,IF(Calendário!$K$172=Clubes!B14,-3,IF(Calendário!$K$172="empate",1,IF(Calendário!$K$172="","",3))),"")</f>
        <v/>
      </c>
      <c r="AN169" s="137"/>
      <c r="AO169" s="142" t="str">
        <f aca="false">IF(Calendário!$C$172=Clubes!B15,IF(Calendário!$J$172=Clubes!B15,3,IF(Calendário!$J$172="empate",1,IF(Calendário!$J$172="","",-3))),"")</f>
        <v/>
      </c>
      <c r="AP169" s="142" t="str">
        <f aca="false">IF(Calendário!$F$172=Clubes!B15,IF(Calendário!$K$172=Clubes!B15,-3,IF(Calendário!$K$172="empate",1,IF(Calendário!$K$172="","",3))),"")</f>
        <v/>
      </c>
      <c r="AQ169" s="137"/>
      <c r="AR169" s="142" t="str">
        <f aca="false">IF(Calendário!$C$172=Clubes!B16,IF(Calendário!$J$172=Clubes!B16,3,IF(Calendário!$J$172="empate",1,IF(Calendário!$J$172="","",-3))),"")</f>
        <v/>
      </c>
      <c r="AS169" s="142" t="str">
        <f aca="false">IF(Calendário!$F$172=Clubes!B16,IF(Calendário!$K$172=Clubes!B16,-3,IF(Calendário!$K$172="empate",1,IF(Calendário!$K$172="","",3))),"")</f>
        <v/>
      </c>
      <c r="AT169" s="137"/>
      <c r="AU169" s="142" t="str">
        <f aca="false">IF(Calendário!$C$172=Clubes!B17,IF(Calendário!$J$172=Clubes!B17,3,IF(Calendário!$J$172="empate",1,IF(Calendário!$J$172="","",-3))),"")</f>
        <v/>
      </c>
      <c r="AV169" s="142" t="str">
        <f aca="false">IF(Calendário!$F$172=Clubes!B17,IF(Calendário!$K$172=Clubes!B17,-3,IF(Calendário!$K$172="empate",1,IF(Calendário!$K$172="","",3))),"")</f>
        <v/>
      </c>
      <c r="AX169" s="142" t="str">
        <f aca="false">IF(Calendário!$C$172=Clubes!B18,IF(Calendário!$J$172=Clubes!B18,3,IF(Calendário!$J$172="empate",1,IF(Calendário!$J$172="","",-3))),"")</f>
        <v/>
      </c>
      <c r="AY169" s="142" t="str">
        <f aca="false">IF(Calendário!$F$172=Clubes!B18,IF(Calendário!$K$172=Clubes!B18,-3,IF(Calendário!$K$172="empate",1,IF(Calendário!$K$172="","",3))),"")</f>
        <v/>
      </c>
      <c r="BA169" s="142" t="str">
        <f aca="false">IF(Calendário!$C$172=Clubes!B19,IF(Calendário!$J$172=Clubes!B19,3,IF(Calendário!$J$172="empate",1,IF(Calendário!$J$172="","",-3))),"")</f>
        <v/>
      </c>
      <c r="BB169" s="142" t="str">
        <f aca="false">IF(Calendário!$F$172=Clubes!B19,IF(Calendário!$K$172=Clubes!B19,-3,IF(Calendário!$K$172="empate",1,IF(Calendário!$K$172="","",3))),"")</f>
        <v/>
      </c>
    </row>
    <row r="170" customFormat="false" ht="11.25" hidden="false" customHeight="false" outlineLevel="0" collapsed="false">
      <c r="A170" s="141" t="s">
        <v>46</v>
      </c>
      <c r="B170" s="141"/>
      <c r="C170" s="141" t="n">
        <v>1</v>
      </c>
      <c r="D170" s="141"/>
      <c r="E170" s="141"/>
      <c r="F170" s="141" t="n">
        <v>2</v>
      </c>
      <c r="G170" s="141"/>
      <c r="H170" s="141"/>
      <c r="I170" s="141" t="n">
        <v>3</v>
      </c>
      <c r="J170" s="141"/>
      <c r="K170" s="141"/>
      <c r="L170" s="141" t="n">
        <v>4</v>
      </c>
      <c r="M170" s="141"/>
      <c r="N170" s="141"/>
      <c r="O170" s="141" t="n">
        <v>5</v>
      </c>
      <c r="P170" s="141"/>
      <c r="Q170" s="141"/>
      <c r="R170" s="141" t="n">
        <v>6</v>
      </c>
      <c r="S170" s="141"/>
      <c r="T170" s="141"/>
      <c r="U170" s="141" t="n">
        <v>7</v>
      </c>
      <c r="V170" s="141"/>
      <c r="W170" s="141"/>
      <c r="X170" s="141" t="n">
        <v>8</v>
      </c>
      <c r="Y170" s="141"/>
      <c r="Z170" s="141"/>
      <c r="AA170" s="141" t="n">
        <v>9</v>
      </c>
      <c r="AB170" s="141"/>
      <c r="AC170" s="141"/>
      <c r="AD170" s="141" t="n">
        <v>10</v>
      </c>
      <c r="AE170" s="141"/>
      <c r="AF170" s="141"/>
      <c r="AG170" s="141" t="n">
        <v>11</v>
      </c>
      <c r="AH170" s="141"/>
      <c r="AI170" s="141"/>
      <c r="AJ170" s="141" t="n">
        <v>12</v>
      </c>
      <c r="AK170" s="141"/>
      <c r="AL170" s="141"/>
      <c r="AM170" s="141" t="n">
        <v>13</v>
      </c>
      <c r="AN170" s="141"/>
      <c r="AO170" s="141"/>
      <c r="AP170" s="141" t="n">
        <v>14</v>
      </c>
      <c r="AQ170" s="141"/>
      <c r="AR170" s="141"/>
      <c r="AS170" s="141" t="n">
        <v>15</v>
      </c>
      <c r="AT170" s="141"/>
      <c r="AU170" s="141"/>
      <c r="AV170" s="141" t="n">
        <v>16</v>
      </c>
      <c r="AW170" s="141"/>
      <c r="AX170" s="141"/>
      <c r="AY170" s="141" t="n">
        <v>17</v>
      </c>
      <c r="BA170" s="141"/>
      <c r="BB170" s="141" t="n">
        <v>18</v>
      </c>
    </row>
    <row r="171" customFormat="false" ht="11.25" hidden="false" customHeight="false" outlineLevel="0" collapsed="false">
      <c r="B171" s="142" t="str">
        <f aca="false">IF(Calendário!$O$4=Clubes!B2,IF(Calendário!$V$4=Clubes!B2,3,IF(Calendário!$V$4="empate",1,IF(Calendário!$V$4="","",-3))),"")</f>
        <v/>
      </c>
      <c r="C171" s="142" t="str">
        <f aca="false">IF(Calendário!$R$4=Clubes!B2,IF(Calendário!$W$4=Clubes!B2,-3,IF(Calendário!$W$4="empate",1,IF(Calendário!$W$4="","",3))),"")</f>
        <v/>
      </c>
      <c r="D171" s="137"/>
      <c r="E171" s="142" t="str">
        <f aca="false">IF(Calendário!$O$4=Clubes!B3,IF(Calendário!$V$4=Clubes!B3,3,IF(Calendário!$V$4="empate",1,IF(Calendário!$V$4="","",-3))),"")</f>
        <v/>
      </c>
      <c r="F171" s="142" t="str">
        <f aca="false">IF(Calendário!$R$4=Clubes!B3,IF(Calendário!$W$4=Clubes!B3,-3,IF(Calendário!$W$4="empate",1,IF(Calendário!$W$4="","",3))),"")</f>
        <v/>
      </c>
      <c r="G171" s="140"/>
      <c r="H171" s="142" t="str">
        <f aca="false">IF(Calendário!$O$4=Clubes!B4,IF(Calendário!$V$4=Clubes!B4,3,IF(Calendário!$V$4="empate",1,IF(Calendário!$V$4="","",-3))),"")</f>
        <v/>
      </c>
      <c r="I171" s="142" t="str">
        <f aca="false">IF(Calendário!$R$4=Clubes!B4,IF(Calendário!$W$4=Clubes!B4,-3,IF(Calendário!$W$4="empate",1,IF(Calendário!$W$4="","",3))),"")</f>
        <v/>
      </c>
      <c r="J171" s="137"/>
      <c r="K171" s="142" t="str">
        <f aca="false">IF(Calendário!$O$4=Clubes!B5,IF(Calendário!$V$4=Clubes!B5,3,IF(Calendário!$V$4="empate",1,IF(Calendário!$V$4="","",-3))),"")</f>
        <v/>
      </c>
      <c r="L171" s="142" t="str">
        <f aca="false">IF(Calendário!$R$4=Clubes!B5,IF(Calendário!$W$4=Clubes!B5,-3,IF(Calendário!$W$4="empate",1,IF(Calendário!$W$4="","",3))),"")</f>
        <v/>
      </c>
      <c r="M171" s="137"/>
      <c r="N171" s="142" t="str">
        <f aca="false">IF(Calendário!$O$4=Clubes!B6,IF(Calendário!$V$4=Clubes!B6,3,IF(Calendário!$V$4="empate",1,IF(Calendário!$V$4="","",-3))),"")</f>
        <v/>
      </c>
      <c r="O171" s="142" t="str">
        <f aca="false">IF(Calendário!$R$4=Clubes!B6,IF(Calendário!$W$4=Clubes!B6,-3,IF(Calendário!$W$4="empate",1,IF(Calendário!$W$4="","",3))),"")</f>
        <v/>
      </c>
      <c r="P171" s="137"/>
      <c r="Q171" s="142" t="str">
        <f aca="false">IF(Calendário!$O$4=Clubes!B7,IF(Calendário!$V$4=Clubes!B7,3,IF(Calendário!$V$4="empate",1,IF(Calendário!$V$4="","",-3))),"")</f>
        <v/>
      </c>
      <c r="R171" s="142" t="str">
        <f aca="false">IF(Calendário!$R$4=Clubes!B7,IF(Calendário!$W$4=Clubes!B7,-3,IF(Calendário!$W$4="empate",1,IF(Calendário!$W$4="","",3))),"")</f>
        <v/>
      </c>
      <c r="S171" s="137"/>
      <c r="T171" s="142" t="str">
        <f aca="false">IF(Calendário!$O$4=Clubes!B8,IF(Calendário!$V$4=Clubes!B8,3,IF(Calendário!$V$4="empate",1,IF(Calendário!$V$4="","",-3))),"")</f>
        <v/>
      </c>
      <c r="U171" s="142" t="str">
        <f aca="false">IF(Calendário!$R$4=Clubes!B8,IF(Calendário!$W$4=Clubes!B8,-3,IF(Calendário!$W$4="empate",1,IF(Calendário!$W$4="","",3))),"")</f>
        <v/>
      </c>
      <c r="V171" s="137"/>
      <c r="W171" s="142" t="str">
        <f aca="false">IF(Calendário!$O$4=Clubes!B9,IF(Calendário!$V$4=Clubes!B9,3,IF(Calendário!$V$4="empate",1,IF(Calendário!$V$4="","",-3))),"")</f>
        <v/>
      </c>
      <c r="X171" s="142" t="str">
        <f aca="false">IF(Calendário!$R$4=Clubes!B9,IF(Calendário!$W$4=Clubes!B9,-3,IF(Calendário!$W$4="empate",1,IF(Calendário!$W$4="","",3))),"")</f>
        <v/>
      </c>
      <c r="Y171" s="137"/>
      <c r="Z171" s="142" t="str">
        <f aca="false">IF(Calendário!$O$4=Clubes!B10,IF(Calendário!$V$4=Clubes!B10,3,IF(Calendário!$V$4="empate",1,IF(Calendário!$V$4="","",-3))),"")</f>
        <v/>
      </c>
      <c r="AA171" s="142" t="str">
        <f aca="false">IF(Calendário!$R$4=Clubes!B10,IF(Calendário!$W$4=Clubes!B10,-3,IF(Calendário!$W$4="empate",1,IF(Calendário!$W$4="","",3))),"")</f>
        <v/>
      </c>
      <c r="AB171" s="137"/>
      <c r="AC171" s="142" t="str">
        <f aca="false">IF(Calendário!$O$4=Clubes!B11,IF(Calendário!$V$4=Clubes!B11,3,IF(Calendário!$V$4="empate",1,IF(Calendário!$V$4="","",-3))),"")</f>
        <v/>
      </c>
      <c r="AD171" s="142" t="str">
        <f aca="false">IF(Calendário!$R$4=Clubes!B11,IF(Calendário!$W$4=Clubes!B11,-3,IF(Calendário!$W$4="empate",1,IF(Calendário!$W$4="","",3))),"")</f>
        <v/>
      </c>
      <c r="AE171" s="137"/>
      <c r="AF171" s="142" t="str">
        <f aca="false">IF(Calendário!$O$4=Clubes!B12,IF(Calendário!$V$4=Clubes!B12,3,IF(Calendário!$V$4="empate",1,IF(Calendário!$V$4="","",-3))),"")</f>
        <v/>
      </c>
      <c r="AG171" s="142" t="str">
        <f aca="false">IF(Calendário!$R$4=Clubes!B12,IF(Calendário!$W$4=Clubes!B12,-3,IF(Calendário!$W$4="empate",1,IF(Calendário!$W$4="","",3))),"")</f>
        <v/>
      </c>
      <c r="AH171" s="137"/>
      <c r="AI171" s="142" t="str">
        <f aca="false">IF(Calendário!$O$4=Clubes!B13,IF(Calendário!$V$4=Clubes!B13,3,IF(Calendário!$V$4="empate",1,IF(Calendário!$V$4="","",-3))),"")</f>
        <v/>
      </c>
      <c r="AJ171" s="142" t="str">
        <f aca="false">IF(Calendário!$R$4=Clubes!B13,IF(Calendário!$W$4=Clubes!B13,-3,IF(Calendário!$W$4="empate",1,IF(Calendário!$W$4="","",3))),"")</f>
        <v/>
      </c>
      <c r="AK171" s="137"/>
      <c r="AL171" s="142" t="str">
        <f aca="false">IF(Calendário!$O$4=Clubes!B14,IF(Calendário!$V$4=Clubes!B14,3,IF(Calendário!$V$4="empate",1,IF(Calendário!$V$4="","",-3))),"")</f>
        <v/>
      </c>
      <c r="AM171" s="142" t="str">
        <f aca="false">IF(Calendário!$R$4=Clubes!B14,IF(Calendário!$W$4=Clubes!B14,-3,IF(Calendário!$W$4="empate",1,IF(Calendário!$W$4="","",3))),"")</f>
        <v/>
      </c>
      <c r="AN171" s="137"/>
      <c r="AO171" s="142" t="str">
        <f aca="false">IF(Calendário!$O$4=Clubes!B15,IF(Calendário!$V$4=Clubes!B15,3,IF(Calendário!$V$4="empate",1,IF(Calendário!$V$4="","",-3))),"")</f>
        <v/>
      </c>
      <c r="AP171" s="142" t="str">
        <f aca="false">IF(Calendário!$R$4=Clubes!B15,IF(Calendário!$W$4=Clubes!B15,-3,IF(Calendário!$W$4="empate",1,IF(Calendário!$W$4="","",3))),"")</f>
        <v/>
      </c>
      <c r="AQ171" s="137"/>
      <c r="AR171" s="142" t="str">
        <f aca="false">IF(Calendário!$O$4=Clubes!B16,IF(Calendário!$V$4=Clubes!B16,3,IF(Calendário!$V$4="empate",1,IF(Calendário!$V$4="","",-3))),"")</f>
        <v/>
      </c>
      <c r="AS171" s="142" t="str">
        <f aca="false">IF(Calendário!$R$4=Clubes!B16,IF(Calendário!$W$4=Clubes!B16,-3,IF(Calendário!$W$4="empate",1,IF(Calendário!$W$4="","",3))),"")</f>
        <v/>
      </c>
      <c r="AT171" s="137"/>
      <c r="AU171" s="142" t="str">
        <f aca="false">IF(Calendário!$O$4=Clubes!B17,IF(Calendário!$V$4=Clubes!B17,3,IF(Calendário!$V$4="empate",1,IF(Calendário!$V$4="","",-3))),"")</f>
        <v/>
      </c>
      <c r="AV171" s="142" t="str">
        <f aca="false">IF(Calendário!$R$4=Clubes!B17,IF(Calendário!$W$4=Clubes!B17,-3,IF(Calendário!$W$4="empate",1,IF(Calendário!$W$4="","",3))),"")</f>
        <v/>
      </c>
      <c r="AX171" s="142" t="str">
        <f aca="false">IF(Calendário!$O$4=Clubes!B18,IF(Calendário!$V$4=Clubes!B18,3,IF(Calendário!$V$4="empate",1,IF(Calendário!$V$4="","",-3))),"")</f>
        <v/>
      </c>
      <c r="AY171" s="142" t="str">
        <f aca="false">IF(Calendário!$R$4=Clubes!B18,IF(Calendário!$W$4=Clubes!B18,-3,IF(Calendário!$W$4="empate",1,IF(Calendário!$W$4="","",3))),"")</f>
        <v/>
      </c>
      <c r="BA171" s="142" t="str">
        <f aca="false">IF(Calendário!$O$4=Clubes!B19,IF(Calendário!$V$4=Clubes!B19,3,IF(Calendário!$V$4="empate",1,IF(Calendário!$V$4="","",-3))),"")</f>
        <v/>
      </c>
      <c r="BB171" s="142" t="str">
        <f aca="false">IF(Calendário!$R$4=Clubes!B19,IF(Calendário!$W$4=Clubes!B19,-3,IF(Calendário!$W$4="empate",1,IF(Calendário!$W$4="","",3))),"")</f>
        <v/>
      </c>
    </row>
    <row r="172" customFormat="false" ht="11.25" hidden="false" customHeight="false" outlineLevel="0" collapsed="false">
      <c r="B172" s="142" t="str">
        <f aca="false">IF(Calendário!$O$5=Clubes!B2,IF(Calendário!$V$5=Clubes!B2,3,IF(Calendário!$V$5="empate",1,IF(Calendário!$V$5="","",-3))),"")</f>
        <v/>
      </c>
      <c r="C172" s="142" t="str">
        <f aca="false">IF(Calendário!$R$5=Clubes!B2,IF(Calendário!$W$5=Clubes!B2,-3,IF(Calendário!$W$5="empate",1,IF(Calendário!$W$5="","",3))),"")</f>
        <v/>
      </c>
      <c r="D172" s="137"/>
      <c r="E172" s="142" t="str">
        <f aca="false">IF(Calendário!$O$5=Clubes!B3,IF(Calendário!$V$5=Clubes!B3,3,IF(Calendário!$V$5="empate",1,IF(Calendário!$V$5="","",-3))),"")</f>
        <v/>
      </c>
      <c r="F172" s="142" t="str">
        <f aca="false">IF(Calendário!$R$5=Clubes!B3,IF(Calendário!$W$5=Clubes!B3,-3,IF(Calendário!$W$5="empate",1,IF(Calendário!$W$5="","",3))),"")</f>
        <v/>
      </c>
      <c r="G172" s="140"/>
      <c r="H172" s="142" t="str">
        <f aca="false">IF(Calendário!$O$5=Clubes!B4,IF(Calendário!$V$5=Clubes!B4,3,IF(Calendário!$V$5="empate",1,IF(Calendário!$V$5="","",-3))),"")</f>
        <v/>
      </c>
      <c r="I172" s="142" t="str">
        <f aca="false">IF(Calendário!$R$5=Clubes!B4,IF(Calendário!$W$5=Clubes!B4,-3,IF(Calendário!$W$5="empate",1,IF(Calendário!$W$5="","",3))),"")</f>
        <v/>
      </c>
      <c r="J172" s="137"/>
      <c r="K172" s="142" t="str">
        <f aca="false">IF(Calendário!$O$5=Clubes!B5,IF(Calendário!$V$5=Clubes!B5,3,IF(Calendário!$V$5="empate",1,IF(Calendário!$V$5="","",-3))),"")</f>
        <v/>
      </c>
      <c r="L172" s="142" t="str">
        <f aca="false">IF(Calendário!$R$5=Clubes!B5,IF(Calendário!$W$5=Clubes!B5,-3,IF(Calendário!$W$5="empate",1,IF(Calendário!$W$5="","",3))),"")</f>
        <v/>
      </c>
      <c r="M172" s="137"/>
      <c r="N172" s="142" t="str">
        <f aca="false">IF(Calendário!$O$5=Clubes!B6,IF(Calendário!$V$5=Clubes!B6,3,IF(Calendário!$V$5="empate",1,IF(Calendário!$V$5="","",-3))),"")</f>
        <v/>
      </c>
      <c r="O172" s="142" t="str">
        <f aca="false">IF(Calendário!$R$5=Clubes!B6,IF(Calendário!$W$5=Clubes!B6,-3,IF(Calendário!$W$5="empate",1,IF(Calendário!$W$5="","",3))),"")</f>
        <v/>
      </c>
      <c r="P172" s="137"/>
      <c r="Q172" s="142" t="str">
        <f aca="false">IF(Calendário!$O$5=Clubes!B7,IF(Calendário!$V$5=Clubes!B7,3,IF(Calendário!$V$5="empate",1,IF(Calendário!$V$5="","",-3))),"")</f>
        <v/>
      </c>
      <c r="R172" s="142" t="str">
        <f aca="false">IF(Calendário!$R$5=Clubes!B7,IF(Calendário!$W$5=Clubes!B7,-3,IF(Calendário!$W$5="empate",1,IF(Calendário!$W$5="","",3))),"")</f>
        <v/>
      </c>
      <c r="S172" s="137"/>
      <c r="T172" s="142" t="str">
        <f aca="false">IF(Calendário!$O$5=Clubes!B8,IF(Calendário!$V$5=Clubes!B8,3,IF(Calendário!$V$5="empate",1,IF(Calendário!$V$5="","",-3))),"")</f>
        <v/>
      </c>
      <c r="U172" s="142" t="str">
        <f aca="false">IF(Calendário!$R$5=Clubes!B8,IF(Calendário!$W$5=Clubes!B8,-3,IF(Calendário!$W$5="empate",1,IF(Calendário!$W$5="","",3))),"")</f>
        <v/>
      </c>
      <c r="V172" s="137"/>
      <c r="W172" s="142" t="str">
        <f aca="false">IF(Calendário!$O$5=Clubes!B9,IF(Calendário!$V$5=Clubes!B9,3,IF(Calendário!$V$5="empate",1,IF(Calendário!$V$5="","",-3))),"")</f>
        <v/>
      </c>
      <c r="X172" s="142" t="str">
        <f aca="false">IF(Calendário!$R$5=Clubes!B9,IF(Calendário!$W$5=Clubes!B9,-3,IF(Calendário!$W$5="empate",1,IF(Calendário!$W$5="","",3))),"")</f>
        <v/>
      </c>
      <c r="Y172" s="137"/>
      <c r="Z172" s="142" t="str">
        <f aca="false">IF(Calendário!$O$5=Clubes!B10,IF(Calendário!$V$5=Clubes!B10,3,IF(Calendário!$V$5="empate",1,IF(Calendário!$V$5="","",-3))),"")</f>
        <v/>
      </c>
      <c r="AA172" s="142" t="str">
        <f aca="false">IF(Calendário!$R$5=Clubes!B10,IF(Calendário!$W$5=Clubes!B10,-3,IF(Calendário!$W$5="empate",1,IF(Calendário!$W$5="","",3))),"")</f>
        <v/>
      </c>
      <c r="AB172" s="137"/>
      <c r="AC172" s="142" t="str">
        <f aca="false">IF(Calendário!$O$5=Clubes!B11,IF(Calendário!$V$5=Clubes!B11,3,IF(Calendário!$V$5="empate",1,IF(Calendário!$V$5="","",-3))),"")</f>
        <v/>
      </c>
      <c r="AD172" s="142" t="str">
        <f aca="false">IF(Calendário!$R$5=Clubes!B11,IF(Calendário!$W$5=Clubes!B11,-3,IF(Calendário!$W$5="empate",1,IF(Calendário!$W$5="","",3))),"")</f>
        <v/>
      </c>
      <c r="AE172" s="137"/>
      <c r="AF172" s="142" t="str">
        <f aca="false">IF(Calendário!$O$5=Clubes!B12,IF(Calendário!$V$5=Clubes!B12,3,IF(Calendário!$V$5="empate",1,IF(Calendário!$V$5="","",-3))),"")</f>
        <v/>
      </c>
      <c r="AG172" s="142" t="str">
        <f aca="false">IF(Calendário!$R$5=Clubes!B12,IF(Calendário!$W$5=Clubes!B12,-3,IF(Calendário!$W$5="empate",1,IF(Calendário!$W$5="","",3))),"")</f>
        <v/>
      </c>
      <c r="AH172" s="137"/>
      <c r="AI172" s="142" t="str">
        <f aca="false">IF(Calendário!$O$5=Clubes!B13,IF(Calendário!$V$5=Clubes!B13,3,IF(Calendário!$V$5="empate",1,IF(Calendário!$V$5="","",-3))),"")</f>
        <v/>
      </c>
      <c r="AJ172" s="142" t="str">
        <f aca="false">IF(Calendário!$R$5=Clubes!B13,IF(Calendário!$W$5=Clubes!B13,-3,IF(Calendário!$W$5="empate",1,IF(Calendário!$W$5="","",3))),"")</f>
        <v/>
      </c>
      <c r="AK172" s="137"/>
      <c r="AL172" s="142" t="str">
        <f aca="false">IF(Calendário!$O$5=Clubes!B14,IF(Calendário!$V$5=Clubes!B14,3,IF(Calendário!$V$5="empate",1,IF(Calendário!$V$5="","",-3))),"")</f>
        <v/>
      </c>
      <c r="AM172" s="142" t="str">
        <f aca="false">IF(Calendário!$R$5=Clubes!B14,IF(Calendário!$W$5=Clubes!B14,-3,IF(Calendário!$W$5="empate",1,IF(Calendário!$W$5="","",3))),"")</f>
        <v/>
      </c>
      <c r="AN172" s="137"/>
      <c r="AO172" s="142" t="str">
        <f aca="false">IF(Calendário!$O$5=Clubes!B15,IF(Calendário!$V$5=Clubes!B15,3,IF(Calendário!$V$5="empate",1,IF(Calendário!$V$5="","",-3))),"")</f>
        <v/>
      </c>
      <c r="AP172" s="142" t="str">
        <f aca="false">IF(Calendário!$R$5=Clubes!B15,IF(Calendário!$W$5=Clubes!B15,-3,IF(Calendário!$W$5="empate",1,IF(Calendário!$W$5="","",3))),"")</f>
        <v/>
      </c>
      <c r="AQ172" s="137"/>
      <c r="AR172" s="142" t="str">
        <f aca="false">IF(Calendário!$O$5=Clubes!B16,IF(Calendário!$V$5=Clubes!B16,3,IF(Calendário!$V$5="empate",1,IF(Calendário!$V$5="","",-3))),"")</f>
        <v/>
      </c>
      <c r="AS172" s="142" t="str">
        <f aca="false">IF(Calendário!$R$5=Clubes!B16,IF(Calendário!$W$5=Clubes!B16,-3,IF(Calendário!$W$5="empate",1,IF(Calendário!$W$5="","",3))),"")</f>
        <v/>
      </c>
      <c r="AT172" s="137"/>
      <c r="AU172" s="142" t="str">
        <f aca="false">IF(Calendário!$O$5=Clubes!B17,IF(Calendário!$V$5=Clubes!B17,3,IF(Calendário!$V$5="empate",1,IF(Calendário!$V$5="","",-3))),"")</f>
        <v/>
      </c>
      <c r="AV172" s="142" t="str">
        <f aca="false">IF(Calendário!$R$5=Clubes!B17,IF(Calendário!$W$5=Clubes!B17,-3,IF(Calendário!$W$5="empate",1,IF(Calendário!$W$5="","",3))),"")</f>
        <v/>
      </c>
      <c r="AX172" s="142" t="str">
        <f aca="false">IF(Calendário!$O$5=Clubes!B18,IF(Calendário!$V$5=Clubes!B18,3,IF(Calendário!$V$5="empate",1,IF(Calendário!$V$5="","",-3))),"")</f>
        <v/>
      </c>
      <c r="AY172" s="142" t="str">
        <f aca="false">IF(Calendário!$R$5=Clubes!B18,IF(Calendário!$W$5=Clubes!B18,-3,IF(Calendário!$W$5="empate",1,IF(Calendário!$W$5="","",3))),"")</f>
        <v/>
      </c>
      <c r="BA172" s="142" t="str">
        <f aca="false">IF(Calendário!$O$5=Clubes!B19,IF(Calendário!$V$5=Clubes!B19,3,IF(Calendário!$V$5="empate",1,IF(Calendário!$V$5="","",-3))),"")</f>
        <v/>
      </c>
      <c r="BB172" s="142" t="str">
        <f aca="false">IF(Calendário!$R$5=Clubes!B19,IF(Calendário!$W$5=Clubes!B19,-3,IF(Calendário!$W$5="empate",1,IF(Calendário!$W$5="","",3))),"")</f>
        <v/>
      </c>
    </row>
    <row r="173" customFormat="false" ht="11.25" hidden="false" customHeight="false" outlineLevel="0" collapsed="false">
      <c r="B173" s="142" t="str">
        <f aca="false">IF(Calendário!$O$6=Clubes!B2,IF(Calendário!$V$6=Clubes!B2,3,IF(Calendário!$V$6="empate",1,IF(Calendário!$V$6="","",-3))),"")</f>
        <v/>
      </c>
      <c r="C173" s="142" t="str">
        <f aca="false">IF(Calendário!$R$6=Clubes!B2,IF(Calendário!$W$6=Clubes!B2,-3,IF(Calendário!$W$6="empate",1,IF(Calendário!$W$6="","",3))),"")</f>
        <v/>
      </c>
      <c r="D173" s="137"/>
      <c r="E173" s="142" t="str">
        <f aca="false">IF(Calendário!$O$6=Clubes!B3,IF(Calendário!$V$6=Clubes!B3,3,IF(Calendário!$V$6="empate",1,IF(Calendário!$V$6="","",-3))),"")</f>
        <v/>
      </c>
      <c r="F173" s="142" t="str">
        <f aca="false">IF(Calendário!$R$6=Clubes!B3,IF(Calendário!$W$6=Clubes!B3,-3,IF(Calendário!$W$6="empate",1,IF(Calendário!$W$6="","",3))),"")</f>
        <v/>
      </c>
      <c r="G173" s="140"/>
      <c r="H173" s="142" t="str">
        <f aca="false">IF(Calendário!$O$6=Clubes!B4,IF(Calendário!$V$6=Clubes!B4,3,IF(Calendário!$V$6="empate",1,IF(Calendário!$V$6="","",-3))),"")</f>
        <v/>
      </c>
      <c r="I173" s="142" t="str">
        <f aca="false">IF(Calendário!$R$6=Clubes!B4,IF(Calendário!$W$6=Clubes!B4,-3,IF(Calendário!$W$6="empate",1,IF(Calendário!$W$6="","",3))),"")</f>
        <v/>
      </c>
      <c r="J173" s="137"/>
      <c r="K173" s="142" t="str">
        <f aca="false">IF(Calendário!$O$6=Clubes!B5,IF(Calendário!$V$6=Clubes!B5,3,IF(Calendário!$V$6="empate",1,IF(Calendário!$V$6="","",-3))),"")</f>
        <v/>
      </c>
      <c r="L173" s="142" t="str">
        <f aca="false">IF(Calendário!$R$6=Clubes!B5,IF(Calendário!$W$6=Clubes!B5,-3,IF(Calendário!$W$6="empate",1,IF(Calendário!$W$6="","",3))),"")</f>
        <v/>
      </c>
      <c r="M173" s="137"/>
      <c r="N173" s="142" t="str">
        <f aca="false">IF(Calendário!$O$6=Clubes!B6,IF(Calendário!$V$6=Clubes!B6,3,IF(Calendário!$V$6="empate",1,IF(Calendário!$V$6="","",-3))),"")</f>
        <v/>
      </c>
      <c r="O173" s="142" t="str">
        <f aca="false">IF(Calendário!$R$6=Clubes!B6,IF(Calendário!$W$6=Clubes!B6,-3,IF(Calendário!$W$6="empate",1,IF(Calendário!$W$6="","",3))),"")</f>
        <v/>
      </c>
      <c r="P173" s="137"/>
      <c r="Q173" s="142" t="str">
        <f aca="false">IF(Calendário!$O$6=Clubes!B7,IF(Calendário!$V$6=Clubes!B7,3,IF(Calendário!$V$6="empate",1,IF(Calendário!$V$6="","",-3))),"")</f>
        <v/>
      </c>
      <c r="R173" s="142" t="str">
        <f aca="false">IF(Calendário!$R$6=Clubes!B7,IF(Calendário!$W$6=Clubes!B7,-3,IF(Calendário!$W$6="empate",1,IF(Calendário!$W$6="","",3))),"")</f>
        <v/>
      </c>
      <c r="S173" s="137"/>
      <c r="T173" s="142" t="str">
        <f aca="false">IF(Calendário!$O$6=Clubes!B8,IF(Calendário!$V$6=Clubes!B8,3,IF(Calendário!$V$6="empate",1,IF(Calendário!$V$6="","",-3))),"")</f>
        <v/>
      </c>
      <c r="U173" s="142" t="str">
        <f aca="false">IF(Calendário!$R$6=Clubes!B8,IF(Calendário!$W$6=Clubes!B8,-3,IF(Calendário!$W$6="empate",1,IF(Calendário!$W$6="","",3))),"")</f>
        <v/>
      </c>
      <c r="V173" s="137"/>
      <c r="W173" s="142" t="str">
        <f aca="false">IF(Calendário!$O$6=Clubes!B9,IF(Calendário!$V$6=Clubes!B9,3,IF(Calendário!$V$6="empate",1,IF(Calendário!$V$6="","",-3))),"")</f>
        <v/>
      </c>
      <c r="X173" s="142" t="str">
        <f aca="false">IF(Calendário!$R$6=Clubes!B9,IF(Calendário!$W$6=Clubes!B9,-3,IF(Calendário!$W$6="empate",1,IF(Calendário!$W$6="","",3))),"")</f>
        <v/>
      </c>
      <c r="Y173" s="137"/>
      <c r="Z173" s="142" t="str">
        <f aca="false">IF(Calendário!$O$6=Clubes!B10,IF(Calendário!$V$6=Clubes!B10,3,IF(Calendário!$V$6="empate",1,IF(Calendário!$V$6="","",-3))),"")</f>
        <v/>
      </c>
      <c r="AA173" s="142" t="str">
        <f aca="false">IF(Calendário!$R$6=Clubes!B10,IF(Calendário!$W$6=Clubes!B10,-3,IF(Calendário!$W$6="empate",1,IF(Calendário!$W$6="","",3))),"")</f>
        <v/>
      </c>
      <c r="AB173" s="137"/>
      <c r="AC173" s="142" t="str">
        <f aca="false">IF(Calendário!$O$6=Clubes!B11,IF(Calendário!$V$6=Clubes!B11,3,IF(Calendário!$V$6="empate",1,IF(Calendário!$V$6="","",-3))),"")</f>
        <v/>
      </c>
      <c r="AD173" s="142" t="str">
        <f aca="false">IF(Calendário!$R$6=Clubes!B11,IF(Calendário!$W$6=Clubes!B11,-3,IF(Calendário!$W$6="empate",1,IF(Calendário!$W$6="","",3))),"")</f>
        <v/>
      </c>
      <c r="AE173" s="137"/>
      <c r="AF173" s="142" t="str">
        <f aca="false">IF(Calendário!$O$6=Clubes!B12,IF(Calendário!$V$6=Clubes!B12,3,IF(Calendário!$V$6="empate",1,IF(Calendário!$V$6="","",-3))),"")</f>
        <v/>
      </c>
      <c r="AG173" s="142" t="str">
        <f aca="false">IF(Calendário!$R$6=Clubes!B12,IF(Calendário!$W$6=Clubes!B12,-3,IF(Calendário!$W$6="empate",1,IF(Calendário!$W$6="","",3))),"")</f>
        <v/>
      </c>
      <c r="AH173" s="137"/>
      <c r="AI173" s="142" t="str">
        <f aca="false">IF(Calendário!$O$6=Clubes!B13,IF(Calendário!$V$6=Clubes!B13,3,IF(Calendário!$V$6="empate",1,IF(Calendário!$V$6="","",-3))),"")</f>
        <v/>
      </c>
      <c r="AJ173" s="142" t="str">
        <f aca="false">IF(Calendário!$R$6=Clubes!B13,IF(Calendário!$W$6=Clubes!B13,-3,IF(Calendário!$W$6="empate",1,IF(Calendário!$W$6="","",3))),"")</f>
        <v/>
      </c>
      <c r="AK173" s="137"/>
      <c r="AL173" s="142" t="str">
        <f aca="false">IF(Calendário!$O$6=Clubes!B14,IF(Calendário!$V$6=Clubes!B14,3,IF(Calendário!$V$6="empate",1,IF(Calendário!$V$6="","",-3))),"")</f>
        <v/>
      </c>
      <c r="AM173" s="142" t="str">
        <f aca="false">IF(Calendário!$R$6=Clubes!B14,IF(Calendário!$W$6=Clubes!B14,-3,IF(Calendário!$W$6="empate",1,IF(Calendário!$W$6="","",3))),"")</f>
        <v/>
      </c>
      <c r="AN173" s="137"/>
      <c r="AO173" s="142" t="str">
        <f aca="false">IF(Calendário!$O$6=Clubes!B15,IF(Calendário!$V$6=Clubes!B15,3,IF(Calendário!$V$6="empate",1,IF(Calendário!$V$6="","",-3))),"")</f>
        <v/>
      </c>
      <c r="AP173" s="142" t="str">
        <f aca="false">IF(Calendário!$R$6=Clubes!B15,IF(Calendário!$W$6=Clubes!B15,-3,IF(Calendário!$W$6="empate",1,IF(Calendário!$W$6="","",3))),"")</f>
        <v/>
      </c>
      <c r="AQ173" s="137"/>
      <c r="AR173" s="142" t="str">
        <f aca="false">IF(Calendário!$O$6=Clubes!B16,IF(Calendário!$V$6=Clubes!B16,3,IF(Calendário!$V$6="empate",1,IF(Calendário!$V$6="","",-3))),"")</f>
        <v/>
      </c>
      <c r="AS173" s="142" t="str">
        <f aca="false">IF(Calendário!$R$6=Clubes!B16,IF(Calendário!$W$6=Clubes!B16,-3,IF(Calendário!$W$6="empate",1,IF(Calendário!$W$6="","",3))),"")</f>
        <v/>
      </c>
      <c r="AT173" s="137"/>
      <c r="AU173" s="142" t="str">
        <f aca="false">IF(Calendário!$O$6=Clubes!B17,IF(Calendário!$V$6=Clubes!B17,3,IF(Calendário!$V$6="empate",1,IF(Calendário!$V$6="","",-3))),"")</f>
        <v/>
      </c>
      <c r="AV173" s="142" t="str">
        <f aca="false">IF(Calendário!$R$6=Clubes!B17,IF(Calendário!$W$6=Clubes!B17,-3,IF(Calendário!$W$6="empate",1,IF(Calendário!$W$6="","",3))),"")</f>
        <v/>
      </c>
      <c r="AX173" s="142" t="str">
        <f aca="false">IF(Calendário!$O$6=Clubes!B18,IF(Calendário!$V$6=Clubes!B18,3,IF(Calendário!$V$6="empate",1,IF(Calendário!$V$6="","",-3))),"")</f>
        <v/>
      </c>
      <c r="AY173" s="142" t="str">
        <f aca="false">IF(Calendário!$R$6=Clubes!B18,IF(Calendário!$W$6=Clubes!B18,-3,IF(Calendário!$W$6="empate",1,IF(Calendário!$W$6="","",3))),"")</f>
        <v/>
      </c>
      <c r="BA173" s="142" t="str">
        <f aca="false">IF(Calendário!$O$6=Clubes!B19,IF(Calendário!$V$6=Clubes!B19,3,IF(Calendário!$V$6="empate",1,IF(Calendário!$V$6="","",-3))),"")</f>
        <v/>
      </c>
      <c r="BB173" s="142" t="str">
        <f aca="false">IF(Calendário!$R$6=Clubes!B19,IF(Calendário!$W$6=Clubes!B19,-3,IF(Calendário!$W$6="empate",1,IF(Calendário!$W$6="","",3))),"")</f>
        <v/>
      </c>
    </row>
    <row r="174" customFormat="false" ht="11.25" hidden="false" customHeight="false" outlineLevel="0" collapsed="false">
      <c r="B174" s="142" t="str">
        <f aca="false">IF(Calendário!$O$7=Clubes!B2,IF(Calendário!$V$7=Clubes!B2,3,IF(Calendário!$V$7="empate",1,IF(Calendário!$V$7="","",-3))),"")</f>
        <v/>
      </c>
      <c r="C174" s="142" t="str">
        <f aca="false">IF(Calendário!$R$7=Clubes!B2,IF(Calendário!$W$7=Clubes!B2,-3,IF(Calendário!$W$7="empate",1,IF(Calendário!$W$7="","",3))),"")</f>
        <v/>
      </c>
      <c r="D174" s="137"/>
      <c r="E174" s="142" t="str">
        <f aca="false">IF(Calendário!$O$7=Clubes!B3,IF(Calendário!$V$7=Clubes!B3,3,IF(Calendário!$V$7="empate",1,IF(Calendário!$V$7="","",-3))),"")</f>
        <v/>
      </c>
      <c r="F174" s="142" t="str">
        <f aca="false">IF(Calendário!$R$7=Clubes!B3,IF(Calendário!$W$7=Clubes!B3,-3,IF(Calendário!$W$7="empate",1,IF(Calendário!$W$7="","",3))),"")</f>
        <v/>
      </c>
      <c r="G174" s="140"/>
      <c r="H174" s="142" t="str">
        <f aca="false">IF(Calendário!$O$7=Clubes!B4,IF(Calendário!$V$7=Clubes!B4,3,IF(Calendário!$V$7="empate",1,IF(Calendário!$V$7="","",-3))),"")</f>
        <v/>
      </c>
      <c r="I174" s="142" t="str">
        <f aca="false">IF(Calendário!$R$7=Clubes!B4,IF(Calendário!$W$7=Clubes!B4,-3,IF(Calendário!$W$7="empate",1,IF(Calendário!$W$7="","",3))),"")</f>
        <v/>
      </c>
      <c r="J174" s="137"/>
      <c r="K174" s="142" t="str">
        <f aca="false">IF(Calendário!$O$7=Clubes!B5,IF(Calendário!$V$7=Clubes!B5,3,IF(Calendário!$V$7="empate",1,IF(Calendário!$V$7="","",-3))),"")</f>
        <v/>
      </c>
      <c r="L174" s="142" t="str">
        <f aca="false">IF(Calendário!$R$7=Clubes!B5,IF(Calendário!$W$7=Clubes!B5,-3,IF(Calendário!$W$7="empate",1,IF(Calendário!$W$7="","",3))),"")</f>
        <v/>
      </c>
      <c r="M174" s="137"/>
      <c r="N174" s="142" t="str">
        <f aca="false">IF(Calendário!$O$7=Clubes!B6,IF(Calendário!$V$7=Clubes!B6,3,IF(Calendário!$V$7="empate",1,IF(Calendário!$V$7="","",-3))),"")</f>
        <v/>
      </c>
      <c r="O174" s="142" t="str">
        <f aca="false">IF(Calendário!$R$7=Clubes!B6,IF(Calendário!$W$7=Clubes!B6,-3,IF(Calendário!$W$7="empate",1,IF(Calendário!$W$7="","",3))),"")</f>
        <v/>
      </c>
      <c r="P174" s="137"/>
      <c r="Q174" s="142" t="str">
        <f aca="false">IF(Calendário!$O$7=Clubes!B7,IF(Calendário!$V$7=Clubes!B7,3,IF(Calendário!$V$7="empate",1,IF(Calendário!$V$7="","",-3))),"")</f>
        <v/>
      </c>
      <c r="R174" s="142" t="str">
        <f aca="false">IF(Calendário!$R$7=Clubes!B7,IF(Calendário!$W$7=Clubes!B7,-3,IF(Calendário!$W$7="empate",1,IF(Calendário!$W$7="","",3))),"")</f>
        <v/>
      </c>
      <c r="S174" s="137"/>
      <c r="T174" s="142" t="str">
        <f aca="false">IF(Calendário!$O$7=Clubes!B8,IF(Calendário!$V$7=Clubes!B8,3,IF(Calendário!$V$7="empate",1,IF(Calendário!$V$7="","",-3))),"")</f>
        <v/>
      </c>
      <c r="U174" s="142" t="str">
        <f aca="false">IF(Calendário!$R$7=Clubes!B8,IF(Calendário!$W$7=Clubes!B8,-3,IF(Calendário!$W$7="empate",1,IF(Calendário!$W$7="","",3))),"")</f>
        <v/>
      </c>
      <c r="V174" s="137"/>
      <c r="W174" s="142" t="str">
        <f aca="false">IF(Calendário!$O$7=Clubes!B9,IF(Calendário!$V$7=Clubes!B9,3,IF(Calendário!$V$7="empate",1,IF(Calendário!$V$7="","",-3))),"")</f>
        <v/>
      </c>
      <c r="X174" s="142" t="str">
        <f aca="false">IF(Calendário!$R$7=Clubes!B9,IF(Calendário!$W$7=Clubes!B9,-3,IF(Calendário!$W$7="empate",1,IF(Calendário!$W$7="","",3))),"")</f>
        <v/>
      </c>
      <c r="Y174" s="137"/>
      <c r="Z174" s="142" t="str">
        <f aca="false">IF(Calendário!$O$7=Clubes!B10,IF(Calendário!$V$7=Clubes!B10,3,IF(Calendário!$V$7="empate",1,IF(Calendário!$V$7="","",-3))),"")</f>
        <v/>
      </c>
      <c r="AA174" s="142" t="str">
        <f aca="false">IF(Calendário!$R$7=Clubes!B10,IF(Calendário!$W$7=Clubes!B10,-3,IF(Calendário!$W$7="empate",1,IF(Calendário!$W$7="","",3))),"")</f>
        <v/>
      </c>
      <c r="AB174" s="137"/>
      <c r="AC174" s="142" t="str">
        <f aca="false">IF(Calendário!$O$7=Clubes!B11,IF(Calendário!$V$7=Clubes!B11,3,IF(Calendário!$V$7="empate",1,IF(Calendário!$V$7="","",-3))),"")</f>
        <v/>
      </c>
      <c r="AD174" s="142" t="str">
        <f aca="false">IF(Calendário!$R$7=Clubes!B11,IF(Calendário!$W$7=Clubes!B11,-3,IF(Calendário!$W$7="empate",1,IF(Calendário!$W$7="","",3))),"")</f>
        <v/>
      </c>
      <c r="AE174" s="137"/>
      <c r="AF174" s="142" t="str">
        <f aca="false">IF(Calendário!$O$7=Clubes!B12,IF(Calendário!$V$7=Clubes!B12,3,IF(Calendário!$V$7="empate",1,IF(Calendário!$V$7="","",-3))),"")</f>
        <v/>
      </c>
      <c r="AG174" s="142" t="str">
        <f aca="false">IF(Calendário!$R$7=Clubes!B12,IF(Calendário!$W$7=Clubes!B12,-3,IF(Calendário!$W$7="empate",1,IF(Calendário!$W$7="","",3))),"")</f>
        <v/>
      </c>
      <c r="AH174" s="137"/>
      <c r="AI174" s="142" t="str">
        <f aca="false">IF(Calendário!$O$7=Clubes!B13,IF(Calendário!$V$7=Clubes!B13,3,IF(Calendário!$V$7="empate",1,IF(Calendário!$V$7="","",-3))),"")</f>
        <v/>
      </c>
      <c r="AJ174" s="142" t="str">
        <f aca="false">IF(Calendário!$R$7=Clubes!B13,IF(Calendário!$W$7=Clubes!B13,-3,IF(Calendário!$W$7="empate",1,IF(Calendário!$W$7="","",3))),"")</f>
        <v/>
      </c>
      <c r="AK174" s="137"/>
      <c r="AL174" s="142" t="str">
        <f aca="false">IF(Calendário!$O$7=Clubes!B14,IF(Calendário!$V$7=Clubes!B14,3,IF(Calendário!$V$7="empate",1,IF(Calendário!$V$7="","",-3))),"")</f>
        <v/>
      </c>
      <c r="AM174" s="142" t="str">
        <f aca="false">IF(Calendário!$R$7=Clubes!B14,IF(Calendário!$W$7=Clubes!B14,-3,IF(Calendário!$W$7="empate",1,IF(Calendário!$W$7="","",3))),"")</f>
        <v/>
      </c>
      <c r="AN174" s="137"/>
      <c r="AO174" s="142" t="str">
        <f aca="false">IF(Calendário!$O$7=Clubes!B15,IF(Calendário!$V$7=Clubes!B15,3,IF(Calendário!$V$7="empate",1,IF(Calendário!$V$7="","",-3))),"")</f>
        <v/>
      </c>
      <c r="AP174" s="142" t="str">
        <f aca="false">IF(Calendário!$R$7=Clubes!B15,IF(Calendário!$W$7=Clubes!B15,-3,IF(Calendário!$W$7="empate",1,IF(Calendário!$W$7="","",3))),"")</f>
        <v/>
      </c>
      <c r="AQ174" s="137"/>
      <c r="AR174" s="142" t="str">
        <f aca="false">IF(Calendário!$O$7=Clubes!B16,IF(Calendário!$V$7=Clubes!B16,3,IF(Calendário!$V$7="empate",1,IF(Calendário!$V$7="","",-3))),"")</f>
        <v/>
      </c>
      <c r="AS174" s="142" t="str">
        <f aca="false">IF(Calendário!$R$7=Clubes!B16,IF(Calendário!$W$7=Clubes!B16,-3,IF(Calendário!$W$7="empate",1,IF(Calendário!$W$7="","",3))),"")</f>
        <v/>
      </c>
      <c r="AT174" s="137"/>
      <c r="AU174" s="142" t="str">
        <f aca="false">IF(Calendário!$O$7=Clubes!B17,IF(Calendário!$V$7=Clubes!B17,3,IF(Calendário!$V$7="empate",1,IF(Calendário!$V$7="","",-3))),"")</f>
        <v/>
      </c>
      <c r="AV174" s="142" t="str">
        <f aca="false">IF(Calendário!$R$7=Clubes!B17,IF(Calendário!$W$7=Clubes!B17,-3,IF(Calendário!$W$7="empate",1,IF(Calendário!$W$7="","",3))),"")</f>
        <v/>
      </c>
      <c r="AX174" s="142" t="str">
        <f aca="false">IF(Calendário!$O$7=Clubes!B18,IF(Calendário!$V$7=Clubes!B18,3,IF(Calendário!$V$7="empate",1,IF(Calendário!$V$7="","",-3))),"")</f>
        <v/>
      </c>
      <c r="AY174" s="142" t="str">
        <f aca="false">IF(Calendário!$R$7=Clubes!B18,IF(Calendário!$W$7=Clubes!B18,-3,IF(Calendário!$W$7="empate",1,IF(Calendário!$W$7="","",3))),"")</f>
        <v/>
      </c>
      <c r="BA174" s="142" t="str">
        <f aca="false">IF(Calendário!$O$7=Clubes!B19,IF(Calendário!$V$7=Clubes!B19,3,IF(Calendário!$V$7="empate",1,IF(Calendário!$V$7="","",-3))),"")</f>
        <v/>
      </c>
      <c r="BB174" s="142" t="str">
        <f aca="false">IF(Calendário!$R$7=Clubes!B19,IF(Calendário!$W$7=Clubes!B19,-3,IF(Calendário!$W$7="empate",1,IF(Calendário!$W$7="","",3))),"")</f>
        <v/>
      </c>
    </row>
    <row r="175" customFormat="false" ht="11.25" hidden="false" customHeight="false" outlineLevel="0" collapsed="false">
      <c r="B175" s="142" t="str">
        <f aca="false">IF(Calendário!$O$8=Clubes!B2,IF(Calendário!$V$8=Clubes!B2,3,IF(Calendário!$V$8="empate",1,IF(Calendário!$V$8="","",-3))),"")</f>
        <v/>
      </c>
      <c r="C175" s="142" t="str">
        <f aca="false">IF(Calendário!$R$8=Clubes!B2,IF(Calendário!$W$8=Clubes!B2,-3,IF(Calendário!$W$8="empate",1,IF(Calendário!$W$8="","",3))),"")</f>
        <v/>
      </c>
      <c r="D175" s="137"/>
      <c r="E175" s="142" t="str">
        <f aca="false">IF(Calendário!$O$8=Clubes!B3,IF(Calendário!$V$8=Clubes!B3,3,IF(Calendário!$V$8="empate",1,IF(Calendário!$V$8="","",-3))),"")</f>
        <v/>
      </c>
      <c r="F175" s="142" t="str">
        <f aca="false">IF(Calendário!$R$8=Clubes!B3,IF(Calendário!$W$8=Clubes!B3,-3,IF(Calendário!$W$8="empate",1,IF(Calendário!$W$8="","",3))),"")</f>
        <v/>
      </c>
      <c r="G175" s="140"/>
      <c r="H175" s="142" t="str">
        <f aca="false">IF(Calendário!$O$8=Clubes!B4,IF(Calendário!$V$8=Clubes!B4,3,IF(Calendário!$V$8="empate",1,IF(Calendário!$V$8="","",-3))),"")</f>
        <v/>
      </c>
      <c r="I175" s="142" t="str">
        <f aca="false">IF(Calendário!$R$8=Clubes!B4,IF(Calendário!$W$8=Clubes!B4,-3,IF(Calendário!$W$8="empate",1,IF(Calendário!$W$8="","",3))),"")</f>
        <v/>
      </c>
      <c r="J175" s="137"/>
      <c r="K175" s="142" t="str">
        <f aca="false">IF(Calendário!$O$8=Clubes!B5,IF(Calendário!$V$8=Clubes!B5,3,IF(Calendário!$V$8="empate",1,IF(Calendário!$V$8="","",-3))),"")</f>
        <v/>
      </c>
      <c r="L175" s="142" t="str">
        <f aca="false">IF(Calendário!$R$8=Clubes!B5,IF(Calendário!$W$8=Clubes!B5,-3,IF(Calendário!$W$8="empate",1,IF(Calendário!$W$8="","",3))),"")</f>
        <v/>
      </c>
      <c r="M175" s="137"/>
      <c r="N175" s="142" t="str">
        <f aca="false">IF(Calendário!$O$8=Clubes!B6,IF(Calendário!$V$8=Clubes!B6,3,IF(Calendário!$V$8="empate",1,IF(Calendário!$V$8="","",-3))),"")</f>
        <v/>
      </c>
      <c r="O175" s="142" t="str">
        <f aca="false">IF(Calendário!$R$8=Clubes!B6,IF(Calendário!$W$8=Clubes!B6,-3,IF(Calendário!$W$8="empate",1,IF(Calendário!$W$8="","",3))),"")</f>
        <v/>
      </c>
      <c r="P175" s="137"/>
      <c r="Q175" s="142" t="str">
        <f aca="false">IF(Calendário!$O$8=Clubes!B7,IF(Calendário!$V$8=Clubes!B7,3,IF(Calendário!$V$8="empate",1,IF(Calendário!$V$8="","",-3))),"")</f>
        <v/>
      </c>
      <c r="R175" s="142" t="str">
        <f aca="false">IF(Calendário!$R$8=Clubes!B7,IF(Calendário!$W$8=Clubes!B7,-3,IF(Calendário!$W$8="empate",1,IF(Calendário!$W$8="","",3))),"")</f>
        <v/>
      </c>
      <c r="S175" s="137"/>
      <c r="T175" s="142" t="str">
        <f aca="false">IF(Calendário!$O$8=Clubes!B8,IF(Calendário!$V$8=Clubes!B8,3,IF(Calendário!$V$8="empate",1,IF(Calendário!$V$8="","",-3))),"")</f>
        <v/>
      </c>
      <c r="U175" s="142" t="str">
        <f aca="false">IF(Calendário!$R$8=Clubes!B8,IF(Calendário!$W$8=Clubes!B8,-3,IF(Calendário!$W$8="empate",1,IF(Calendário!$W$8="","",3))),"")</f>
        <v/>
      </c>
      <c r="V175" s="137"/>
      <c r="W175" s="142" t="str">
        <f aca="false">IF(Calendário!$O$8=Clubes!B9,IF(Calendário!$V$8=Clubes!B9,3,IF(Calendário!$V$8="empate",1,IF(Calendário!$V$8="","",-3))),"")</f>
        <v/>
      </c>
      <c r="X175" s="142" t="str">
        <f aca="false">IF(Calendário!$R$8=Clubes!B9,IF(Calendário!$W$8=Clubes!B9,-3,IF(Calendário!$W$8="empate",1,IF(Calendário!$W$8="","",3))),"")</f>
        <v/>
      </c>
      <c r="Y175" s="137"/>
      <c r="Z175" s="142" t="str">
        <f aca="false">IF(Calendário!$O$8=Clubes!B10,IF(Calendário!$V$8=Clubes!B10,3,IF(Calendário!$V$8="empate",1,IF(Calendário!$V$8="","",-3))),"")</f>
        <v/>
      </c>
      <c r="AA175" s="142" t="str">
        <f aca="false">IF(Calendário!$R$8=Clubes!B10,IF(Calendário!$W$8=Clubes!B10,-3,IF(Calendário!$W$8="empate",1,IF(Calendário!$W$8="","",3))),"")</f>
        <v/>
      </c>
      <c r="AB175" s="137"/>
      <c r="AC175" s="142" t="str">
        <f aca="false">IF(Calendário!$O$8=Clubes!B11,IF(Calendário!$V$8=Clubes!B11,3,IF(Calendário!$V$8="empate",1,IF(Calendário!$V$8="","",-3))),"")</f>
        <v/>
      </c>
      <c r="AD175" s="142" t="str">
        <f aca="false">IF(Calendário!$R$8=Clubes!B11,IF(Calendário!$W$8=Clubes!B11,-3,IF(Calendário!$W$8="empate",1,IF(Calendário!$W$8="","",3))),"")</f>
        <v/>
      </c>
      <c r="AE175" s="137"/>
      <c r="AF175" s="142" t="str">
        <f aca="false">IF(Calendário!$O$8=Clubes!B12,IF(Calendário!$V$8=Clubes!B12,3,IF(Calendário!$V$8="empate",1,IF(Calendário!$V$8="","",-3))),"")</f>
        <v/>
      </c>
      <c r="AG175" s="142" t="str">
        <f aca="false">IF(Calendário!$R$8=Clubes!B12,IF(Calendário!$W$8=Clubes!B12,-3,IF(Calendário!$W$8="empate",1,IF(Calendário!$W$8="","",3))),"")</f>
        <v/>
      </c>
      <c r="AH175" s="137"/>
      <c r="AI175" s="142" t="str">
        <f aca="false">IF(Calendário!$O$8=Clubes!B13,IF(Calendário!$V$8=Clubes!B13,3,IF(Calendário!$V$8="empate",1,IF(Calendário!$V$8="","",-3))),"")</f>
        <v/>
      </c>
      <c r="AJ175" s="142" t="str">
        <f aca="false">IF(Calendário!$R$8=Clubes!B13,IF(Calendário!$W$8=Clubes!B13,-3,IF(Calendário!$W$8="empate",1,IF(Calendário!$W$8="","",3))),"")</f>
        <v/>
      </c>
      <c r="AK175" s="137"/>
      <c r="AL175" s="142" t="str">
        <f aca="false">IF(Calendário!$O$8=Clubes!B14,IF(Calendário!$V$8=Clubes!B14,3,IF(Calendário!$V$8="empate",1,IF(Calendário!$V$8="","",-3))),"")</f>
        <v/>
      </c>
      <c r="AM175" s="142" t="str">
        <f aca="false">IF(Calendário!$R$8=Clubes!B14,IF(Calendário!$W$8=Clubes!B14,-3,IF(Calendário!$W$8="empate",1,IF(Calendário!$W$8="","",3))),"")</f>
        <v/>
      </c>
      <c r="AN175" s="137"/>
      <c r="AO175" s="142" t="str">
        <f aca="false">IF(Calendário!$O$8=Clubes!B15,IF(Calendário!$V$8=Clubes!B15,3,IF(Calendário!$V$8="empate",1,IF(Calendário!$V$8="","",-3))),"")</f>
        <v/>
      </c>
      <c r="AP175" s="142" t="str">
        <f aca="false">IF(Calendário!$R$8=Clubes!B15,IF(Calendário!$W$8=Clubes!B15,-3,IF(Calendário!$W$8="empate",1,IF(Calendário!$W$8="","",3))),"")</f>
        <v/>
      </c>
      <c r="AQ175" s="137"/>
      <c r="AR175" s="142" t="str">
        <f aca="false">IF(Calendário!$O$8=Clubes!B16,IF(Calendário!$V$8=Clubes!B16,3,IF(Calendário!$V$8="empate",1,IF(Calendário!$V$8="","",-3))),"")</f>
        <v/>
      </c>
      <c r="AS175" s="142" t="str">
        <f aca="false">IF(Calendário!$R$8=Clubes!B16,IF(Calendário!$W$8=Clubes!B16,-3,IF(Calendário!$W$8="empate",1,IF(Calendário!$W$8="","",3))),"")</f>
        <v/>
      </c>
      <c r="AT175" s="137"/>
      <c r="AU175" s="142" t="str">
        <f aca="false">IF(Calendário!$O$8=Clubes!B17,IF(Calendário!$V$8=Clubes!B17,3,IF(Calendário!$V$8="empate",1,IF(Calendário!$V$8="","",-3))),"")</f>
        <v/>
      </c>
      <c r="AV175" s="142" t="str">
        <f aca="false">IF(Calendário!$R$8=Clubes!B17,IF(Calendário!$W$8=Clubes!B17,-3,IF(Calendário!$W$8="empate",1,IF(Calendário!$W$8="","",3))),"")</f>
        <v/>
      </c>
      <c r="AX175" s="142" t="str">
        <f aca="false">IF(Calendário!$O$8=Clubes!B18,IF(Calendário!$V$8=Clubes!B18,3,IF(Calendário!$V$8="empate",1,IF(Calendário!$V$8="","",-3))),"")</f>
        <v/>
      </c>
      <c r="AY175" s="142" t="str">
        <f aca="false">IF(Calendário!$R$8=Clubes!B18,IF(Calendário!$W$8=Clubes!B18,-3,IF(Calendário!$W$8="empate",1,IF(Calendário!$W$8="","",3))),"")</f>
        <v/>
      </c>
      <c r="BA175" s="142" t="str">
        <f aca="false">IF(Calendário!$O$8=Clubes!B19,IF(Calendário!$V$8=Clubes!B19,3,IF(Calendário!$V$8="empate",1,IF(Calendário!$V$8="","",-3))),"")</f>
        <v/>
      </c>
      <c r="BB175" s="142" t="str">
        <f aca="false">IF(Calendário!$R$8=Clubes!B19,IF(Calendário!$W$8=Clubes!B19,-3,IF(Calendário!$W$8="empate",1,IF(Calendário!$W$8="","",3))),"")</f>
        <v/>
      </c>
    </row>
    <row r="176" customFormat="false" ht="11.25" hidden="false" customHeight="false" outlineLevel="0" collapsed="false">
      <c r="B176" s="142" t="str">
        <f aca="false">IF(Calendário!$O$9=Clubes!B2,IF(Calendário!$V$9=Clubes!B2,3,IF(Calendário!$V$9="empate",1,IF(Calendário!$V$9="","",-3))),"")</f>
        <v/>
      </c>
      <c r="C176" s="142" t="str">
        <f aca="false">IF(Calendário!$R$9=Clubes!B2,IF(Calendário!$W$9=Clubes!B2,-3,IF(Calendário!$W$9="empate",1,IF(Calendário!$W$9="","",3))),"")</f>
        <v/>
      </c>
      <c r="D176" s="137"/>
      <c r="E176" s="142" t="str">
        <f aca="false">IF(Calendário!$O$9=Clubes!B3,IF(Calendário!$V$9=Clubes!B3,3,IF(Calendário!$V$9="empate",1,IF(Calendário!$V$9="","",-3))),"")</f>
        <v/>
      </c>
      <c r="F176" s="142" t="str">
        <f aca="false">IF(Calendário!$R$9=Clubes!B3,IF(Calendário!$W$9=Clubes!B3,-3,IF(Calendário!$W$9="empate",1,IF(Calendário!$W$9="","",3))),"")</f>
        <v/>
      </c>
      <c r="G176" s="140"/>
      <c r="H176" s="142" t="str">
        <f aca="false">IF(Calendário!$O$9=Clubes!B4,IF(Calendário!$V$9=Clubes!B4,3,IF(Calendário!$V$9="empate",1,IF(Calendário!$V$9="","",-3))),"")</f>
        <v/>
      </c>
      <c r="I176" s="142" t="str">
        <f aca="false">IF(Calendário!$R$9=Clubes!B4,IF(Calendário!$W$9=Clubes!B4,-3,IF(Calendário!$W$9="empate",1,IF(Calendário!$W$9="","",3))),"")</f>
        <v/>
      </c>
      <c r="J176" s="137"/>
      <c r="K176" s="142" t="str">
        <f aca="false">IF(Calendário!$O$9=Clubes!B5,IF(Calendário!$V$9=Clubes!B5,3,IF(Calendário!$V$9="empate",1,IF(Calendário!$V$9="","",-3))),"")</f>
        <v/>
      </c>
      <c r="L176" s="142" t="str">
        <f aca="false">IF(Calendário!$R$9=Clubes!B5,IF(Calendário!$W$9=Clubes!B5,-3,IF(Calendário!$W$9="empate",1,IF(Calendário!$W$9="","",3))),"")</f>
        <v/>
      </c>
      <c r="M176" s="137"/>
      <c r="N176" s="142" t="str">
        <f aca="false">IF(Calendário!$O$9=Clubes!B6,IF(Calendário!$V$9=Clubes!B6,3,IF(Calendário!$V$9="empate",1,IF(Calendário!$V$9="","",-3))),"")</f>
        <v/>
      </c>
      <c r="O176" s="142" t="str">
        <f aca="false">IF(Calendário!$R$9=Clubes!B6,IF(Calendário!$W$9=Clubes!B6,-3,IF(Calendário!$W$9="empate",1,IF(Calendário!$W$9="","",3))),"")</f>
        <v/>
      </c>
      <c r="P176" s="137"/>
      <c r="Q176" s="142" t="str">
        <f aca="false">IF(Calendário!$O$9=Clubes!B7,IF(Calendário!$V$9=Clubes!B7,3,IF(Calendário!$V$9="empate",1,IF(Calendário!$V$9="","",-3))),"")</f>
        <v/>
      </c>
      <c r="R176" s="142" t="str">
        <f aca="false">IF(Calendário!$R$9=Clubes!B7,IF(Calendário!$W$9=Clubes!B7,-3,IF(Calendário!$W$9="empate",1,IF(Calendário!$W$9="","",3))),"")</f>
        <v/>
      </c>
      <c r="S176" s="137"/>
      <c r="T176" s="142" t="str">
        <f aca="false">IF(Calendário!$O$9=Clubes!B8,IF(Calendário!$V$9=Clubes!B8,3,IF(Calendário!$V$9="empate",1,IF(Calendário!$V$9="","",-3))),"")</f>
        <v/>
      </c>
      <c r="U176" s="142" t="str">
        <f aca="false">IF(Calendário!$R$9=Clubes!B8,IF(Calendário!$W$9=Clubes!B8,-3,IF(Calendário!$W$9="empate",1,IF(Calendário!$W$9="","",3))),"")</f>
        <v/>
      </c>
      <c r="V176" s="137"/>
      <c r="W176" s="142" t="str">
        <f aca="false">IF(Calendário!$O$9=Clubes!B9,IF(Calendário!$V$9=Clubes!B9,3,IF(Calendário!$V$9="empate",1,IF(Calendário!$V$9="","",-3))),"")</f>
        <v/>
      </c>
      <c r="X176" s="142" t="str">
        <f aca="false">IF(Calendário!$R$9=Clubes!B9,IF(Calendário!$W$9=Clubes!B9,-3,IF(Calendário!$W$9="empate",1,IF(Calendário!$W$9="","",3))),"")</f>
        <v/>
      </c>
      <c r="Y176" s="137"/>
      <c r="Z176" s="142" t="str">
        <f aca="false">IF(Calendário!$O$9=Clubes!B10,IF(Calendário!$V$9=Clubes!B10,3,IF(Calendário!$V$9="empate",1,IF(Calendário!$V$9="","",-3))),"")</f>
        <v/>
      </c>
      <c r="AA176" s="142" t="str">
        <f aca="false">IF(Calendário!$R$9=Clubes!B10,IF(Calendário!$W$9=Clubes!B10,-3,IF(Calendário!$W$9="empate",1,IF(Calendário!$W$9="","",3))),"")</f>
        <v/>
      </c>
      <c r="AB176" s="137"/>
      <c r="AC176" s="142" t="str">
        <f aca="false">IF(Calendário!$O$9=Clubes!B11,IF(Calendário!$V$9=Clubes!B11,3,IF(Calendário!$V$9="empate",1,IF(Calendário!$V$9="","",-3))),"")</f>
        <v/>
      </c>
      <c r="AD176" s="142" t="str">
        <f aca="false">IF(Calendário!$R$9=Clubes!B11,IF(Calendário!$W$9=Clubes!B11,-3,IF(Calendário!$W$9="empate",1,IF(Calendário!$W$9="","",3))),"")</f>
        <v/>
      </c>
      <c r="AE176" s="137"/>
      <c r="AF176" s="142" t="str">
        <f aca="false">IF(Calendário!$O$9=Clubes!B12,IF(Calendário!$V$9=Clubes!B12,3,IF(Calendário!$V$9="empate",1,IF(Calendário!$V$9="","",-3))),"")</f>
        <v/>
      </c>
      <c r="AG176" s="142" t="str">
        <f aca="false">IF(Calendário!$R$9=Clubes!B12,IF(Calendário!$W$9=Clubes!B12,-3,IF(Calendário!$W$9="empate",1,IF(Calendário!$W$9="","",3))),"")</f>
        <v/>
      </c>
      <c r="AH176" s="137"/>
      <c r="AI176" s="142" t="str">
        <f aca="false">IF(Calendário!$O$9=Clubes!B13,IF(Calendário!$V$9=Clubes!B13,3,IF(Calendário!$V$9="empate",1,IF(Calendário!$V$9="","",-3))),"")</f>
        <v/>
      </c>
      <c r="AJ176" s="142" t="str">
        <f aca="false">IF(Calendário!$R$9=Clubes!B13,IF(Calendário!$W$9=Clubes!B13,-3,IF(Calendário!$W$9="empate",1,IF(Calendário!$W$9="","",3))),"")</f>
        <v/>
      </c>
      <c r="AK176" s="137"/>
      <c r="AL176" s="142" t="str">
        <f aca="false">IF(Calendário!$O$9=Clubes!B14,IF(Calendário!$V$9=Clubes!B14,3,IF(Calendário!$V$9="empate",1,IF(Calendário!$V$9="","",-3))),"")</f>
        <v/>
      </c>
      <c r="AM176" s="142" t="str">
        <f aca="false">IF(Calendário!$R$9=Clubes!B14,IF(Calendário!$W$9=Clubes!B14,-3,IF(Calendário!$W$9="empate",1,IF(Calendário!$W$9="","",3))),"")</f>
        <v/>
      </c>
      <c r="AN176" s="137"/>
      <c r="AO176" s="142" t="str">
        <f aca="false">IF(Calendário!$O$9=Clubes!B15,IF(Calendário!$V$9=Clubes!B15,3,IF(Calendário!$V$9="empate",1,IF(Calendário!$V$9="","",-3))),"")</f>
        <v/>
      </c>
      <c r="AP176" s="142" t="str">
        <f aca="false">IF(Calendário!$R$9=Clubes!B15,IF(Calendário!$W$9=Clubes!B15,-3,IF(Calendário!$W$9="empate",1,IF(Calendário!$W$9="","",3))),"")</f>
        <v/>
      </c>
      <c r="AQ176" s="137"/>
      <c r="AR176" s="142" t="str">
        <f aca="false">IF(Calendário!$O$9=Clubes!B16,IF(Calendário!$V$9=Clubes!B16,3,IF(Calendário!$V$9="empate",1,IF(Calendário!$V$9="","",-3))),"")</f>
        <v/>
      </c>
      <c r="AS176" s="142" t="str">
        <f aca="false">IF(Calendário!$R$9=Clubes!B16,IF(Calendário!$W$9=Clubes!B16,-3,IF(Calendário!$W$9="empate",1,IF(Calendário!$W$9="","",3))),"")</f>
        <v/>
      </c>
      <c r="AT176" s="137"/>
      <c r="AU176" s="142" t="str">
        <f aca="false">IF(Calendário!$O$9=Clubes!B17,IF(Calendário!$V$9=Clubes!B17,3,IF(Calendário!$V$9="empate",1,IF(Calendário!$V$9="","",-3))),"")</f>
        <v/>
      </c>
      <c r="AV176" s="142" t="str">
        <f aca="false">IF(Calendário!$R$9=Clubes!B17,IF(Calendário!$W$9=Clubes!B17,-3,IF(Calendário!$W$9="empate",1,IF(Calendário!$W$9="","",3))),"")</f>
        <v/>
      </c>
      <c r="AX176" s="142" t="str">
        <f aca="false">IF(Calendário!$O$9=Clubes!B18,IF(Calendário!$V$9=Clubes!B18,3,IF(Calendário!$V$9="empate",1,IF(Calendário!$V$9="","",-3))),"")</f>
        <v/>
      </c>
      <c r="AY176" s="142" t="str">
        <f aca="false">IF(Calendário!$R$9=Clubes!B18,IF(Calendário!$W$9=Clubes!B18,-3,IF(Calendário!$W$9="empate",1,IF(Calendário!$W$9="","",3))),"")</f>
        <v/>
      </c>
      <c r="BA176" s="142" t="str">
        <f aca="false">IF(Calendário!$O$9=Clubes!B19,IF(Calendário!$V$9=Clubes!B19,3,IF(Calendário!$V$9="empate",1,IF(Calendário!$V$9="","",-3))),"")</f>
        <v/>
      </c>
      <c r="BB176" s="142" t="str">
        <f aca="false">IF(Calendário!$R$9=Clubes!B19,IF(Calendário!$W$9=Clubes!B19,-3,IF(Calendário!$W$9="empate",1,IF(Calendário!$W$9="","",3))),"")</f>
        <v/>
      </c>
    </row>
    <row r="177" customFormat="false" ht="11.25" hidden="false" customHeight="false" outlineLevel="0" collapsed="false">
      <c r="B177" s="142" t="str">
        <f aca="false">IF(Calendário!$O$10=Clubes!B2,IF(Calendário!$V$10=Clubes!B2,3,IF(Calendário!$V$10="empate",1,IF(Calendário!$V$10="","",-3))),"")</f>
        <v/>
      </c>
      <c r="C177" s="142" t="str">
        <f aca="false">IF(Calendário!$R$10=Clubes!B2,IF(Calendário!$W$10=Clubes!B2,-3,IF(Calendário!$W$10="empate",1,IF(Calendário!$W$10="","",3))),"")</f>
        <v/>
      </c>
      <c r="D177" s="137"/>
      <c r="E177" s="142" t="str">
        <f aca="false">IF(Calendário!$O$10=Clubes!B3,IF(Calendário!$V$10=Clubes!B3,3,IF(Calendário!$V$10="empate",1,IF(Calendário!$V$10="","",-3))),"")</f>
        <v/>
      </c>
      <c r="F177" s="142" t="str">
        <f aca="false">IF(Calendário!$R$10=Clubes!B3,IF(Calendário!$W$10=Clubes!B3,-3,IF(Calendário!$W$10="empate",1,IF(Calendário!$W$10="","",3))),"")</f>
        <v/>
      </c>
      <c r="G177" s="140"/>
      <c r="H177" s="142" t="str">
        <f aca="false">IF(Calendário!$O$10=Clubes!B4,IF(Calendário!$V$10=Clubes!B4,3,IF(Calendário!$V$10="empate",1,IF(Calendário!$V$10="","",-3))),"")</f>
        <v/>
      </c>
      <c r="I177" s="142" t="str">
        <f aca="false">IF(Calendário!$R$10=Clubes!B4,IF(Calendário!$W$10=Clubes!B4,-3,IF(Calendário!$W$10="empate",1,IF(Calendário!$W$10="","",3))),"")</f>
        <v/>
      </c>
      <c r="J177" s="137"/>
      <c r="K177" s="142" t="str">
        <f aca="false">IF(Calendário!$O$10=Clubes!B5,IF(Calendário!$V$10=Clubes!B5,3,IF(Calendário!$V$10="empate",1,IF(Calendário!$V$10="","",-3))),"")</f>
        <v/>
      </c>
      <c r="L177" s="142" t="str">
        <f aca="false">IF(Calendário!$R$10=Clubes!B5,IF(Calendário!$W$10=Clubes!B5,-3,IF(Calendário!$W$10="empate",1,IF(Calendário!$W$10="","",3))),"")</f>
        <v/>
      </c>
      <c r="M177" s="137"/>
      <c r="N177" s="142" t="str">
        <f aca="false">IF(Calendário!$O$10=Clubes!B6,IF(Calendário!$V$10=Clubes!B6,3,IF(Calendário!$V$10="empate",1,IF(Calendário!$V$10="","",-3))),"")</f>
        <v/>
      </c>
      <c r="O177" s="142" t="str">
        <f aca="false">IF(Calendário!$R$10=Clubes!B6,IF(Calendário!$W$10=Clubes!B6,-3,IF(Calendário!$W$10="empate",1,IF(Calendário!$W$10="","",3))),"")</f>
        <v/>
      </c>
      <c r="P177" s="137"/>
      <c r="Q177" s="142" t="str">
        <f aca="false">IF(Calendário!$O$10=Clubes!B7,IF(Calendário!$V$10=Clubes!B7,3,IF(Calendário!$V$10="empate",1,IF(Calendário!$V$10="","",-3))),"")</f>
        <v/>
      </c>
      <c r="R177" s="142" t="str">
        <f aca="false">IF(Calendário!$R$10=Clubes!B7,IF(Calendário!$W$10=Clubes!B7,-3,IF(Calendário!$W$10="empate",1,IF(Calendário!$W$10="","",3))),"")</f>
        <v/>
      </c>
      <c r="S177" s="137"/>
      <c r="T177" s="142" t="str">
        <f aca="false">IF(Calendário!$O$10=Clubes!B8,IF(Calendário!$V$10=Clubes!B8,3,IF(Calendário!$V$10="empate",1,IF(Calendário!$V$10="","",-3))),"")</f>
        <v/>
      </c>
      <c r="U177" s="142" t="str">
        <f aca="false">IF(Calendário!$R$10=Clubes!B8,IF(Calendário!$W$10=Clubes!B8,-3,IF(Calendário!$W$10="empate",1,IF(Calendário!$W$10="","",3))),"")</f>
        <v/>
      </c>
      <c r="V177" s="137"/>
      <c r="W177" s="142" t="str">
        <f aca="false">IF(Calendário!$O$10=Clubes!B9,IF(Calendário!$V$10=Clubes!B9,3,IF(Calendário!$V$10="empate",1,IF(Calendário!$V$10="","",-3))),"")</f>
        <v/>
      </c>
      <c r="X177" s="142" t="str">
        <f aca="false">IF(Calendário!$R$10=Clubes!B9,IF(Calendário!$W$10=Clubes!B9,-3,IF(Calendário!$W$10="empate",1,IF(Calendário!$W$10="","",3))),"")</f>
        <v/>
      </c>
      <c r="Y177" s="137"/>
      <c r="Z177" s="142" t="str">
        <f aca="false">IF(Calendário!$O$10=Clubes!B10,IF(Calendário!$V$10=Clubes!B10,3,IF(Calendário!$V$10="empate",1,IF(Calendário!$V$10="","",-3))),"")</f>
        <v/>
      </c>
      <c r="AA177" s="142" t="str">
        <f aca="false">IF(Calendário!$R$10=Clubes!B10,IF(Calendário!$W$10=Clubes!B10,-3,IF(Calendário!$W$10="empate",1,IF(Calendário!$W$10="","",3))),"")</f>
        <v/>
      </c>
      <c r="AB177" s="137"/>
      <c r="AC177" s="142" t="str">
        <f aca="false">IF(Calendário!$O$10=Clubes!B11,IF(Calendário!$V$10=Clubes!B11,3,IF(Calendário!$V$10="empate",1,IF(Calendário!$V$10="","",-3))),"")</f>
        <v/>
      </c>
      <c r="AD177" s="142" t="str">
        <f aca="false">IF(Calendário!$R$10=Clubes!B11,IF(Calendário!$W$10=Clubes!B11,-3,IF(Calendário!$W$10="empate",1,IF(Calendário!$W$10="","",3))),"")</f>
        <v/>
      </c>
      <c r="AE177" s="137"/>
      <c r="AF177" s="142" t="str">
        <f aca="false">IF(Calendário!$O$10=Clubes!B12,IF(Calendário!$V$10=Clubes!B12,3,IF(Calendário!$V$10="empate",1,IF(Calendário!$V$10="","",-3))),"")</f>
        <v/>
      </c>
      <c r="AG177" s="142" t="str">
        <f aca="false">IF(Calendário!$R$10=Clubes!B12,IF(Calendário!$W$10=Clubes!B12,-3,IF(Calendário!$W$10="empate",1,IF(Calendário!$W$10="","",3))),"")</f>
        <v/>
      </c>
      <c r="AH177" s="137"/>
      <c r="AI177" s="142" t="str">
        <f aca="false">IF(Calendário!$O$10=Clubes!B13,IF(Calendário!$V$10=Clubes!B13,3,IF(Calendário!$V$10="empate",1,IF(Calendário!$V$10="","",-3))),"")</f>
        <v/>
      </c>
      <c r="AJ177" s="142" t="str">
        <f aca="false">IF(Calendário!$R$10=Clubes!B13,IF(Calendário!$W$10=Clubes!B13,-3,IF(Calendário!$W$10="empate",1,IF(Calendário!$W$10="","",3))),"")</f>
        <v/>
      </c>
      <c r="AK177" s="137"/>
      <c r="AL177" s="142" t="str">
        <f aca="false">IF(Calendário!$O$10=Clubes!B14,IF(Calendário!$V$10=Clubes!B14,3,IF(Calendário!$V$10="empate",1,IF(Calendário!$V$10="","",-3))),"")</f>
        <v/>
      </c>
      <c r="AM177" s="142" t="str">
        <f aca="false">IF(Calendário!$R$10=Clubes!B14,IF(Calendário!$W$10=Clubes!B14,-3,IF(Calendário!$W$10="empate",1,IF(Calendário!$W$10="","",3))),"")</f>
        <v/>
      </c>
      <c r="AN177" s="137"/>
      <c r="AO177" s="142" t="str">
        <f aca="false">IF(Calendário!$O$10=Clubes!B15,IF(Calendário!$V$10=Clubes!B15,3,IF(Calendário!$V$10="empate",1,IF(Calendário!$V$10="","",-3))),"")</f>
        <v/>
      </c>
      <c r="AP177" s="142" t="str">
        <f aca="false">IF(Calendário!$R$10=Clubes!B15,IF(Calendário!$W$10=Clubes!B15,-3,IF(Calendário!$W$10="empate",1,IF(Calendário!$W$10="","",3))),"")</f>
        <v/>
      </c>
      <c r="AQ177" s="137"/>
      <c r="AR177" s="142" t="str">
        <f aca="false">IF(Calendário!$O$10=Clubes!B16,IF(Calendário!$V$10=Clubes!B16,3,IF(Calendário!$V$10="empate",1,IF(Calendário!$V$10="","",-3))),"")</f>
        <v/>
      </c>
      <c r="AS177" s="142" t="str">
        <f aca="false">IF(Calendário!$R$10=Clubes!B16,IF(Calendário!$W$10=Clubes!B16,-3,IF(Calendário!$W$10="empate",1,IF(Calendário!$W$10="","",3))),"")</f>
        <v/>
      </c>
      <c r="AT177" s="137"/>
      <c r="AU177" s="142" t="str">
        <f aca="false">IF(Calendário!$O$10=Clubes!B17,IF(Calendário!$V$10=Clubes!B17,3,IF(Calendário!$V$10="empate",1,IF(Calendário!$V$10="","",-3))),"")</f>
        <v/>
      </c>
      <c r="AV177" s="142" t="str">
        <f aca="false">IF(Calendário!$R$10=Clubes!B17,IF(Calendário!$W$10=Clubes!B17,-3,IF(Calendário!$W$10="empate",1,IF(Calendário!$W$10="","",3))),"")</f>
        <v/>
      </c>
      <c r="AX177" s="142" t="str">
        <f aca="false">IF(Calendário!$O$10=Clubes!B18,IF(Calendário!$V$10=Clubes!B18,3,IF(Calendário!$V$10="empate",1,IF(Calendário!$V$10="","",-3))),"")</f>
        <v/>
      </c>
      <c r="AY177" s="142" t="str">
        <f aca="false">IF(Calendário!$R$10=Clubes!B18,IF(Calendário!$W$10=Clubes!B18,-3,IF(Calendário!$W$10="empate",1,IF(Calendário!$W$10="","",3))),"")</f>
        <v/>
      </c>
      <c r="BA177" s="142" t="str">
        <f aca="false">IF(Calendário!$O$10=Clubes!B19,IF(Calendário!$V$10=Clubes!B19,3,IF(Calendário!$V$10="empate",1,IF(Calendário!$V$10="","",-3))),"")</f>
        <v/>
      </c>
      <c r="BB177" s="142" t="str">
        <f aca="false">IF(Calendário!$R$10=Clubes!B19,IF(Calendário!$W$10=Clubes!B19,-3,IF(Calendário!$W$10="empate",1,IF(Calendário!$W$10="","",3))),"")</f>
        <v/>
      </c>
    </row>
    <row r="178" customFormat="false" ht="11.25" hidden="false" customHeight="false" outlineLevel="0" collapsed="false">
      <c r="B178" s="142" t="str">
        <f aca="false">IF(Calendário!$O$11=Clubes!B2,IF(Calendário!$V$11=Clubes!B2,3,IF(Calendário!$V$11="empate",1,IF(Calendário!$V$11="","",-3))),"")</f>
        <v/>
      </c>
      <c r="C178" s="142" t="str">
        <f aca="false">IF(Calendário!$R$11=Clubes!B2,IF(Calendário!$W$11=Clubes!B2,-3,IF(Calendário!$W$11="empate",1,IF(Calendário!$W$11="","",3))),"")</f>
        <v/>
      </c>
      <c r="D178" s="137"/>
      <c r="E178" s="142" t="str">
        <f aca="false">IF(Calendário!$O$11=Clubes!B3,IF(Calendário!$V$11=Clubes!B3,3,IF(Calendário!$V$11="empate",1,IF(Calendário!$V$11="","",-3))),"")</f>
        <v/>
      </c>
      <c r="F178" s="142" t="str">
        <f aca="false">IF(Calendário!$R$11=Clubes!B3,IF(Calendário!$W$11=Clubes!B3,-3,IF(Calendário!$W$11="empate",1,IF(Calendário!$W$11="","",3))),"")</f>
        <v/>
      </c>
      <c r="G178" s="140"/>
      <c r="H178" s="142" t="str">
        <f aca="false">IF(Calendário!$O$11=Clubes!B4,IF(Calendário!$V$11=Clubes!B4,3,IF(Calendário!$V$11="empate",1,IF(Calendário!$V$11="","",-3))),"")</f>
        <v/>
      </c>
      <c r="I178" s="142" t="str">
        <f aca="false">IF(Calendário!$R$11=Clubes!B4,IF(Calendário!$W$11=Clubes!B4,-3,IF(Calendário!$W$11="empate",1,IF(Calendário!$W$11="","",3))),"")</f>
        <v/>
      </c>
      <c r="J178" s="137"/>
      <c r="K178" s="142" t="str">
        <f aca="false">IF(Calendário!$O$11=Clubes!B5,IF(Calendário!$V$11=Clubes!B5,3,IF(Calendário!$V$11="empate",1,IF(Calendário!$V$11="","",-3))),"")</f>
        <v/>
      </c>
      <c r="L178" s="142" t="str">
        <f aca="false">IF(Calendário!$R$11=Clubes!B5,IF(Calendário!$W$11=Clubes!B5,-3,IF(Calendário!$W$11="empate",1,IF(Calendário!$W$11="","",3))),"")</f>
        <v/>
      </c>
      <c r="M178" s="137"/>
      <c r="N178" s="142" t="str">
        <f aca="false">IF(Calendário!$O$11=Clubes!B6,IF(Calendário!$V$11=Clubes!B6,3,IF(Calendário!$V$11="empate",1,IF(Calendário!$V$11="","",-3))),"")</f>
        <v/>
      </c>
      <c r="O178" s="142" t="str">
        <f aca="false">IF(Calendário!$R$11=Clubes!B6,IF(Calendário!$W$11=Clubes!B6,-3,IF(Calendário!$W$11="empate",1,IF(Calendário!$W$11="","",3))),"")</f>
        <v/>
      </c>
      <c r="P178" s="137"/>
      <c r="Q178" s="142" t="str">
        <f aca="false">IF(Calendário!$O$11=Clubes!B7,IF(Calendário!$V$11=Clubes!B7,3,IF(Calendário!$V$11="empate",1,IF(Calendário!$V$11="","",-3))),"")</f>
        <v/>
      </c>
      <c r="R178" s="142" t="str">
        <f aca="false">IF(Calendário!$R$11=Clubes!B7,IF(Calendário!$W$11=Clubes!B7,-3,IF(Calendário!$W$11="empate",1,IF(Calendário!$W$11="","",3))),"")</f>
        <v/>
      </c>
      <c r="S178" s="137"/>
      <c r="T178" s="142" t="str">
        <f aca="false">IF(Calendário!$O$11=Clubes!B8,IF(Calendário!$V$11=Clubes!B8,3,IF(Calendário!$V$11="empate",1,IF(Calendário!$V$11="","",-3))),"")</f>
        <v/>
      </c>
      <c r="U178" s="142" t="str">
        <f aca="false">IF(Calendário!$R$11=Clubes!B8,IF(Calendário!$W$11=Clubes!B8,-3,IF(Calendário!$W$11="empate",1,IF(Calendário!$W$11="","",3))),"")</f>
        <v/>
      </c>
      <c r="V178" s="137"/>
      <c r="W178" s="142" t="str">
        <f aca="false">IF(Calendário!$O$11=Clubes!B9,IF(Calendário!$V$11=Clubes!B9,3,IF(Calendário!$V$11="empate",1,IF(Calendário!$V$11="","",-3))),"")</f>
        <v/>
      </c>
      <c r="X178" s="142" t="str">
        <f aca="false">IF(Calendário!$R$11=Clubes!B9,IF(Calendário!$W$11=Clubes!B9,-3,IF(Calendário!$W$11="empate",1,IF(Calendário!$W$11="","",3))),"")</f>
        <v/>
      </c>
      <c r="Y178" s="137"/>
      <c r="Z178" s="142" t="str">
        <f aca="false">IF(Calendário!$O$11=Clubes!B10,IF(Calendário!$V$11=Clubes!B10,3,IF(Calendário!$V$11="empate",1,IF(Calendário!$V$11="","",-3))),"")</f>
        <v/>
      </c>
      <c r="AA178" s="142" t="str">
        <f aca="false">IF(Calendário!$R$11=Clubes!B10,IF(Calendário!$W$11=Clubes!B10,-3,IF(Calendário!$W$11="empate",1,IF(Calendário!$W$11="","",3))),"")</f>
        <v/>
      </c>
      <c r="AB178" s="137"/>
      <c r="AC178" s="142" t="str">
        <f aca="false">IF(Calendário!$O$11=Clubes!B11,IF(Calendário!$V$11=Clubes!B11,3,IF(Calendário!$V$11="empate",1,IF(Calendário!$V$11="","",-3))),"")</f>
        <v/>
      </c>
      <c r="AD178" s="142" t="str">
        <f aca="false">IF(Calendário!$R$11=Clubes!B11,IF(Calendário!$W$11=Clubes!B11,-3,IF(Calendário!$W$11="empate",1,IF(Calendário!$W$11="","",3))),"")</f>
        <v/>
      </c>
      <c r="AE178" s="137"/>
      <c r="AF178" s="142" t="str">
        <f aca="false">IF(Calendário!$O$11=Clubes!B12,IF(Calendário!$V$11=Clubes!B12,3,IF(Calendário!$V$11="empate",1,IF(Calendário!$V$11="","",-3))),"")</f>
        <v/>
      </c>
      <c r="AG178" s="142" t="str">
        <f aca="false">IF(Calendário!$R$11=Clubes!B12,IF(Calendário!$W$11=Clubes!B12,-3,IF(Calendário!$W$11="empate",1,IF(Calendário!$W$11="","",3))),"")</f>
        <v/>
      </c>
      <c r="AH178" s="137"/>
      <c r="AI178" s="142" t="str">
        <f aca="false">IF(Calendário!$O$11=Clubes!B13,IF(Calendário!$V$11=Clubes!B13,3,IF(Calendário!$V$11="empate",1,IF(Calendário!$V$11="","",-3))),"")</f>
        <v/>
      </c>
      <c r="AJ178" s="142" t="str">
        <f aca="false">IF(Calendário!$R$11=Clubes!B13,IF(Calendário!$W$11=Clubes!B13,-3,IF(Calendário!$W$11="empate",1,IF(Calendário!$W$11="","",3))),"")</f>
        <v/>
      </c>
      <c r="AK178" s="137"/>
      <c r="AL178" s="142" t="str">
        <f aca="false">IF(Calendário!$O$11=Clubes!B14,IF(Calendário!$V$11=Clubes!B14,3,IF(Calendário!$V$11="empate",1,IF(Calendário!$V$11="","",-3))),"")</f>
        <v/>
      </c>
      <c r="AM178" s="142" t="str">
        <f aca="false">IF(Calendário!$R$11=Clubes!B14,IF(Calendário!$W$11=Clubes!B14,-3,IF(Calendário!$W$11="empate",1,IF(Calendário!$W$11="","",3))),"")</f>
        <v/>
      </c>
      <c r="AN178" s="137"/>
      <c r="AO178" s="142" t="str">
        <f aca="false">IF(Calendário!$O$11=Clubes!B15,IF(Calendário!$V$11=Clubes!B15,3,IF(Calendário!$V$11="empate",1,IF(Calendário!$V$11="","",-3))),"")</f>
        <v/>
      </c>
      <c r="AP178" s="142" t="str">
        <f aca="false">IF(Calendário!$R$11=Clubes!B15,IF(Calendário!$W$11=Clubes!B15,-3,IF(Calendário!$W$11="empate",1,IF(Calendário!$W$11="","",3))),"")</f>
        <v/>
      </c>
      <c r="AQ178" s="137"/>
      <c r="AR178" s="142" t="str">
        <f aca="false">IF(Calendário!$O$11=Clubes!B16,IF(Calendário!$V$11=Clubes!B16,3,IF(Calendário!$V$11="empate",1,IF(Calendário!$V$11="","",-3))),"")</f>
        <v/>
      </c>
      <c r="AS178" s="142" t="str">
        <f aca="false">IF(Calendário!$R$11=Clubes!B16,IF(Calendário!$W$11=Clubes!B16,-3,IF(Calendário!$W$11="empate",1,IF(Calendário!$W$11="","",3))),"")</f>
        <v/>
      </c>
      <c r="AT178" s="137"/>
      <c r="AU178" s="142" t="str">
        <f aca="false">IF(Calendário!$O$11=Clubes!B17,IF(Calendário!$V$11=Clubes!B17,3,IF(Calendário!$V$11="empate",1,IF(Calendário!$V$11="","",-3))),"")</f>
        <v/>
      </c>
      <c r="AV178" s="142" t="str">
        <f aca="false">IF(Calendário!$R$11=Clubes!B17,IF(Calendário!$W$11=Clubes!B17,-3,IF(Calendário!$W$11="empate",1,IF(Calendário!$W$11="","",3))),"")</f>
        <v/>
      </c>
      <c r="AX178" s="142" t="str">
        <f aca="false">IF(Calendário!$O$11=Clubes!B18,IF(Calendário!$V$11=Clubes!B18,3,IF(Calendário!$V$11="empate",1,IF(Calendário!$V$11="","",-3))),"")</f>
        <v/>
      </c>
      <c r="AY178" s="142" t="str">
        <f aca="false">IF(Calendário!$R$11=Clubes!B18,IF(Calendário!$W$11=Clubes!B18,-3,IF(Calendário!$W$11="empate",1,IF(Calendário!$W$11="","",3))),"")</f>
        <v/>
      </c>
      <c r="BA178" s="142" t="str">
        <f aca="false">IF(Calendário!$O$11=Clubes!B19,IF(Calendário!$V$11=Clubes!B19,3,IF(Calendário!$V$11="empate",1,IF(Calendário!$V$11="","",-3))),"")</f>
        <v/>
      </c>
      <c r="BB178" s="142" t="str">
        <f aca="false">IF(Calendário!$R$11=Clubes!B19,IF(Calendário!$W$11=Clubes!B19,-3,IF(Calendário!$W$11="empate",1,IF(Calendário!$W$11="","",3))),"")</f>
        <v/>
      </c>
    </row>
    <row r="179" customFormat="false" ht="11.25" hidden="false" customHeight="false" outlineLevel="0" collapsed="false">
      <c r="B179" s="142" t="str">
        <f aca="false">IF(Calendário!$O$12=Clubes!B2,IF(Calendário!$V$12=Clubes!B2,3,IF(Calendário!$V$12="empate",1,IF(Calendário!$V$12="","",-3))),"")</f>
        <v/>
      </c>
      <c r="C179" s="142" t="str">
        <f aca="false">IF(Calendário!$R$12=Clubes!B2,IF(Calendário!$W$12=Clubes!B2,-3,IF(Calendário!$W$12="empate",1,IF(Calendário!$W$12="","",3))),"")</f>
        <v/>
      </c>
      <c r="D179" s="137"/>
      <c r="E179" s="142" t="str">
        <f aca="false">IF(Calendário!$O$12=Clubes!B3,IF(Calendário!$V$12=Clubes!B3,3,IF(Calendário!$V$12="empate",1,IF(Calendário!$V$12="","",-3))),"")</f>
        <v/>
      </c>
      <c r="F179" s="142" t="str">
        <f aca="false">IF(Calendário!$R$12=Clubes!B3,IF(Calendário!$W$12=Clubes!B3,-3,IF(Calendário!$W$12="empate",1,IF(Calendário!$W$12="","",3))),"")</f>
        <v/>
      </c>
      <c r="G179" s="140"/>
      <c r="H179" s="142" t="str">
        <f aca="false">IF(Calendário!$O$12=Clubes!B4,IF(Calendário!$V$12=Clubes!B4,3,IF(Calendário!$V$12="empate",1,IF(Calendário!$V$12="","",-3))),"")</f>
        <v/>
      </c>
      <c r="I179" s="142" t="str">
        <f aca="false">IF(Calendário!$R$12=Clubes!B4,IF(Calendário!$W$12=Clubes!B4,-3,IF(Calendário!$W$12="empate",1,IF(Calendário!$W$12="","",3))),"")</f>
        <v/>
      </c>
      <c r="J179" s="137"/>
      <c r="K179" s="142" t="str">
        <f aca="false">IF(Calendário!$O$12=Clubes!B5,IF(Calendário!$V$12=Clubes!B5,3,IF(Calendário!$V$12="empate",1,IF(Calendário!$V$12="","",-3))),"")</f>
        <v/>
      </c>
      <c r="L179" s="142" t="str">
        <f aca="false">IF(Calendário!$R$12=Clubes!B5,IF(Calendário!$W$12=Clubes!B5,-3,IF(Calendário!$W$12="empate",1,IF(Calendário!$W$12="","",3))),"")</f>
        <v/>
      </c>
      <c r="M179" s="137"/>
      <c r="N179" s="142" t="str">
        <f aca="false">IF(Calendário!$O$12=Clubes!B6,IF(Calendário!$V$12=Clubes!B6,3,IF(Calendário!$V$12="empate",1,IF(Calendário!$V$12="","",-3))),"")</f>
        <v/>
      </c>
      <c r="O179" s="142" t="str">
        <f aca="false">IF(Calendário!$R$12=Clubes!B6,IF(Calendário!$W$12=Clubes!B6,-3,IF(Calendário!$W$12="empate",1,IF(Calendário!$W$12="","",3))),"")</f>
        <v/>
      </c>
      <c r="P179" s="137"/>
      <c r="Q179" s="142" t="str">
        <f aca="false">IF(Calendário!$O$12=Clubes!B7,IF(Calendário!$V$12=Clubes!B7,3,IF(Calendário!$V$12="empate",1,IF(Calendário!$V$12="","",-3))),"")</f>
        <v/>
      </c>
      <c r="R179" s="142" t="str">
        <f aca="false">IF(Calendário!$R$12=Clubes!B7,IF(Calendário!$W$12=Clubes!B7,-3,IF(Calendário!$W$12="empate",1,IF(Calendário!$W$12="","",3))),"")</f>
        <v/>
      </c>
      <c r="S179" s="137"/>
      <c r="T179" s="142" t="str">
        <f aca="false">IF(Calendário!$O$12=Clubes!B8,IF(Calendário!$V$12=Clubes!B8,3,IF(Calendário!$V$12="empate",1,IF(Calendário!$V$12="","",-3))),"")</f>
        <v/>
      </c>
      <c r="U179" s="142" t="str">
        <f aca="false">IF(Calendário!$R$12=Clubes!B8,IF(Calendário!$W$12=Clubes!B8,-3,IF(Calendário!$W$12="empate",1,IF(Calendário!$W$12="","",3))),"")</f>
        <v/>
      </c>
      <c r="V179" s="137"/>
      <c r="W179" s="142" t="str">
        <f aca="false">IF(Calendário!$O$12=Clubes!B9,IF(Calendário!$V$12=Clubes!B9,3,IF(Calendário!$V$12="empate",1,IF(Calendário!$V$12="","",-3))),"")</f>
        <v/>
      </c>
      <c r="X179" s="142" t="str">
        <f aca="false">IF(Calendário!$R$12=Clubes!B9,IF(Calendário!$W$12=Clubes!B9,-3,IF(Calendário!$W$12="empate",1,IF(Calendário!$W$12="","",3))),"")</f>
        <v/>
      </c>
      <c r="Y179" s="137"/>
      <c r="Z179" s="142" t="str">
        <f aca="false">IF(Calendário!$O$12=Clubes!B10,IF(Calendário!$V$12=Clubes!B10,3,IF(Calendário!$V$12="empate",1,IF(Calendário!$V$12="","",-3))),"")</f>
        <v/>
      </c>
      <c r="AA179" s="142" t="str">
        <f aca="false">IF(Calendário!$R$12=Clubes!B10,IF(Calendário!$W$12=Clubes!B10,-3,IF(Calendário!$W$12="empate",1,IF(Calendário!$W$12="","",3))),"")</f>
        <v/>
      </c>
      <c r="AB179" s="137"/>
      <c r="AC179" s="142" t="str">
        <f aca="false">IF(Calendário!$O$12=Clubes!B11,IF(Calendário!$V$12=Clubes!B11,3,IF(Calendário!$V$12="empate",1,IF(Calendário!$V$12="","",-3))),"")</f>
        <v/>
      </c>
      <c r="AD179" s="142" t="str">
        <f aca="false">IF(Calendário!$R$12=Clubes!B11,IF(Calendário!$W$12=Clubes!B11,-3,IF(Calendário!$W$12="empate",1,IF(Calendário!$W$12="","",3))),"")</f>
        <v/>
      </c>
      <c r="AE179" s="137"/>
      <c r="AF179" s="142" t="str">
        <f aca="false">IF(Calendário!$O$12=Clubes!B12,IF(Calendário!$V$12=Clubes!B12,3,IF(Calendário!$V$12="empate",1,IF(Calendário!$V$12="","",-3))),"")</f>
        <v/>
      </c>
      <c r="AG179" s="142" t="str">
        <f aca="false">IF(Calendário!$R$12=Clubes!B12,IF(Calendário!$W$12=Clubes!B12,-3,IF(Calendário!$W$12="empate",1,IF(Calendário!$W$12="","",3))),"")</f>
        <v/>
      </c>
      <c r="AH179" s="137"/>
      <c r="AI179" s="142" t="str">
        <f aca="false">IF(Calendário!$O$12=Clubes!B13,IF(Calendário!$V$12=Clubes!B13,3,IF(Calendário!$V$12="empate",1,IF(Calendário!$V$12="","",-3))),"")</f>
        <v/>
      </c>
      <c r="AJ179" s="142" t="str">
        <f aca="false">IF(Calendário!$R$12=Clubes!B13,IF(Calendário!$W$12=Clubes!B13,-3,IF(Calendário!$W$12="empate",1,IF(Calendário!$W$12="","",3))),"")</f>
        <v/>
      </c>
      <c r="AK179" s="137"/>
      <c r="AL179" s="142" t="str">
        <f aca="false">IF(Calendário!$O$12=Clubes!B14,IF(Calendário!$V$12=Clubes!B14,3,IF(Calendário!$V$12="empate",1,IF(Calendário!$V$12="","",-3))),"")</f>
        <v/>
      </c>
      <c r="AM179" s="142" t="str">
        <f aca="false">IF(Calendário!$R$12=Clubes!B14,IF(Calendário!$W$12=Clubes!B14,-3,IF(Calendário!$W$12="empate",1,IF(Calendário!$W$12="","",3))),"")</f>
        <v/>
      </c>
      <c r="AN179" s="137"/>
      <c r="AO179" s="142" t="str">
        <f aca="false">IF(Calendário!$O$12=Clubes!B15,IF(Calendário!$V$12=Clubes!B15,3,IF(Calendário!$V$12="empate",1,IF(Calendário!$V$12="","",-3))),"")</f>
        <v/>
      </c>
      <c r="AP179" s="142" t="str">
        <f aca="false">IF(Calendário!$R$12=Clubes!B15,IF(Calendário!$W$12=Clubes!B15,-3,IF(Calendário!$W$12="empate",1,IF(Calendário!$W$12="","",3))),"")</f>
        <v/>
      </c>
      <c r="AQ179" s="137"/>
      <c r="AR179" s="142" t="str">
        <f aca="false">IF(Calendário!$O$12=Clubes!B16,IF(Calendário!$V$12=Clubes!B16,3,IF(Calendário!$V$12="empate",1,IF(Calendário!$V$12="","",-3))),"")</f>
        <v/>
      </c>
      <c r="AS179" s="142" t="str">
        <f aca="false">IF(Calendário!$R$12=Clubes!B16,IF(Calendário!$W$12=Clubes!B16,-3,IF(Calendário!$W$12="empate",1,IF(Calendário!$W$12="","",3))),"")</f>
        <v/>
      </c>
      <c r="AT179" s="137"/>
      <c r="AU179" s="142" t="str">
        <f aca="false">IF(Calendário!$O$12=Clubes!B17,IF(Calendário!$V$12=Clubes!B17,3,IF(Calendário!$V$12="empate",1,IF(Calendário!$V$12="","",-3))),"")</f>
        <v/>
      </c>
      <c r="AV179" s="142" t="str">
        <f aca="false">IF(Calendário!$R$12=Clubes!B17,IF(Calendário!$W$12=Clubes!B17,-3,IF(Calendário!$W$12="empate",1,IF(Calendário!$W$12="","",3))),"")</f>
        <v/>
      </c>
      <c r="AX179" s="142" t="str">
        <f aca="false">IF(Calendário!$O$12=Clubes!B18,IF(Calendário!$V$12=Clubes!B18,3,IF(Calendário!$V$12="empate",1,IF(Calendário!$V$12="","",-3))),"")</f>
        <v/>
      </c>
      <c r="AY179" s="142" t="str">
        <f aca="false">IF(Calendário!$R$12=Clubes!B18,IF(Calendário!$W$12=Clubes!B18,-3,IF(Calendário!$W$12="empate",1,IF(Calendário!$W$12="","",3))),"")</f>
        <v/>
      </c>
      <c r="BA179" s="142" t="str">
        <f aca="false">IF(Calendário!$O$12=Clubes!B19,IF(Calendário!$V$12=Clubes!B19,3,IF(Calendário!$V$12="empate",1,IF(Calendário!$V$12="","",-3))),"")</f>
        <v/>
      </c>
      <c r="BB179" s="142" t="str">
        <f aca="false">IF(Calendário!$R$12=Clubes!B19,IF(Calendário!$W$12=Clubes!B19,-3,IF(Calendário!$W$12="empate",1,IF(Calendário!$W$12="","",3))),"")</f>
        <v/>
      </c>
    </row>
    <row r="180" customFormat="false" ht="11.25" hidden="false" customHeight="false" outlineLevel="0" collapsed="false">
      <c r="B180" s="140"/>
      <c r="C180" s="140"/>
      <c r="D180" s="137"/>
      <c r="E180" s="140"/>
      <c r="F180" s="140"/>
      <c r="G180" s="140"/>
      <c r="H180" s="140"/>
      <c r="I180" s="140"/>
      <c r="J180" s="137"/>
      <c r="K180" s="140"/>
      <c r="L180" s="140"/>
      <c r="M180" s="137"/>
      <c r="N180" s="140"/>
      <c r="O180" s="140"/>
      <c r="P180" s="137"/>
      <c r="Q180" s="140"/>
      <c r="R180" s="140"/>
      <c r="S180" s="137"/>
      <c r="T180" s="140"/>
      <c r="U180" s="140"/>
      <c r="V180" s="137"/>
      <c r="W180" s="140"/>
      <c r="X180" s="140"/>
      <c r="Y180" s="137"/>
      <c r="Z180" s="140"/>
      <c r="AA180" s="140"/>
      <c r="AB180" s="137"/>
      <c r="AC180" s="140"/>
      <c r="AD180" s="140"/>
      <c r="AE180" s="137"/>
      <c r="AF180" s="140"/>
      <c r="AG180" s="140"/>
      <c r="AH180" s="137"/>
      <c r="AI180" s="140"/>
      <c r="AJ180" s="140"/>
      <c r="AK180" s="137"/>
      <c r="AL180" s="140"/>
      <c r="AM180" s="140"/>
      <c r="AN180" s="137"/>
      <c r="AO180" s="140"/>
      <c r="AP180" s="140"/>
      <c r="AQ180" s="137"/>
      <c r="AR180" s="140"/>
      <c r="AS180" s="140"/>
      <c r="AT180" s="137"/>
      <c r="AU180" s="140"/>
      <c r="AV180" s="140"/>
    </row>
    <row r="181" customFormat="false" ht="11.25" hidden="false" customHeight="false" outlineLevel="0" collapsed="false">
      <c r="B181" s="142" t="str">
        <f aca="false">IF(Calendário!$O$14=Clubes!B2,IF(Calendário!$V$14=Clubes!B2,3,IF(Calendário!$V$14="empate",1,IF(Calendário!$V$14="","",-3))),"")</f>
        <v/>
      </c>
      <c r="C181" s="142" t="str">
        <f aca="false">IF(Calendário!$R$14=Clubes!B2,IF(Calendário!$W$14=Clubes!B2,-3,IF(Calendário!$W$14="empate",1,IF(Calendário!$W$14="","",3))),"")</f>
        <v/>
      </c>
      <c r="D181" s="137"/>
      <c r="E181" s="142" t="str">
        <f aca="false">IF(Calendário!$O$14=Clubes!B3,IF(Calendário!$V$14=Clubes!B3,3,IF(Calendário!$V$14="empate",1,IF(Calendário!$V$14="","",-3))),"")</f>
        <v/>
      </c>
      <c r="F181" s="142" t="str">
        <f aca="false">IF(Calendário!$R$14=Clubes!B3,IF(Calendário!$W$14=Clubes!B3,-3,IF(Calendário!$W$14="empate",1,IF(Calendário!$W$14="","",3))),"")</f>
        <v/>
      </c>
      <c r="G181" s="140"/>
      <c r="H181" s="142" t="str">
        <f aca="false">IF(Calendário!$O$14=Clubes!B4,IF(Calendário!$V$14=Clubes!B4,3,IF(Calendário!$V$14="empate",1,IF(Calendário!$V$14="","",-3))),"")</f>
        <v/>
      </c>
      <c r="I181" s="142" t="str">
        <f aca="false">IF(Calendário!$R$14=Clubes!B4,IF(Calendário!$W$14=Clubes!B4,-3,IF(Calendário!$W$14="empate",1,IF(Calendário!$W$14="","",3))),"")</f>
        <v/>
      </c>
      <c r="J181" s="137"/>
      <c r="K181" s="142" t="str">
        <f aca="false">IF(Calendário!$O$14=Clubes!B5,IF(Calendário!$V$14=Clubes!B5,3,IF(Calendário!$V$14="empate",1,IF(Calendário!$V$14="","",-3))),"")</f>
        <v/>
      </c>
      <c r="L181" s="142" t="str">
        <f aca="false">IF(Calendário!$R$14=Clubes!B5,IF(Calendário!$W$14=Clubes!B5,-3,IF(Calendário!$W$14="empate",1,IF(Calendário!$W$14="","",3))),"")</f>
        <v/>
      </c>
      <c r="M181" s="137"/>
      <c r="N181" s="142" t="str">
        <f aca="false">IF(Calendário!$O$14=Clubes!B6,IF(Calendário!$V$14=Clubes!B6,3,IF(Calendário!$V$14="empate",1,IF(Calendário!$V$14="","",-3))),"")</f>
        <v/>
      </c>
      <c r="O181" s="142" t="str">
        <f aca="false">IF(Calendário!$R$14=Clubes!B6,IF(Calendário!$W$14=Clubes!B6,-3,IF(Calendário!$W$14="empate",1,IF(Calendário!$W$14="","",3))),"")</f>
        <v/>
      </c>
      <c r="P181" s="137"/>
      <c r="Q181" s="142" t="str">
        <f aca="false">IF(Calendário!$O$14=Clubes!B7,IF(Calendário!$V$14=Clubes!B7,3,IF(Calendário!$V$14="empate",1,IF(Calendário!$V$14="","",-3))),"")</f>
        <v/>
      </c>
      <c r="R181" s="142" t="str">
        <f aca="false">IF(Calendário!$R$14=Clubes!B7,IF(Calendário!$W$14=Clubes!B7,-3,IF(Calendário!$W$14="empate",1,IF(Calendário!$W$14="","",3))),"")</f>
        <v/>
      </c>
      <c r="S181" s="137"/>
      <c r="T181" s="142" t="str">
        <f aca="false">IF(Calendário!$O$14=Clubes!B8,IF(Calendário!$V$14=Clubes!B8,3,IF(Calendário!$V$14="empate",1,IF(Calendário!$V$14="","",-3))),"")</f>
        <v/>
      </c>
      <c r="U181" s="142" t="str">
        <f aca="false">IF(Calendário!$R$14=Clubes!B8,IF(Calendário!$W$14=Clubes!B8,-3,IF(Calendário!$W$14="empate",1,IF(Calendário!$W$14="","",3))),"")</f>
        <v/>
      </c>
      <c r="V181" s="137"/>
      <c r="W181" s="142" t="str">
        <f aca="false">IF(Calendário!$O$14=Clubes!B9,IF(Calendário!$V$14=Clubes!B9,3,IF(Calendário!$V$14="empate",1,IF(Calendário!$V$14="","",-3))),"")</f>
        <v/>
      </c>
      <c r="X181" s="142" t="str">
        <f aca="false">IF(Calendário!$R$14=Clubes!B9,IF(Calendário!$W$14=Clubes!B9,-3,IF(Calendário!$W$14="empate",1,IF(Calendário!$W$14="","",3))),"")</f>
        <v/>
      </c>
      <c r="Y181" s="137"/>
      <c r="Z181" s="142" t="str">
        <f aca="false">IF(Calendário!$O$14=Clubes!B10,IF(Calendário!$V$14=Clubes!B10,3,IF(Calendário!$V$14="empate",1,IF(Calendário!$V$14="","",-3))),"")</f>
        <v/>
      </c>
      <c r="AA181" s="142" t="str">
        <f aca="false">IF(Calendário!$R$14=Clubes!B10,IF(Calendário!$W$14=Clubes!B10,-3,IF(Calendário!$W$14="empate",1,IF(Calendário!$W$14="","",3))),"")</f>
        <v/>
      </c>
      <c r="AB181" s="137"/>
      <c r="AC181" s="142" t="str">
        <f aca="false">IF(Calendário!$O$14=Clubes!B11,IF(Calendário!$V$14=Clubes!B11,3,IF(Calendário!$V$14="empate",1,IF(Calendário!$V$14="","",-3))),"")</f>
        <v/>
      </c>
      <c r="AD181" s="142" t="str">
        <f aca="false">IF(Calendário!$R$14=Clubes!B11,IF(Calendário!$W$14=Clubes!B11,-3,IF(Calendário!$W$14="empate",1,IF(Calendário!$W$14="","",3))),"")</f>
        <v/>
      </c>
      <c r="AE181" s="137"/>
      <c r="AF181" s="142" t="str">
        <f aca="false">IF(Calendário!$O$14=Clubes!B12,IF(Calendário!$V$14=Clubes!B12,3,IF(Calendário!$V$14="empate",1,IF(Calendário!$V$14="","",-3))),"")</f>
        <v/>
      </c>
      <c r="AG181" s="142" t="str">
        <f aca="false">IF(Calendário!$R$14=Clubes!B12,IF(Calendário!$W$14=Clubes!B12,-3,IF(Calendário!$W$14="empate",1,IF(Calendário!$W$14="","",3))),"")</f>
        <v/>
      </c>
      <c r="AH181" s="137"/>
      <c r="AI181" s="142" t="str">
        <f aca="false">IF(Calendário!$O$14=Clubes!B13,IF(Calendário!$V$14=Clubes!B13,3,IF(Calendário!$V$14="empate",1,IF(Calendário!$V$14="","",-3))),"")</f>
        <v/>
      </c>
      <c r="AJ181" s="142" t="str">
        <f aca="false">IF(Calendário!$R$14=Clubes!B13,IF(Calendário!$W$14=Clubes!B13,-3,IF(Calendário!$W$14="empate",1,IF(Calendário!$W$14="","",3))),"")</f>
        <v/>
      </c>
      <c r="AK181" s="137"/>
      <c r="AL181" s="142" t="str">
        <f aca="false">IF(Calendário!$O$14=Clubes!B14,IF(Calendário!$V$14=Clubes!B14,3,IF(Calendário!$V$14="empate",1,IF(Calendário!$V$14="","",-3))),"")</f>
        <v/>
      </c>
      <c r="AM181" s="142" t="str">
        <f aca="false">IF(Calendário!$R$14=Clubes!B14,IF(Calendário!$W$14=Clubes!B14,-3,IF(Calendário!$W$14="empate",1,IF(Calendário!$W$14="","",3))),"")</f>
        <v/>
      </c>
      <c r="AN181" s="137"/>
      <c r="AO181" s="142" t="str">
        <f aca="false">IF(Calendário!$O$14=Clubes!B15,IF(Calendário!$V$14=Clubes!B15,3,IF(Calendário!$V$14="empate",1,IF(Calendário!$V$14="","",-3))),"")</f>
        <v/>
      </c>
      <c r="AP181" s="142" t="str">
        <f aca="false">IF(Calendário!$R$14=Clubes!B15,IF(Calendário!$W$14=Clubes!B15,-3,IF(Calendário!$W$14="empate",1,IF(Calendário!$W$14="","",3))),"")</f>
        <v/>
      </c>
      <c r="AQ181" s="137"/>
      <c r="AR181" s="142" t="str">
        <f aca="false">IF(Calendário!$O$14=Clubes!B16,IF(Calendário!$V$14=Clubes!B16,3,IF(Calendário!$V$14="empate",1,IF(Calendário!$V$14="","",-3))),"")</f>
        <v/>
      </c>
      <c r="AS181" s="142" t="str">
        <f aca="false">IF(Calendário!$R$14=Clubes!B16,IF(Calendário!$W$14=Clubes!B16,-3,IF(Calendário!$W$14="empate",1,IF(Calendário!$W$14="","",3))),"")</f>
        <v/>
      </c>
      <c r="AT181" s="137"/>
      <c r="AU181" s="142" t="str">
        <f aca="false">IF(Calendário!$O$14=Clubes!B17,IF(Calendário!$V$14=Clubes!B17,3,IF(Calendário!$V$14="empate",1,IF(Calendário!$V$14="","",-3))),"")</f>
        <v/>
      </c>
      <c r="AV181" s="142" t="str">
        <f aca="false">IF(Calendário!$R$14=Clubes!B17,IF(Calendário!$W$14=Clubes!B17,-3,IF(Calendário!$W$14="empate",1,IF(Calendário!$W$14="","",3))),"")</f>
        <v/>
      </c>
      <c r="AX181" s="142" t="str">
        <f aca="false">IF(Calendário!$O$14=Clubes!B18,IF(Calendário!$V$14=Clubes!B18,3,IF(Calendário!$V$14="empate",1,IF(Calendário!$V$14="","",-3))),"")</f>
        <v/>
      </c>
      <c r="AY181" s="142" t="str">
        <f aca="false">IF(Calendário!$R$14=Clubes!B18,IF(Calendário!$W$14=Clubes!B18,-3,IF(Calendário!$W$14="empate",1,IF(Calendário!$W$14="","",3))),"")</f>
        <v/>
      </c>
      <c r="BA181" s="142" t="str">
        <f aca="false">IF(Calendário!$O$14=Clubes!B19,IF(Calendário!$V$14=Clubes!B19,3,IF(Calendário!$V$14="empate",1,IF(Calendário!$V$14="","",-3))),"")</f>
        <v/>
      </c>
      <c r="BB181" s="142" t="str">
        <f aca="false">IF(Calendário!$R$14=Clubes!B19,IF(Calendário!$W$14=Clubes!B19,-3,IF(Calendário!$W$14="empate",1,IF(Calendário!$W$14="","",3))),"")</f>
        <v/>
      </c>
    </row>
    <row r="182" customFormat="false" ht="11.25" hidden="false" customHeight="false" outlineLevel="0" collapsed="false">
      <c r="B182" s="142" t="str">
        <f aca="false">IF(Calendário!$O$15=Clubes!B2,IF(Calendário!$V$15=Clubes!B2,3,IF(Calendário!$V$15="empate",1,IF(Calendário!$V$15="","",-3))),"")</f>
        <v/>
      </c>
      <c r="C182" s="142" t="str">
        <f aca="false">IF(Calendário!$R$15=Clubes!B2,IF(Calendário!$W$15=Clubes!B2,-3,IF(Calendário!$W$15="empate",1,IF(Calendário!$W$15="","",3))),"")</f>
        <v/>
      </c>
      <c r="D182" s="137"/>
      <c r="E182" s="142" t="str">
        <f aca="false">IF(Calendário!$O$15=Clubes!B3,IF(Calendário!$V$15=Clubes!B3,3,IF(Calendário!$V$15="empate",1,IF(Calendário!$V$15="","",-3))),"")</f>
        <v/>
      </c>
      <c r="F182" s="142" t="str">
        <f aca="false">IF(Calendário!$R$15=Clubes!B3,IF(Calendário!$W$15=Clubes!B3,-3,IF(Calendário!$W$15="empate",1,IF(Calendário!$W$15="","",3))),"")</f>
        <v/>
      </c>
      <c r="G182" s="140"/>
      <c r="H182" s="142" t="str">
        <f aca="false">IF(Calendário!$O$15=Clubes!B4,IF(Calendário!$V$15=Clubes!B4,3,IF(Calendário!$V$15="empate",1,IF(Calendário!$V$15="","",-3))),"")</f>
        <v/>
      </c>
      <c r="I182" s="142" t="str">
        <f aca="false">IF(Calendário!$R$15=Clubes!B4,IF(Calendário!$W$15=Clubes!B4,-3,IF(Calendário!$W$15="empate",1,IF(Calendário!$W$15="","",3))),"")</f>
        <v/>
      </c>
      <c r="J182" s="137"/>
      <c r="K182" s="142" t="str">
        <f aca="false">IF(Calendário!$O$15=Clubes!B5,IF(Calendário!$V$15=Clubes!B5,3,IF(Calendário!$V$15="empate",1,IF(Calendário!$V$15="","",-3))),"")</f>
        <v/>
      </c>
      <c r="L182" s="142" t="str">
        <f aca="false">IF(Calendário!$R$15=Clubes!B5,IF(Calendário!$W$15=Clubes!B5,-3,IF(Calendário!$W$15="empate",1,IF(Calendário!$W$15="","",3))),"")</f>
        <v/>
      </c>
      <c r="M182" s="137"/>
      <c r="N182" s="142" t="str">
        <f aca="false">IF(Calendário!$O$15=Clubes!B6,IF(Calendário!$V$15=Clubes!B6,3,IF(Calendário!$V$15="empate",1,IF(Calendário!$V$15="","",-3))),"")</f>
        <v/>
      </c>
      <c r="O182" s="142" t="str">
        <f aca="false">IF(Calendário!$R$15=Clubes!B6,IF(Calendário!$W$15=Clubes!B6,-3,IF(Calendário!$W$15="empate",1,IF(Calendário!$W$15="","",3))),"")</f>
        <v/>
      </c>
      <c r="P182" s="137"/>
      <c r="Q182" s="142" t="str">
        <f aca="false">IF(Calendário!$O$15=Clubes!B7,IF(Calendário!$V$15=Clubes!B7,3,IF(Calendário!$V$15="empate",1,IF(Calendário!$V$15="","",-3))),"")</f>
        <v/>
      </c>
      <c r="R182" s="142" t="str">
        <f aca="false">IF(Calendário!$R$15=Clubes!B7,IF(Calendário!$W$15=Clubes!B7,-3,IF(Calendário!$W$15="empate",1,IF(Calendário!$W$15="","",3))),"")</f>
        <v/>
      </c>
      <c r="S182" s="137"/>
      <c r="T182" s="142" t="str">
        <f aca="false">IF(Calendário!$O$15=Clubes!B8,IF(Calendário!$V$15=Clubes!B8,3,IF(Calendário!$V$15="empate",1,IF(Calendário!$V$15="","",-3))),"")</f>
        <v/>
      </c>
      <c r="U182" s="142" t="str">
        <f aca="false">IF(Calendário!$R$15=Clubes!B8,IF(Calendário!$W$15=Clubes!B8,-3,IF(Calendário!$W$15="empate",1,IF(Calendário!$W$15="","",3))),"")</f>
        <v/>
      </c>
      <c r="V182" s="137"/>
      <c r="W182" s="142" t="str">
        <f aca="false">IF(Calendário!$O$15=Clubes!B9,IF(Calendário!$V$15=Clubes!B9,3,IF(Calendário!$V$15="empate",1,IF(Calendário!$V$15="","",-3))),"")</f>
        <v/>
      </c>
      <c r="X182" s="142" t="str">
        <f aca="false">IF(Calendário!$R$15=Clubes!B9,IF(Calendário!$W$15=Clubes!B9,-3,IF(Calendário!$W$15="empate",1,IF(Calendário!$W$15="","",3))),"")</f>
        <v/>
      </c>
      <c r="Y182" s="137"/>
      <c r="Z182" s="142" t="str">
        <f aca="false">IF(Calendário!$O$15=Clubes!B10,IF(Calendário!$V$15=Clubes!B10,3,IF(Calendário!$V$15="empate",1,IF(Calendário!$V$15="","",-3))),"")</f>
        <v/>
      </c>
      <c r="AA182" s="142" t="str">
        <f aca="false">IF(Calendário!$R$15=Clubes!B10,IF(Calendário!$W$15=Clubes!B10,-3,IF(Calendário!$W$15="empate",1,IF(Calendário!$W$15="","",3))),"")</f>
        <v/>
      </c>
      <c r="AB182" s="137"/>
      <c r="AC182" s="142" t="str">
        <f aca="false">IF(Calendário!$O$15=Clubes!B11,IF(Calendário!$V$15=Clubes!B11,3,IF(Calendário!$V$15="empate",1,IF(Calendário!$V$15="","",-3))),"")</f>
        <v/>
      </c>
      <c r="AD182" s="142" t="str">
        <f aca="false">IF(Calendário!$R$15=Clubes!B11,IF(Calendário!$W$15=Clubes!B11,-3,IF(Calendário!$W$15="empate",1,IF(Calendário!$W$15="","",3))),"")</f>
        <v/>
      </c>
      <c r="AE182" s="137"/>
      <c r="AF182" s="142" t="str">
        <f aca="false">IF(Calendário!$O$15=Clubes!B12,IF(Calendário!$V$15=Clubes!B12,3,IF(Calendário!$V$15="empate",1,IF(Calendário!$V$15="","",-3))),"")</f>
        <v/>
      </c>
      <c r="AG182" s="142" t="str">
        <f aca="false">IF(Calendário!$R$15=Clubes!B12,IF(Calendário!$W$15=Clubes!B12,-3,IF(Calendário!$W$15="empate",1,IF(Calendário!$W$15="","",3))),"")</f>
        <v/>
      </c>
      <c r="AH182" s="137"/>
      <c r="AI182" s="142" t="str">
        <f aca="false">IF(Calendário!$O$15=Clubes!B13,IF(Calendário!$V$15=Clubes!B13,3,IF(Calendário!$V$15="empate",1,IF(Calendário!$V$15="","",-3))),"")</f>
        <v/>
      </c>
      <c r="AJ182" s="142" t="str">
        <f aca="false">IF(Calendário!$R$15=Clubes!B13,IF(Calendário!$W$15=Clubes!B13,-3,IF(Calendário!$W$15="empate",1,IF(Calendário!$W$15="","",3))),"")</f>
        <v/>
      </c>
      <c r="AK182" s="137"/>
      <c r="AL182" s="142" t="str">
        <f aca="false">IF(Calendário!$O$15=Clubes!B14,IF(Calendário!$V$15=Clubes!B14,3,IF(Calendário!$V$15="empate",1,IF(Calendário!$V$15="","",-3))),"")</f>
        <v/>
      </c>
      <c r="AM182" s="142" t="str">
        <f aca="false">IF(Calendário!$R$15=Clubes!B14,IF(Calendário!$W$15=Clubes!B14,-3,IF(Calendário!$W$15="empate",1,IF(Calendário!$W$15="","",3))),"")</f>
        <v/>
      </c>
      <c r="AN182" s="137"/>
      <c r="AO182" s="142" t="str">
        <f aca="false">IF(Calendário!$O$15=Clubes!B15,IF(Calendário!$V$15=Clubes!B15,3,IF(Calendário!$V$15="empate",1,IF(Calendário!$V$15="","",-3))),"")</f>
        <v/>
      </c>
      <c r="AP182" s="142" t="str">
        <f aca="false">IF(Calendário!$R$15=Clubes!B15,IF(Calendário!$W$15=Clubes!B15,-3,IF(Calendário!$W$15="empate",1,IF(Calendário!$W$15="","",3))),"")</f>
        <v/>
      </c>
      <c r="AQ182" s="137"/>
      <c r="AR182" s="142" t="str">
        <f aca="false">IF(Calendário!$O$15=Clubes!B16,IF(Calendário!$V$15=Clubes!B16,3,IF(Calendário!$V$15="empate",1,IF(Calendário!$V$15="","",-3))),"")</f>
        <v/>
      </c>
      <c r="AS182" s="142" t="str">
        <f aca="false">IF(Calendário!$R$15=Clubes!B16,IF(Calendário!$W$15=Clubes!B16,-3,IF(Calendário!$W$15="empate",1,IF(Calendário!$W$15="","",3))),"")</f>
        <v/>
      </c>
      <c r="AT182" s="137"/>
      <c r="AU182" s="142" t="str">
        <f aca="false">IF(Calendário!$O$15=Clubes!B17,IF(Calendário!$V$15=Clubes!B17,3,IF(Calendário!$V$15="empate",1,IF(Calendário!$V$15="","",-3))),"")</f>
        <v/>
      </c>
      <c r="AV182" s="142" t="str">
        <f aca="false">IF(Calendário!$R$15=Clubes!B17,IF(Calendário!$W$15=Clubes!B17,-3,IF(Calendário!$W$15="empate",1,IF(Calendário!$W$15="","",3))),"")</f>
        <v/>
      </c>
      <c r="AX182" s="142" t="str">
        <f aca="false">IF(Calendário!$O$15=Clubes!B18,IF(Calendário!$V$15=Clubes!B18,3,IF(Calendário!$V$15="empate",1,IF(Calendário!$V$15="","",-3))),"")</f>
        <v/>
      </c>
      <c r="AY182" s="142" t="str">
        <f aca="false">IF(Calendário!$R$15=Clubes!B18,IF(Calendário!$W$15=Clubes!B18,-3,IF(Calendário!$W$15="empate",1,IF(Calendário!$W$15="","",3))),"")</f>
        <v/>
      </c>
      <c r="BA182" s="142" t="str">
        <f aca="false">IF(Calendário!$O$15=Clubes!B19,IF(Calendário!$V$15=Clubes!B19,3,IF(Calendário!$V$15="empate",1,IF(Calendário!$V$15="","",-3))),"")</f>
        <v/>
      </c>
      <c r="BB182" s="142" t="str">
        <f aca="false">IF(Calendário!$R$15=Clubes!B19,IF(Calendário!$W$15=Clubes!B19,-3,IF(Calendário!$W$15="empate",1,IF(Calendário!$W$15="","",3))),"")</f>
        <v/>
      </c>
    </row>
    <row r="183" customFormat="false" ht="11.25" hidden="false" customHeight="false" outlineLevel="0" collapsed="false">
      <c r="B183" s="142" t="str">
        <f aca="false">IF(Calendário!$O$16=Clubes!B2,IF(Calendário!$V$16=Clubes!B2,3,IF(Calendário!$V$16="empate",1,IF(Calendário!$V$16="","",-3))),"")</f>
        <v/>
      </c>
      <c r="C183" s="142" t="str">
        <f aca="false">IF(Calendário!$R$16=Clubes!B2,IF(Calendário!$W$16=Clubes!B2,-3,IF(Calendário!$W$16="empate",1,IF(Calendário!$W$16="","",3))),"")</f>
        <v/>
      </c>
      <c r="D183" s="137"/>
      <c r="E183" s="142" t="str">
        <f aca="false">IF(Calendário!$O$16=Clubes!B3,IF(Calendário!$V$16=Clubes!B3,3,IF(Calendário!$V$16="empate",1,IF(Calendário!$V$16="","",-3))),"")</f>
        <v/>
      </c>
      <c r="F183" s="142" t="str">
        <f aca="false">IF(Calendário!$R$16=Clubes!B3,IF(Calendário!$W$16=Clubes!B3,-3,IF(Calendário!$W$16="empate",1,IF(Calendário!$W$16="","",3))),"")</f>
        <v/>
      </c>
      <c r="G183" s="140"/>
      <c r="H183" s="142" t="str">
        <f aca="false">IF(Calendário!$O$16=Clubes!B4,IF(Calendário!$V$16=Clubes!B4,3,IF(Calendário!$V$16="empate",1,IF(Calendário!$V$16="","",-3))),"")</f>
        <v/>
      </c>
      <c r="I183" s="142" t="str">
        <f aca="false">IF(Calendário!$R$16=Clubes!B4,IF(Calendário!$W$16=Clubes!B4,-3,IF(Calendário!$W$16="empate",1,IF(Calendário!$W$16="","",3))),"")</f>
        <v/>
      </c>
      <c r="J183" s="137"/>
      <c r="K183" s="142" t="str">
        <f aca="false">IF(Calendário!$O$16=Clubes!B5,IF(Calendário!$V$16=Clubes!B5,3,IF(Calendário!$V$16="empate",1,IF(Calendário!$V$16="","",-3))),"")</f>
        <v/>
      </c>
      <c r="L183" s="142" t="str">
        <f aca="false">IF(Calendário!$R$16=Clubes!B5,IF(Calendário!$W$16=Clubes!B5,-3,IF(Calendário!$W$16="empate",1,IF(Calendário!$W$16="","",3))),"")</f>
        <v/>
      </c>
      <c r="M183" s="137"/>
      <c r="N183" s="142" t="str">
        <f aca="false">IF(Calendário!$O$16=Clubes!B6,IF(Calendário!$V$16=Clubes!B6,3,IF(Calendário!$V$16="empate",1,IF(Calendário!$V$16="","",-3))),"")</f>
        <v/>
      </c>
      <c r="O183" s="142" t="str">
        <f aca="false">IF(Calendário!$R$16=Clubes!B6,IF(Calendário!$W$16=Clubes!B6,-3,IF(Calendário!$W$16="empate",1,IF(Calendário!$W$16="","",3))),"")</f>
        <v/>
      </c>
      <c r="P183" s="137"/>
      <c r="Q183" s="142" t="str">
        <f aca="false">IF(Calendário!$O$16=Clubes!B7,IF(Calendário!$V$16=Clubes!B7,3,IF(Calendário!$V$16="empate",1,IF(Calendário!$V$16="","",-3))),"")</f>
        <v/>
      </c>
      <c r="R183" s="142" t="str">
        <f aca="false">IF(Calendário!$R$16=Clubes!B7,IF(Calendário!$W$16=Clubes!B7,-3,IF(Calendário!$W$16="empate",1,IF(Calendário!$W$16="","",3))),"")</f>
        <v/>
      </c>
      <c r="S183" s="137"/>
      <c r="T183" s="142" t="str">
        <f aca="false">IF(Calendário!$O$16=Clubes!B8,IF(Calendário!$V$16=Clubes!B8,3,IF(Calendário!$V$16="empate",1,IF(Calendário!$V$16="","",-3))),"")</f>
        <v/>
      </c>
      <c r="U183" s="142" t="str">
        <f aca="false">IF(Calendário!$R$16=Clubes!B8,IF(Calendário!$W$16=Clubes!B8,-3,IF(Calendário!$W$16="empate",1,IF(Calendário!$W$16="","",3))),"")</f>
        <v/>
      </c>
      <c r="V183" s="137"/>
      <c r="W183" s="142" t="str">
        <f aca="false">IF(Calendário!$O$16=Clubes!B9,IF(Calendário!$V$16=Clubes!B9,3,IF(Calendário!$V$16="empate",1,IF(Calendário!$V$16="","",-3))),"")</f>
        <v/>
      </c>
      <c r="X183" s="142" t="str">
        <f aca="false">IF(Calendário!$R$16=Clubes!B9,IF(Calendário!$W$16=Clubes!B9,-3,IF(Calendário!$W$16="empate",1,IF(Calendário!$W$16="","",3))),"")</f>
        <v/>
      </c>
      <c r="Y183" s="137"/>
      <c r="Z183" s="142" t="str">
        <f aca="false">IF(Calendário!$O$16=Clubes!B10,IF(Calendário!$V$16=Clubes!B10,3,IF(Calendário!$V$16="empate",1,IF(Calendário!$V$16="","",-3))),"")</f>
        <v/>
      </c>
      <c r="AA183" s="142" t="str">
        <f aca="false">IF(Calendário!$R$16=Clubes!B10,IF(Calendário!$W$16=Clubes!B10,-3,IF(Calendário!$W$16="empate",1,IF(Calendário!$W$16="","",3))),"")</f>
        <v/>
      </c>
      <c r="AB183" s="137"/>
      <c r="AC183" s="142" t="str">
        <f aca="false">IF(Calendário!$O$16=Clubes!B11,IF(Calendário!$V$16=Clubes!B11,3,IF(Calendário!$V$16="empate",1,IF(Calendário!$V$16="","",-3))),"")</f>
        <v/>
      </c>
      <c r="AD183" s="142" t="str">
        <f aca="false">IF(Calendário!$R$16=Clubes!B11,IF(Calendário!$W$16=Clubes!B11,-3,IF(Calendário!$W$16="empate",1,IF(Calendário!$W$16="","",3))),"")</f>
        <v/>
      </c>
      <c r="AE183" s="137"/>
      <c r="AF183" s="142" t="str">
        <f aca="false">IF(Calendário!$O$16=Clubes!B12,IF(Calendário!$V$16=Clubes!B12,3,IF(Calendário!$V$16="empate",1,IF(Calendário!$V$16="","",-3))),"")</f>
        <v/>
      </c>
      <c r="AG183" s="142" t="str">
        <f aca="false">IF(Calendário!$R$16=Clubes!B12,IF(Calendário!$W$16=Clubes!B12,-3,IF(Calendário!$W$16="empate",1,IF(Calendário!$W$16="","",3))),"")</f>
        <v/>
      </c>
      <c r="AH183" s="137"/>
      <c r="AI183" s="142" t="str">
        <f aca="false">IF(Calendário!$O$16=Clubes!B13,IF(Calendário!$V$16=Clubes!B13,3,IF(Calendário!$V$16="empate",1,IF(Calendário!$V$16="","",-3))),"")</f>
        <v/>
      </c>
      <c r="AJ183" s="142" t="str">
        <f aca="false">IF(Calendário!$R$16=Clubes!B13,IF(Calendário!$W$16=Clubes!B13,-3,IF(Calendário!$W$16="empate",1,IF(Calendário!$W$16="","",3))),"")</f>
        <v/>
      </c>
      <c r="AK183" s="137"/>
      <c r="AL183" s="142" t="str">
        <f aca="false">IF(Calendário!$O$16=Clubes!B14,IF(Calendário!$V$16=Clubes!B14,3,IF(Calendário!$V$16="empate",1,IF(Calendário!$V$16="","",-3))),"")</f>
        <v/>
      </c>
      <c r="AM183" s="142" t="str">
        <f aca="false">IF(Calendário!$R$16=Clubes!B14,IF(Calendário!$W$16=Clubes!B14,-3,IF(Calendário!$W$16="empate",1,IF(Calendário!$W$16="","",3))),"")</f>
        <v/>
      </c>
      <c r="AN183" s="137"/>
      <c r="AO183" s="142" t="str">
        <f aca="false">IF(Calendário!$O$16=Clubes!B15,IF(Calendário!$V$16=Clubes!B15,3,IF(Calendário!$V$16="empate",1,IF(Calendário!$V$16="","",-3))),"")</f>
        <v/>
      </c>
      <c r="AP183" s="142" t="str">
        <f aca="false">IF(Calendário!$R$16=Clubes!B15,IF(Calendário!$W$16=Clubes!B15,-3,IF(Calendário!$W$16="empate",1,IF(Calendário!$W$16="","",3))),"")</f>
        <v/>
      </c>
      <c r="AQ183" s="137"/>
      <c r="AR183" s="142" t="str">
        <f aca="false">IF(Calendário!$O$16=Clubes!B16,IF(Calendário!$V$16=Clubes!B16,3,IF(Calendário!$V$16="empate",1,IF(Calendário!$V$16="","",-3))),"")</f>
        <v/>
      </c>
      <c r="AS183" s="142" t="str">
        <f aca="false">IF(Calendário!$R$16=Clubes!B16,IF(Calendário!$W$16=Clubes!B16,-3,IF(Calendário!$W$16="empate",1,IF(Calendário!$W$16="","",3))),"")</f>
        <v/>
      </c>
      <c r="AT183" s="137"/>
      <c r="AU183" s="142" t="str">
        <f aca="false">IF(Calendário!$O$16=Clubes!B17,IF(Calendário!$V$16=Clubes!B17,3,IF(Calendário!$V$16="empate",1,IF(Calendário!$V$16="","",-3))),"")</f>
        <v/>
      </c>
      <c r="AV183" s="142" t="str">
        <f aca="false">IF(Calendário!$R$16=Clubes!B17,IF(Calendário!$W$16=Clubes!B17,-3,IF(Calendário!$W$16="empate",1,IF(Calendário!$W$16="","",3))),"")</f>
        <v/>
      </c>
      <c r="AX183" s="142" t="str">
        <f aca="false">IF(Calendário!$O$16=Clubes!B18,IF(Calendário!$V$16=Clubes!B18,3,IF(Calendário!$V$16="empate",1,IF(Calendário!$V$16="","",-3))),"")</f>
        <v/>
      </c>
      <c r="AY183" s="142" t="str">
        <f aca="false">IF(Calendário!$R$16=Clubes!B18,IF(Calendário!$W$16=Clubes!B18,-3,IF(Calendário!$W$16="empate",1,IF(Calendário!$W$16="","",3))),"")</f>
        <v/>
      </c>
      <c r="BA183" s="142" t="str">
        <f aca="false">IF(Calendário!$O$16=Clubes!B19,IF(Calendário!$V$16=Clubes!B19,3,IF(Calendário!$V$16="empate",1,IF(Calendário!$V$16="","",-3))),"")</f>
        <v/>
      </c>
      <c r="BB183" s="142" t="str">
        <f aca="false">IF(Calendário!$R$16=Clubes!B19,IF(Calendário!$W$16=Clubes!B19,-3,IF(Calendário!$W$16="empate",1,IF(Calendário!$W$16="","",3))),"")</f>
        <v/>
      </c>
    </row>
    <row r="184" customFormat="false" ht="11.25" hidden="false" customHeight="false" outlineLevel="0" collapsed="false">
      <c r="B184" s="142" t="str">
        <f aca="false">IF(Calendário!$O$17=Clubes!B2,IF(Calendário!$V$17=Clubes!B2,3,IF(Calendário!$V$17="empate",1,IF(Calendário!$V$17="","",-3))),"")</f>
        <v/>
      </c>
      <c r="C184" s="142" t="str">
        <f aca="false">IF(Calendário!$R$17=Clubes!B2,IF(Calendário!$W$17=Clubes!B2,-3,IF(Calendário!$W$17="empate",1,IF(Calendário!$W$17="","",3))),"")</f>
        <v/>
      </c>
      <c r="D184" s="137"/>
      <c r="E184" s="142" t="str">
        <f aca="false">IF(Calendário!$O$17=Clubes!B3,IF(Calendário!$V$17=Clubes!B3,3,IF(Calendário!$V$17="empate",1,IF(Calendário!$V$17="","",-3))),"")</f>
        <v/>
      </c>
      <c r="F184" s="142" t="str">
        <f aca="false">IF(Calendário!$R$17=Clubes!B3,IF(Calendário!$W$17=Clubes!B3,-3,IF(Calendário!$W$17="empate",1,IF(Calendário!$W$17="","",3))),"")</f>
        <v/>
      </c>
      <c r="G184" s="140"/>
      <c r="H184" s="142" t="str">
        <f aca="false">IF(Calendário!$O$17=Clubes!B4,IF(Calendário!$V$17=Clubes!B4,3,IF(Calendário!$V$17="empate",1,IF(Calendário!$V$17="","",-3))),"")</f>
        <v/>
      </c>
      <c r="I184" s="142" t="str">
        <f aca="false">IF(Calendário!$R$17=Clubes!B4,IF(Calendário!$W$17=Clubes!B4,-3,IF(Calendário!$W$17="empate",1,IF(Calendário!$W$17="","",3))),"")</f>
        <v/>
      </c>
      <c r="J184" s="137"/>
      <c r="K184" s="142" t="str">
        <f aca="false">IF(Calendário!$O$17=Clubes!B5,IF(Calendário!$V$17=Clubes!B5,3,IF(Calendário!$V$17="empate",1,IF(Calendário!$V$17="","",-3))),"")</f>
        <v/>
      </c>
      <c r="L184" s="142" t="str">
        <f aca="false">IF(Calendário!$R$17=Clubes!B5,IF(Calendário!$W$17=Clubes!B5,-3,IF(Calendário!$W$17="empate",1,IF(Calendário!$W$17="","",3))),"")</f>
        <v/>
      </c>
      <c r="M184" s="137"/>
      <c r="N184" s="142" t="str">
        <f aca="false">IF(Calendário!$O$17=Clubes!B6,IF(Calendário!$V$17=Clubes!B6,3,IF(Calendário!$V$17="empate",1,IF(Calendário!$V$17="","",-3))),"")</f>
        <v/>
      </c>
      <c r="O184" s="142" t="str">
        <f aca="false">IF(Calendário!$R$17=Clubes!B6,IF(Calendário!$W$17=Clubes!B6,-3,IF(Calendário!$W$17="empate",1,IF(Calendário!$W$17="","",3))),"")</f>
        <v/>
      </c>
      <c r="P184" s="137"/>
      <c r="Q184" s="142" t="str">
        <f aca="false">IF(Calendário!$O$17=Clubes!B7,IF(Calendário!$V$17=Clubes!B7,3,IF(Calendário!$V$17="empate",1,IF(Calendário!$V$17="","",-3))),"")</f>
        <v/>
      </c>
      <c r="R184" s="142" t="str">
        <f aca="false">IF(Calendário!$R$17=Clubes!B7,IF(Calendário!$W$17=Clubes!B7,-3,IF(Calendário!$W$17="empate",1,IF(Calendário!$W$17="","",3))),"")</f>
        <v/>
      </c>
      <c r="S184" s="137"/>
      <c r="T184" s="142" t="str">
        <f aca="false">IF(Calendário!$O$17=Clubes!B8,IF(Calendário!$V$17=Clubes!B8,3,IF(Calendário!$V$17="empate",1,IF(Calendário!$V$17="","",-3))),"")</f>
        <v/>
      </c>
      <c r="U184" s="142" t="str">
        <f aca="false">IF(Calendário!$R$17=Clubes!B8,IF(Calendário!$W$17=Clubes!B8,-3,IF(Calendário!$W$17="empate",1,IF(Calendário!$W$17="","",3))),"")</f>
        <v/>
      </c>
      <c r="V184" s="137"/>
      <c r="W184" s="142" t="str">
        <f aca="false">IF(Calendário!$O$17=Clubes!B9,IF(Calendário!$V$17=Clubes!B9,3,IF(Calendário!$V$17="empate",1,IF(Calendário!$V$17="","",-3))),"")</f>
        <v/>
      </c>
      <c r="X184" s="142" t="str">
        <f aca="false">IF(Calendário!$R$17=Clubes!B9,IF(Calendário!$W$17=Clubes!B9,-3,IF(Calendário!$W$17="empate",1,IF(Calendário!$W$17="","",3))),"")</f>
        <v/>
      </c>
      <c r="Y184" s="137"/>
      <c r="Z184" s="142" t="str">
        <f aca="false">IF(Calendário!$O$17=Clubes!B10,IF(Calendário!$V$17=Clubes!B10,3,IF(Calendário!$V$17="empate",1,IF(Calendário!$V$17="","",-3))),"")</f>
        <v/>
      </c>
      <c r="AA184" s="142" t="str">
        <f aca="false">IF(Calendário!$R$17=Clubes!B10,IF(Calendário!$W$17=Clubes!B10,-3,IF(Calendário!$W$17="empate",1,IF(Calendário!$W$17="","",3))),"")</f>
        <v/>
      </c>
      <c r="AB184" s="137"/>
      <c r="AC184" s="142" t="str">
        <f aca="false">IF(Calendário!$O$17=Clubes!B11,IF(Calendário!$V$17=Clubes!B11,3,IF(Calendário!$V$17="empate",1,IF(Calendário!$V$17="","",-3))),"")</f>
        <v/>
      </c>
      <c r="AD184" s="142" t="str">
        <f aca="false">IF(Calendário!$R$17=Clubes!B11,IF(Calendário!$W$17=Clubes!B11,-3,IF(Calendário!$W$17="empate",1,IF(Calendário!$W$17="","",3))),"")</f>
        <v/>
      </c>
      <c r="AE184" s="137"/>
      <c r="AF184" s="142" t="str">
        <f aca="false">IF(Calendário!$O$17=Clubes!B12,IF(Calendário!$V$17=Clubes!B12,3,IF(Calendário!$V$17="empate",1,IF(Calendário!$V$17="","",-3))),"")</f>
        <v/>
      </c>
      <c r="AG184" s="142" t="str">
        <f aca="false">IF(Calendário!$R$17=Clubes!B12,IF(Calendário!$W$17=Clubes!B12,-3,IF(Calendário!$W$17="empate",1,IF(Calendário!$W$17="","",3))),"")</f>
        <v/>
      </c>
      <c r="AH184" s="137"/>
      <c r="AI184" s="142" t="str">
        <f aca="false">IF(Calendário!$O$17=Clubes!B13,IF(Calendário!$V$17=Clubes!B13,3,IF(Calendário!$V$17="empate",1,IF(Calendário!$V$17="","",-3))),"")</f>
        <v/>
      </c>
      <c r="AJ184" s="142" t="str">
        <f aca="false">IF(Calendário!$R$17=Clubes!B13,IF(Calendário!$W$17=Clubes!B13,-3,IF(Calendário!$W$17="empate",1,IF(Calendário!$W$17="","",3))),"")</f>
        <v/>
      </c>
      <c r="AK184" s="137"/>
      <c r="AL184" s="142" t="str">
        <f aca="false">IF(Calendário!$O$17=Clubes!B14,IF(Calendário!$V$17=Clubes!B14,3,IF(Calendário!$V$17="empate",1,IF(Calendário!$V$17="","",-3))),"")</f>
        <v/>
      </c>
      <c r="AM184" s="142" t="str">
        <f aca="false">IF(Calendário!$R$17=Clubes!B14,IF(Calendário!$W$17=Clubes!B14,-3,IF(Calendário!$W$17="empate",1,IF(Calendário!$W$17="","",3))),"")</f>
        <v/>
      </c>
      <c r="AN184" s="137"/>
      <c r="AO184" s="142" t="str">
        <f aca="false">IF(Calendário!$O$17=Clubes!B15,IF(Calendário!$V$17=Clubes!B15,3,IF(Calendário!$V$17="empate",1,IF(Calendário!$V$17="","",-3))),"")</f>
        <v/>
      </c>
      <c r="AP184" s="142" t="str">
        <f aca="false">IF(Calendário!$R$17=Clubes!B15,IF(Calendário!$W$17=Clubes!B15,-3,IF(Calendário!$W$17="empate",1,IF(Calendário!$W$17="","",3))),"")</f>
        <v/>
      </c>
      <c r="AQ184" s="137"/>
      <c r="AR184" s="142" t="str">
        <f aca="false">IF(Calendário!$O$17=Clubes!B16,IF(Calendário!$V$17=Clubes!B16,3,IF(Calendário!$V$17="empate",1,IF(Calendário!$V$17="","",-3))),"")</f>
        <v/>
      </c>
      <c r="AS184" s="142" t="str">
        <f aca="false">IF(Calendário!$R$17=Clubes!B16,IF(Calendário!$W$17=Clubes!B16,-3,IF(Calendário!$W$17="empate",1,IF(Calendário!$W$17="","",3))),"")</f>
        <v/>
      </c>
      <c r="AT184" s="137"/>
      <c r="AU184" s="142" t="str">
        <f aca="false">IF(Calendário!$O$17=Clubes!B17,IF(Calendário!$V$17=Clubes!B17,3,IF(Calendário!$V$17="empate",1,IF(Calendário!$V$17="","",-3))),"")</f>
        <v/>
      </c>
      <c r="AV184" s="142" t="str">
        <f aca="false">IF(Calendário!$R$17=Clubes!B17,IF(Calendário!$W$17=Clubes!B17,-3,IF(Calendário!$W$17="empate",1,IF(Calendário!$W$17="","",3))),"")</f>
        <v/>
      </c>
      <c r="AX184" s="142" t="str">
        <f aca="false">IF(Calendário!$O$17=Clubes!B18,IF(Calendário!$V$17=Clubes!B18,3,IF(Calendário!$V$17="empate",1,IF(Calendário!$V$17="","",-3))),"")</f>
        <v/>
      </c>
      <c r="AY184" s="142" t="str">
        <f aca="false">IF(Calendário!$R$17=Clubes!B18,IF(Calendário!$W$17=Clubes!B18,-3,IF(Calendário!$W$17="empate",1,IF(Calendário!$W$17="","",3))),"")</f>
        <v/>
      </c>
      <c r="BA184" s="142" t="str">
        <f aca="false">IF(Calendário!$O$17=Clubes!B19,IF(Calendário!$V$17=Clubes!B19,3,IF(Calendário!$V$17="empate",1,IF(Calendário!$V$17="","",-3))),"")</f>
        <v/>
      </c>
      <c r="BB184" s="142" t="str">
        <f aca="false">IF(Calendário!$R$17=Clubes!B19,IF(Calendário!$W$17=Clubes!B19,-3,IF(Calendário!$W$17="empate",1,IF(Calendário!$W$17="","",3))),"")</f>
        <v/>
      </c>
    </row>
    <row r="185" customFormat="false" ht="11.25" hidden="false" customHeight="false" outlineLevel="0" collapsed="false">
      <c r="B185" s="142" t="str">
        <f aca="false">IF(Calendário!$O$18=Clubes!B2,IF(Calendário!$V$18=Clubes!B2,3,IF(Calendário!$V$18="empate",1,IF(Calendário!$V$18="","",-3))),"")</f>
        <v/>
      </c>
      <c r="C185" s="142" t="str">
        <f aca="false">IF(Calendário!$R$18=Clubes!B2,IF(Calendário!$W$18=Clubes!B2,-3,IF(Calendário!$W$18="empate",1,IF(Calendário!$W$18="","",3))),"")</f>
        <v/>
      </c>
      <c r="D185" s="137"/>
      <c r="E185" s="142" t="str">
        <f aca="false">IF(Calendário!$O$18=Clubes!B3,IF(Calendário!$V$18=Clubes!B3,3,IF(Calendário!$V$18="empate",1,IF(Calendário!$V$18="","",-3))),"")</f>
        <v/>
      </c>
      <c r="F185" s="142" t="str">
        <f aca="false">IF(Calendário!$R$18=Clubes!B3,IF(Calendário!$W$18=Clubes!B3,-3,IF(Calendário!$W$18="empate",1,IF(Calendário!$W$18="","",3))),"")</f>
        <v/>
      </c>
      <c r="G185" s="140"/>
      <c r="H185" s="142" t="str">
        <f aca="false">IF(Calendário!$O$18=Clubes!B4,IF(Calendário!$V$18=Clubes!B4,3,IF(Calendário!$V$18="empate",1,IF(Calendário!$V$18="","",-3))),"")</f>
        <v/>
      </c>
      <c r="I185" s="142" t="str">
        <f aca="false">IF(Calendário!$R$18=Clubes!B4,IF(Calendário!$W$18=Clubes!B4,-3,IF(Calendário!$W$18="empate",1,IF(Calendário!$W$18="","",3))),"")</f>
        <v/>
      </c>
      <c r="J185" s="137"/>
      <c r="K185" s="142" t="str">
        <f aca="false">IF(Calendário!$O$18=Clubes!B5,IF(Calendário!$V$18=Clubes!B5,3,IF(Calendário!$V$18="empate",1,IF(Calendário!$V$18="","",-3))),"")</f>
        <v/>
      </c>
      <c r="L185" s="142" t="str">
        <f aca="false">IF(Calendário!$R$18=Clubes!B5,IF(Calendário!$W$18=Clubes!B5,-3,IF(Calendário!$W$18="empate",1,IF(Calendário!$W$18="","",3))),"")</f>
        <v/>
      </c>
      <c r="M185" s="137"/>
      <c r="N185" s="142" t="str">
        <f aca="false">IF(Calendário!$O$18=Clubes!B6,IF(Calendário!$V$18=Clubes!B6,3,IF(Calendário!$V$18="empate",1,IF(Calendário!$V$18="","",-3))),"")</f>
        <v/>
      </c>
      <c r="O185" s="142" t="str">
        <f aca="false">IF(Calendário!$R$18=Clubes!B6,IF(Calendário!$W$18=Clubes!B6,-3,IF(Calendário!$W$18="empate",1,IF(Calendário!$W$18="","",3))),"")</f>
        <v/>
      </c>
      <c r="P185" s="137"/>
      <c r="Q185" s="142" t="str">
        <f aca="false">IF(Calendário!$O$18=Clubes!B7,IF(Calendário!$V$18=Clubes!B7,3,IF(Calendário!$V$18="empate",1,IF(Calendário!$V$18="","",-3))),"")</f>
        <v/>
      </c>
      <c r="R185" s="142" t="str">
        <f aca="false">IF(Calendário!$R$18=Clubes!B7,IF(Calendário!$W$18=Clubes!B7,-3,IF(Calendário!$W$18="empate",1,IF(Calendário!$W$18="","",3))),"")</f>
        <v/>
      </c>
      <c r="S185" s="137"/>
      <c r="T185" s="142" t="str">
        <f aca="false">IF(Calendário!$O$18=Clubes!B8,IF(Calendário!$V$18=Clubes!B8,3,IF(Calendário!$V$18="empate",1,IF(Calendário!$V$18="","",-3))),"")</f>
        <v/>
      </c>
      <c r="U185" s="142" t="str">
        <f aca="false">IF(Calendário!$R$18=Clubes!B8,IF(Calendário!$W$18=Clubes!B8,-3,IF(Calendário!$W$18="empate",1,IF(Calendário!$W$18="","",3))),"")</f>
        <v/>
      </c>
      <c r="V185" s="137"/>
      <c r="W185" s="142" t="str">
        <f aca="false">IF(Calendário!$O$18=Clubes!B9,IF(Calendário!$V$18=Clubes!B9,3,IF(Calendário!$V$18="empate",1,IF(Calendário!$V$18="","",-3))),"")</f>
        <v/>
      </c>
      <c r="X185" s="142" t="str">
        <f aca="false">IF(Calendário!$R$18=Clubes!B9,IF(Calendário!$W$18=Clubes!B9,-3,IF(Calendário!$W$18="empate",1,IF(Calendário!$W$18="","",3))),"")</f>
        <v/>
      </c>
      <c r="Y185" s="137"/>
      <c r="Z185" s="142" t="str">
        <f aca="false">IF(Calendário!$O$18=Clubes!B10,IF(Calendário!$V$18=Clubes!B10,3,IF(Calendário!$V$18="empate",1,IF(Calendário!$V$18="","",-3))),"")</f>
        <v/>
      </c>
      <c r="AA185" s="142" t="str">
        <f aca="false">IF(Calendário!$R$18=Clubes!B10,IF(Calendário!$W$18=Clubes!B10,-3,IF(Calendário!$W$18="empate",1,IF(Calendário!$W$18="","",3))),"")</f>
        <v/>
      </c>
      <c r="AB185" s="137"/>
      <c r="AC185" s="142" t="str">
        <f aca="false">IF(Calendário!$O$18=Clubes!B11,IF(Calendário!$V$18=Clubes!B11,3,IF(Calendário!$V$18="empate",1,IF(Calendário!$V$18="","",-3))),"")</f>
        <v/>
      </c>
      <c r="AD185" s="142" t="str">
        <f aca="false">IF(Calendário!$R$18=Clubes!B11,IF(Calendário!$W$18=Clubes!B11,-3,IF(Calendário!$W$18="empate",1,IF(Calendário!$W$18="","",3))),"")</f>
        <v/>
      </c>
      <c r="AE185" s="137"/>
      <c r="AF185" s="142" t="str">
        <f aca="false">IF(Calendário!$O$18=Clubes!B12,IF(Calendário!$V$18=Clubes!B12,3,IF(Calendário!$V$18="empate",1,IF(Calendário!$V$18="","",-3))),"")</f>
        <v/>
      </c>
      <c r="AG185" s="142" t="str">
        <f aca="false">IF(Calendário!$R$18=Clubes!B12,IF(Calendário!$W$18=Clubes!B12,-3,IF(Calendário!$W$18="empate",1,IF(Calendário!$W$18="","",3))),"")</f>
        <v/>
      </c>
      <c r="AH185" s="137"/>
      <c r="AI185" s="142" t="str">
        <f aca="false">IF(Calendário!$O$18=Clubes!B13,IF(Calendário!$V$18=Clubes!B13,3,IF(Calendário!$V$18="empate",1,IF(Calendário!$V$18="","",-3))),"")</f>
        <v/>
      </c>
      <c r="AJ185" s="142" t="str">
        <f aca="false">IF(Calendário!$R$18=Clubes!B13,IF(Calendário!$W$18=Clubes!B13,-3,IF(Calendário!$W$18="empate",1,IF(Calendário!$W$18="","",3))),"")</f>
        <v/>
      </c>
      <c r="AK185" s="137"/>
      <c r="AL185" s="142" t="str">
        <f aca="false">IF(Calendário!$O$18=Clubes!B14,IF(Calendário!$V$18=Clubes!B14,3,IF(Calendário!$V$18="empate",1,IF(Calendário!$V$18="","",-3))),"")</f>
        <v/>
      </c>
      <c r="AM185" s="142" t="str">
        <f aca="false">IF(Calendário!$R$18=Clubes!B14,IF(Calendário!$W$18=Clubes!B14,-3,IF(Calendário!$W$18="empate",1,IF(Calendário!$W$18="","",3))),"")</f>
        <v/>
      </c>
      <c r="AN185" s="137"/>
      <c r="AO185" s="142" t="str">
        <f aca="false">IF(Calendário!$O$18=Clubes!B15,IF(Calendário!$V$18=Clubes!B15,3,IF(Calendário!$V$18="empate",1,IF(Calendário!$V$18="","",-3))),"")</f>
        <v/>
      </c>
      <c r="AP185" s="142" t="str">
        <f aca="false">IF(Calendário!$R$18=Clubes!B15,IF(Calendário!$W$18=Clubes!B15,-3,IF(Calendário!$W$18="empate",1,IF(Calendário!$W$18="","",3))),"")</f>
        <v/>
      </c>
      <c r="AQ185" s="137"/>
      <c r="AR185" s="142" t="str">
        <f aca="false">IF(Calendário!$O$18=Clubes!B16,IF(Calendário!$V$18=Clubes!B16,3,IF(Calendário!$V$18="empate",1,IF(Calendário!$V$18="","",-3))),"")</f>
        <v/>
      </c>
      <c r="AS185" s="142" t="str">
        <f aca="false">IF(Calendário!$R$18=Clubes!B16,IF(Calendário!$W$18=Clubes!B16,-3,IF(Calendário!$W$18="empate",1,IF(Calendário!$W$18="","",3))),"")</f>
        <v/>
      </c>
      <c r="AT185" s="137"/>
      <c r="AU185" s="142" t="str">
        <f aca="false">IF(Calendário!$O$18=Clubes!B17,IF(Calendário!$V$18=Clubes!B17,3,IF(Calendário!$V$18="empate",1,IF(Calendário!$V$18="","",-3))),"")</f>
        <v/>
      </c>
      <c r="AV185" s="142" t="str">
        <f aca="false">IF(Calendário!$R$18=Clubes!B17,IF(Calendário!$W$18=Clubes!B17,-3,IF(Calendário!$W$18="empate",1,IF(Calendário!$W$18="","",3))),"")</f>
        <v/>
      </c>
      <c r="AX185" s="142" t="str">
        <f aca="false">IF(Calendário!$O$18=Clubes!B18,IF(Calendário!$V$18=Clubes!B18,3,IF(Calendário!$V$18="empate",1,IF(Calendário!$V$18="","",-3))),"")</f>
        <v/>
      </c>
      <c r="AY185" s="142" t="str">
        <f aca="false">IF(Calendário!$R$18=Clubes!B18,IF(Calendário!$W$18=Clubes!B18,-3,IF(Calendário!$W$18="empate",1,IF(Calendário!$W$18="","",3))),"")</f>
        <v/>
      </c>
      <c r="BA185" s="142" t="str">
        <f aca="false">IF(Calendário!$O$18=Clubes!B19,IF(Calendário!$V$18=Clubes!B19,3,IF(Calendário!$V$18="empate",1,IF(Calendário!$V$18="","",-3))),"")</f>
        <v/>
      </c>
      <c r="BB185" s="142" t="str">
        <f aca="false">IF(Calendário!$R$18=Clubes!B19,IF(Calendário!$W$18=Clubes!B19,-3,IF(Calendário!$W$18="empate",1,IF(Calendário!$W$18="","",3))),"")</f>
        <v/>
      </c>
    </row>
    <row r="186" customFormat="false" ht="11.25" hidden="false" customHeight="false" outlineLevel="0" collapsed="false">
      <c r="B186" s="142" t="str">
        <f aca="false">IF(Calendário!$O$19=Clubes!B2,IF(Calendário!$V$19=Clubes!B2,3,IF(Calendário!$V$19="empate",1,IF(Calendário!$V$19="","",-3))),"")</f>
        <v/>
      </c>
      <c r="C186" s="142" t="str">
        <f aca="false">IF(Calendário!$R$19=Clubes!B2,IF(Calendário!$W$19=Clubes!B2,-3,IF(Calendário!$W$19="empate",1,IF(Calendário!$W$19="","",3))),"")</f>
        <v/>
      </c>
      <c r="D186" s="137"/>
      <c r="E186" s="142" t="str">
        <f aca="false">IF(Calendário!$O$19=Clubes!B3,IF(Calendário!$V$19=Clubes!B3,3,IF(Calendário!$V$19="empate",1,IF(Calendário!$V$19="","",-3))),"")</f>
        <v/>
      </c>
      <c r="F186" s="142" t="str">
        <f aca="false">IF(Calendário!$R$19=Clubes!B3,IF(Calendário!$W$19=Clubes!B3,-3,IF(Calendário!$W$19="empate",1,IF(Calendário!$W$19="","",3))),"")</f>
        <v/>
      </c>
      <c r="G186" s="140"/>
      <c r="H186" s="142" t="str">
        <f aca="false">IF(Calendário!$O$19=Clubes!B4,IF(Calendário!$V$19=Clubes!B4,3,IF(Calendário!$V$19="empate",1,IF(Calendário!$V$19="","",-3))),"")</f>
        <v/>
      </c>
      <c r="I186" s="142" t="str">
        <f aca="false">IF(Calendário!$R$19=Clubes!B4,IF(Calendário!$W$19=Clubes!B4,-3,IF(Calendário!$W$19="empate",1,IF(Calendário!$W$19="","",3))),"")</f>
        <v/>
      </c>
      <c r="J186" s="137"/>
      <c r="K186" s="142" t="str">
        <f aca="false">IF(Calendário!$O$19=Clubes!B5,IF(Calendário!$V$19=Clubes!B5,3,IF(Calendário!$V$19="empate",1,IF(Calendário!$V$19="","",-3))),"")</f>
        <v/>
      </c>
      <c r="L186" s="142" t="str">
        <f aca="false">IF(Calendário!$R$19=Clubes!B5,IF(Calendário!$W$19=Clubes!B5,-3,IF(Calendário!$W$19="empate",1,IF(Calendário!$W$19="","",3))),"")</f>
        <v/>
      </c>
      <c r="M186" s="137"/>
      <c r="N186" s="142" t="str">
        <f aca="false">IF(Calendário!$O$19=Clubes!B6,IF(Calendário!$V$19=Clubes!B6,3,IF(Calendário!$V$19="empate",1,IF(Calendário!$V$19="","",-3))),"")</f>
        <v/>
      </c>
      <c r="O186" s="142" t="str">
        <f aca="false">IF(Calendário!$R$19=Clubes!B6,IF(Calendário!$W$19=Clubes!B6,-3,IF(Calendário!$W$19="empate",1,IF(Calendário!$W$19="","",3))),"")</f>
        <v/>
      </c>
      <c r="P186" s="137"/>
      <c r="Q186" s="142" t="str">
        <f aca="false">IF(Calendário!$O$19=Clubes!B7,IF(Calendário!$V$19=Clubes!B7,3,IF(Calendário!$V$19="empate",1,IF(Calendário!$V$19="","",-3))),"")</f>
        <v/>
      </c>
      <c r="R186" s="142" t="str">
        <f aca="false">IF(Calendário!$R$19=Clubes!B7,IF(Calendário!$W$19=Clubes!B7,-3,IF(Calendário!$W$19="empate",1,IF(Calendário!$W$19="","",3))),"")</f>
        <v/>
      </c>
      <c r="S186" s="137"/>
      <c r="T186" s="142" t="str">
        <f aca="false">IF(Calendário!$O$19=Clubes!B8,IF(Calendário!$V$19=Clubes!B8,3,IF(Calendário!$V$19="empate",1,IF(Calendário!$V$19="","",-3))),"")</f>
        <v/>
      </c>
      <c r="U186" s="142" t="str">
        <f aca="false">IF(Calendário!$R$19=Clubes!B8,IF(Calendário!$W$19=Clubes!B8,-3,IF(Calendário!$W$19="empate",1,IF(Calendário!$W$19="","",3))),"")</f>
        <v/>
      </c>
      <c r="V186" s="137"/>
      <c r="W186" s="142" t="str">
        <f aca="false">IF(Calendário!$O$19=Clubes!B9,IF(Calendário!$V$19=Clubes!B9,3,IF(Calendário!$V$19="empate",1,IF(Calendário!$V$19="","",-3))),"")</f>
        <v/>
      </c>
      <c r="X186" s="142" t="str">
        <f aca="false">IF(Calendário!$R$19=Clubes!B9,IF(Calendário!$W$19=Clubes!B9,-3,IF(Calendário!$W$19="empate",1,IF(Calendário!$W$19="","",3))),"")</f>
        <v/>
      </c>
      <c r="Y186" s="137"/>
      <c r="Z186" s="142" t="str">
        <f aca="false">IF(Calendário!$O$19=Clubes!B10,IF(Calendário!$V$19=Clubes!B10,3,IF(Calendário!$V$19="empate",1,IF(Calendário!$V$19="","",-3))),"")</f>
        <v/>
      </c>
      <c r="AA186" s="142" t="str">
        <f aca="false">IF(Calendário!$R$19=Clubes!B10,IF(Calendário!$W$19=Clubes!B10,-3,IF(Calendário!$W$19="empate",1,IF(Calendário!$W$19="","",3))),"")</f>
        <v/>
      </c>
      <c r="AB186" s="137"/>
      <c r="AC186" s="142" t="str">
        <f aca="false">IF(Calendário!$O$19=Clubes!B11,IF(Calendário!$V$19=Clubes!B11,3,IF(Calendário!$V$19="empate",1,IF(Calendário!$V$19="","",-3))),"")</f>
        <v/>
      </c>
      <c r="AD186" s="142" t="str">
        <f aca="false">IF(Calendário!$R$19=Clubes!B11,IF(Calendário!$W$19=Clubes!B11,-3,IF(Calendário!$W$19="empate",1,IF(Calendário!$W$19="","",3))),"")</f>
        <v/>
      </c>
      <c r="AE186" s="137"/>
      <c r="AF186" s="142" t="str">
        <f aca="false">IF(Calendário!$O$19=Clubes!B12,IF(Calendário!$V$19=Clubes!B12,3,IF(Calendário!$V$19="empate",1,IF(Calendário!$V$19="","",-3))),"")</f>
        <v/>
      </c>
      <c r="AG186" s="142" t="str">
        <f aca="false">IF(Calendário!$R$19=Clubes!B12,IF(Calendário!$W$19=Clubes!B12,-3,IF(Calendário!$W$19="empate",1,IF(Calendário!$W$19="","",3))),"")</f>
        <v/>
      </c>
      <c r="AH186" s="137"/>
      <c r="AI186" s="142" t="str">
        <f aca="false">IF(Calendário!$O$19=Clubes!B13,IF(Calendário!$V$19=Clubes!B13,3,IF(Calendário!$V$19="empate",1,IF(Calendário!$V$19="","",-3))),"")</f>
        <v/>
      </c>
      <c r="AJ186" s="142" t="str">
        <f aca="false">IF(Calendário!$R$19=Clubes!B13,IF(Calendário!$W$19=Clubes!B13,-3,IF(Calendário!$W$19="empate",1,IF(Calendário!$W$19="","",3))),"")</f>
        <v/>
      </c>
      <c r="AK186" s="137"/>
      <c r="AL186" s="142" t="str">
        <f aca="false">IF(Calendário!$O$19=Clubes!B14,IF(Calendário!$V$19=Clubes!B14,3,IF(Calendário!$V$19="empate",1,IF(Calendário!$V$19="","",-3))),"")</f>
        <v/>
      </c>
      <c r="AM186" s="142" t="str">
        <f aca="false">IF(Calendário!$R$19=Clubes!B14,IF(Calendário!$W$19=Clubes!B14,-3,IF(Calendário!$W$19="empate",1,IF(Calendário!$W$19="","",3))),"")</f>
        <v/>
      </c>
      <c r="AN186" s="137"/>
      <c r="AO186" s="142" t="str">
        <f aca="false">IF(Calendário!$O$19=Clubes!B15,IF(Calendário!$V$19=Clubes!B15,3,IF(Calendário!$V$19="empate",1,IF(Calendário!$V$19="","",-3))),"")</f>
        <v/>
      </c>
      <c r="AP186" s="142" t="str">
        <f aca="false">IF(Calendário!$R$19=Clubes!B15,IF(Calendário!$W$19=Clubes!B15,-3,IF(Calendário!$W$19="empate",1,IF(Calendário!$W$19="","",3))),"")</f>
        <v/>
      </c>
      <c r="AQ186" s="137"/>
      <c r="AR186" s="142" t="str">
        <f aca="false">IF(Calendário!$O$19=Clubes!B16,IF(Calendário!$V$19=Clubes!B16,3,IF(Calendário!$V$19="empate",1,IF(Calendário!$V$19="","",-3))),"")</f>
        <v/>
      </c>
      <c r="AS186" s="142" t="str">
        <f aca="false">IF(Calendário!$R$19=Clubes!B16,IF(Calendário!$W$19=Clubes!B16,-3,IF(Calendário!$W$19="empate",1,IF(Calendário!$W$19="","",3))),"")</f>
        <v/>
      </c>
      <c r="AT186" s="137"/>
      <c r="AU186" s="142" t="str">
        <f aca="false">IF(Calendário!$O$19=Clubes!B17,IF(Calendário!$V$19=Clubes!B17,3,IF(Calendário!$V$19="empate",1,IF(Calendário!$V$19="","",-3))),"")</f>
        <v/>
      </c>
      <c r="AV186" s="142" t="str">
        <f aca="false">IF(Calendário!$R$19=Clubes!B17,IF(Calendário!$W$19=Clubes!B17,-3,IF(Calendário!$W$19="empate",1,IF(Calendário!$W$19="","",3))),"")</f>
        <v/>
      </c>
      <c r="AX186" s="142" t="str">
        <f aca="false">IF(Calendário!$O$19=Clubes!B18,IF(Calendário!$V$19=Clubes!B18,3,IF(Calendário!$V$19="empate",1,IF(Calendário!$V$19="","",-3))),"")</f>
        <v/>
      </c>
      <c r="AY186" s="142" t="str">
        <f aca="false">IF(Calendário!$R$19=Clubes!B18,IF(Calendário!$W$19=Clubes!B18,-3,IF(Calendário!$W$19="empate",1,IF(Calendário!$W$19="","",3))),"")</f>
        <v/>
      </c>
      <c r="BA186" s="142" t="str">
        <f aca="false">IF(Calendário!$O$19=Clubes!B19,IF(Calendário!$V$19=Clubes!B19,3,IF(Calendário!$V$19="empate",1,IF(Calendário!$V$19="","",-3))),"")</f>
        <v/>
      </c>
      <c r="BB186" s="142" t="str">
        <f aca="false">IF(Calendário!$R$19=Clubes!B19,IF(Calendário!$W$19=Clubes!B19,-3,IF(Calendário!$W$19="empate",1,IF(Calendário!$W$19="","",3))),"")</f>
        <v/>
      </c>
    </row>
    <row r="187" customFormat="false" ht="11.25" hidden="false" customHeight="false" outlineLevel="0" collapsed="false">
      <c r="B187" s="142" t="str">
        <f aca="false">IF(Calendário!$O$20=Clubes!B2,IF(Calendário!$V$20=Clubes!B2,3,IF(Calendário!$V$20="empate",1,IF(Calendário!$V$20="","",-3))),"")</f>
        <v/>
      </c>
      <c r="C187" s="142" t="str">
        <f aca="false">IF(Calendário!$R$20=Clubes!B2,IF(Calendário!$W$20=Clubes!B2,-3,IF(Calendário!$W$20="empate",1,IF(Calendário!$W$20="","",3))),"")</f>
        <v/>
      </c>
      <c r="D187" s="137"/>
      <c r="E187" s="142" t="str">
        <f aca="false">IF(Calendário!$O$20=Clubes!B3,IF(Calendário!$V$20=Clubes!B3,3,IF(Calendário!$V$20="empate",1,IF(Calendário!$V$20="","",-3))),"")</f>
        <v/>
      </c>
      <c r="F187" s="142" t="str">
        <f aca="false">IF(Calendário!$R$20=Clubes!B3,IF(Calendário!$W$20=Clubes!B3,-3,IF(Calendário!$W$20="empate",1,IF(Calendário!$W$20="","",3))),"")</f>
        <v/>
      </c>
      <c r="G187" s="140"/>
      <c r="H187" s="142" t="str">
        <f aca="false">IF(Calendário!$O$20=Clubes!B4,IF(Calendário!$V$20=Clubes!B4,3,IF(Calendário!$V$20="empate",1,IF(Calendário!$V$20="","",-3))),"")</f>
        <v/>
      </c>
      <c r="I187" s="142" t="str">
        <f aca="false">IF(Calendário!$R$20=Clubes!B4,IF(Calendário!$W$20=Clubes!B4,-3,IF(Calendário!$W$20="empate",1,IF(Calendário!$W$20="","",3))),"")</f>
        <v/>
      </c>
      <c r="J187" s="137"/>
      <c r="K187" s="142" t="str">
        <f aca="false">IF(Calendário!$O$20=Clubes!B5,IF(Calendário!$V$20=Clubes!B5,3,IF(Calendário!$V$20="empate",1,IF(Calendário!$V$20="","",-3))),"")</f>
        <v/>
      </c>
      <c r="L187" s="142" t="str">
        <f aca="false">IF(Calendário!$R$20=Clubes!B5,IF(Calendário!$W$20=Clubes!B5,-3,IF(Calendário!$W$20="empate",1,IF(Calendário!$W$20="","",3))),"")</f>
        <v/>
      </c>
      <c r="M187" s="137"/>
      <c r="N187" s="142" t="str">
        <f aca="false">IF(Calendário!$O$20=Clubes!B6,IF(Calendário!$V$20=Clubes!B6,3,IF(Calendário!$V$20="empate",1,IF(Calendário!$V$20="","",-3))),"")</f>
        <v/>
      </c>
      <c r="O187" s="142" t="str">
        <f aca="false">IF(Calendário!$R$20=Clubes!B6,IF(Calendário!$W$20=Clubes!B6,-3,IF(Calendário!$W$20="empate",1,IF(Calendário!$W$20="","",3))),"")</f>
        <v/>
      </c>
      <c r="P187" s="137"/>
      <c r="Q187" s="142" t="str">
        <f aca="false">IF(Calendário!$O$20=Clubes!B7,IF(Calendário!$V$20=Clubes!B7,3,IF(Calendário!$V$20="empate",1,IF(Calendário!$V$20="","",-3))),"")</f>
        <v/>
      </c>
      <c r="R187" s="142" t="str">
        <f aca="false">IF(Calendário!$R$20=Clubes!B7,IF(Calendário!$W$20=Clubes!B7,-3,IF(Calendário!$W$20="empate",1,IF(Calendário!$W$20="","",3))),"")</f>
        <v/>
      </c>
      <c r="S187" s="137"/>
      <c r="T187" s="142" t="str">
        <f aca="false">IF(Calendário!$O$20=Clubes!B8,IF(Calendário!$V$20=Clubes!B8,3,IF(Calendário!$V$20="empate",1,IF(Calendário!$V$20="","",-3))),"")</f>
        <v/>
      </c>
      <c r="U187" s="142" t="str">
        <f aca="false">IF(Calendário!$R$20=Clubes!B8,IF(Calendário!$W$20=Clubes!B8,-3,IF(Calendário!$W$20="empate",1,IF(Calendário!$W$20="","",3))),"")</f>
        <v/>
      </c>
      <c r="V187" s="137"/>
      <c r="W187" s="142" t="str">
        <f aca="false">IF(Calendário!$O$20=Clubes!B9,IF(Calendário!$V$20=Clubes!B9,3,IF(Calendário!$V$20="empate",1,IF(Calendário!$V$20="","",-3))),"")</f>
        <v/>
      </c>
      <c r="X187" s="142" t="str">
        <f aca="false">IF(Calendário!$R$20=Clubes!B9,IF(Calendário!$W$20=Clubes!B9,-3,IF(Calendário!$W$20="empate",1,IF(Calendário!$W$20="","",3))),"")</f>
        <v/>
      </c>
      <c r="Y187" s="137"/>
      <c r="Z187" s="142" t="str">
        <f aca="false">IF(Calendário!$O$20=Clubes!B10,IF(Calendário!$V$20=Clubes!B10,3,IF(Calendário!$V$20="empate",1,IF(Calendário!$V$20="","",-3))),"")</f>
        <v/>
      </c>
      <c r="AA187" s="142" t="str">
        <f aca="false">IF(Calendário!$R$20=Clubes!B10,IF(Calendário!$W$20=Clubes!B10,-3,IF(Calendário!$W$20="empate",1,IF(Calendário!$W$20="","",3))),"")</f>
        <v/>
      </c>
      <c r="AB187" s="137"/>
      <c r="AC187" s="142" t="str">
        <f aca="false">IF(Calendário!$O$20=Clubes!B11,IF(Calendário!$V$20=Clubes!B11,3,IF(Calendário!$V$20="empate",1,IF(Calendário!$V$20="","",-3))),"")</f>
        <v/>
      </c>
      <c r="AD187" s="142" t="str">
        <f aca="false">IF(Calendário!$R$20=Clubes!B11,IF(Calendário!$W$20=Clubes!B11,-3,IF(Calendário!$W$20="empate",1,IF(Calendário!$W$20="","",3))),"")</f>
        <v/>
      </c>
      <c r="AE187" s="137"/>
      <c r="AF187" s="142" t="str">
        <f aca="false">IF(Calendário!$O$20=Clubes!B12,IF(Calendário!$V$20=Clubes!B12,3,IF(Calendário!$V$20="empate",1,IF(Calendário!$V$20="","",-3))),"")</f>
        <v/>
      </c>
      <c r="AG187" s="142" t="str">
        <f aca="false">IF(Calendário!$R$20=Clubes!B12,IF(Calendário!$W$20=Clubes!B12,-3,IF(Calendário!$W$20="empate",1,IF(Calendário!$W$20="","",3))),"")</f>
        <v/>
      </c>
      <c r="AH187" s="137"/>
      <c r="AI187" s="142" t="str">
        <f aca="false">IF(Calendário!$O$20=Clubes!B13,IF(Calendário!$V$20=Clubes!B13,3,IF(Calendário!$V$20="empate",1,IF(Calendário!$V$20="","",-3))),"")</f>
        <v/>
      </c>
      <c r="AJ187" s="142" t="str">
        <f aca="false">IF(Calendário!$R$20=Clubes!B13,IF(Calendário!$W$20=Clubes!B13,-3,IF(Calendário!$W$20="empate",1,IF(Calendário!$W$20="","",3))),"")</f>
        <v/>
      </c>
      <c r="AK187" s="137"/>
      <c r="AL187" s="142" t="str">
        <f aca="false">IF(Calendário!$O$20=Clubes!B14,IF(Calendário!$V$20=Clubes!B14,3,IF(Calendário!$V$20="empate",1,IF(Calendário!$V$20="","",-3))),"")</f>
        <v/>
      </c>
      <c r="AM187" s="142" t="str">
        <f aca="false">IF(Calendário!$R$20=Clubes!B14,IF(Calendário!$W$20=Clubes!B14,-3,IF(Calendário!$W$20="empate",1,IF(Calendário!$W$20="","",3))),"")</f>
        <v/>
      </c>
      <c r="AN187" s="137"/>
      <c r="AO187" s="142" t="str">
        <f aca="false">IF(Calendário!$O$20=Clubes!B15,IF(Calendário!$V$20=Clubes!B15,3,IF(Calendário!$V$20="empate",1,IF(Calendário!$V$20="","",-3))),"")</f>
        <v/>
      </c>
      <c r="AP187" s="142" t="str">
        <f aca="false">IF(Calendário!$R$20=Clubes!B15,IF(Calendário!$W$20=Clubes!B15,-3,IF(Calendário!$W$20="empate",1,IF(Calendário!$W$20="","",3))),"")</f>
        <v/>
      </c>
      <c r="AQ187" s="137"/>
      <c r="AR187" s="142" t="str">
        <f aca="false">IF(Calendário!$O$20=Clubes!B16,IF(Calendário!$V$20=Clubes!B16,3,IF(Calendário!$V$20="empate",1,IF(Calendário!$V$20="","",-3))),"")</f>
        <v/>
      </c>
      <c r="AS187" s="142" t="str">
        <f aca="false">IF(Calendário!$R$20=Clubes!B16,IF(Calendário!$W$20=Clubes!B16,-3,IF(Calendário!$W$20="empate",1,IF(Calendário!$W$20="","",3))),"")</f>
        <v/>
      </c>
      <c r="AT187" s="137"/>
      <c r="AU187" s="142" t="str">
        <f aca="false">IF(Calendário!$O$20=Clubes!B17,IF(Calendário!$V$20=Clubes!B17,3,IF(Calendário!$V$20="empate",1,IF(Calendário!$V$20="","",-3))),"")</f>
        <v/>
      </c>
      <c r="AV187" s="142" t="str">
        <f aca="false">IF(Calendário!$R$20=Clubes!B17,IF(Calendário!$W$20=Clubes!B17,-3,IF(Calendário!$W$20="empate",1,IF(Calendário!$W$20="","",3))),"")</f>
        <v/>
      </c>
      <c r="AX187" s="142" t="str">
        <f aca="false">IF(Calendário!$O$20=Clubes!B18,IF(Calendário!$V$20=Clubes!B18,3,IF(Calendário!$V$20="empate",1,IF(Calendário!$V$20="","",-3))),"")</f>
        <v/>
      </c>
      <c r="AY187" s="142" t="str">
        <f aca="false">IF(Calendário!$R$20=Clubes!B18,IF(Calendário!$W$20=Clubes!B18,-3,IF(Calendário!$W$20="empate",1,IF(Calendário!$W$20="","",3))),"")</f>
        <v/>
      </c>
      <c r="BA187" s="142" t="str">
        <f aca="false">IF(Calendário!$O$20=Clubes!B19,IF(Calendário!$V$20=Clubes!B19,3,IF(Calendário!$V$20="empate",1,IF(Calendário!$V$20="","",-3))),"")</f>
        <v/>
      </c>
      <c r="BB187" s="142" t="str">
        <f aca="false">IF(Calendário!$R$20=Clubes!B19,IF(Calendário!$W$20=Clubes!B19,-3,IF(Calendário!$W$20="empate",1,IF(Calendário!$W$20="","",3))),"")</f>
        <v/>
      </c>
    </row>
    <row r="188" customFormat="false" ht="11.25" hidden="false" customHeight="false" outlineLevel="0" collapsed="false">
      <c r="B188" s="142" t="str">
        <f aca="false">IF(Calendário!$O$21=Clubes!B2,IF(Calendário!$V$21=Clubes!B2,3,IF(Calendário!$V$21="empate",1,IF(Calendário!$V$21="","",-3))),"")</f>
        <v/>
      </c>
      <c r="C188" s="142" t="str">
        <f aca="false">IF(Calendário!$R$21=Clubes!B2,IF(Calendário!$W$21=Clubes!B2,-3,IF(Calendário!$W$21="empate",1,IF(Calendário!$W$21="","",3))),"")</f>
        <v/>
      </c>
      <c r="D188" s="137"/>
      <c r="E188" s="142" t="str">
        <f aca="false">IF(Calendário!$O$21=Clubes!B3,IF(Calendário!$V$21=Clubes!B3,3,IF(Calendário!$V$21="empate",1,IF(Calendário!$V$21="","",-3))),"")</f>
        <v/>
      </c>
      <c r="F188" s="142" t="str">
        <f aca="false">IF(Calendário!$R$21=Clubes!B3,IF(Calendário!$W$21=Clubes!B3,-3,IF(Calendário!$W$21="empate",1,IF(Calendário!$W$21="","",3))),"")</f>
        <v/>
      </c>
      <c r="G188" s="140"/>
      <c r="H188" s="142" t="str">
        <f aca="false">IF(Calendário!$O$21=Clubes!B4,IF(Calendário!$V$21=Clubes!B4,3,IF(Calendário!$V$21="empate",1,IF(Calendário!$V$21="","",-3))),"")</f>
        <v/>
      </c>
      <c r="I188" s="142" t="str">
        <f aca="false">IF(Calendário!$R$21=Clubes!B4,IF(Calendário!$W$21=Clubes!B4,-3,IF(Calendário!$W$21="empate",1,IF(Calendário!$W$21="","",3))),"")</f>
        <v/>
      </c>
      <c r="J188" s="137"/>
      <c r="K188" s="142" t="str">
        <f aca="false">IF(Calendário!$O$21=Clubes!B5,IF(Calendário!$V$21=Clubes!B5,3,IF(Calendário!$V$21="empate",1,IF(Calendário!$V$21="","",-3))),"")</f>
        <v/>
      </c>
      <c r="L188" s="142" t="str">
        <f aca="false">IF(Calendário!$R$21=Clubes!B5,IF(Calendário!$W$21=Clubes!B5,-3,IF(Calendário!$W$21="empate",1,IF(Calendário!$W$21="","",3))),"")</f>
        <v/>
      </c>
      <c r="M188" s="137"/>
      <c r="N188" s="142" t="str">
        <f aca="false">IF(Calendário!$O$21=Clubes!B6,IF(Calendário!$V$21=Clubes!B6,3,IF(Calendário!$V$21="empate",1,IF(Calendário!$V$21="","",-3))),"")</f>
        <v/>
      </c>
      <c r="O188" s="142" t="str">
        <f aca="false">IF(Calendário!$R$21=Clubes!B6,IF(Calendário!$W$21=Clubes!B6,-3,IF(Calendário!$W$21="empate",1,IF(Calendário!$W$21="","",3))),"")</f>
        <v/>
      </c>
      <c r="P188" s="137"/>
      <c r="Q188" s="142" t="str">
        <f aca="false">IF(Calendário!$O$21=Clubes!B7,IF(Calendário!$V$21=Clubes!B7,3,IF(Calendário!$V$21="empate",1,IF(Calendário!$V$21="","",-3))),"")</f>
        <v/>
      </c>
      <c r="R188" s="142" t="str">
        <f aca="false">IF(Calendário!$R$21=Clubes!B7,IF(Calendário!$W$21=Clubes!B7,-3,IF(Calendário!$W$21="empate",1,IF(Calendário!$W$21="","",3))),"")</f>
        <v/>
      </c>
      <c r="S188" s="137"/>
      <c r="T188" s="142" t="str">
        <f aca="false">IF(Calendário!$O$21=Clubes!B8,IF(Calendário!$V$21=Clubes!B8,3,IF(Calendário!$V$21="empate",1,IF(Calendário!$V$21="","",-3))),"")</f>
        <v/>
      </c>
      <c r="U188" s="142" t="str">
        <f aca="false">IF(Calendário!$R$21=Clubes!B8,IF(Calendário!$W$21=Clubes!B8,-3,IF(Calendário!$W$21="empate",1,IF(Calendário!$W$21="","",3))),"")</f>
        <v/>
      </c>
      <c r="V188" s="137"/>
      <c r="W188" s="142" t="str">
        <f aca="false">IF(Calendário!$O$21=Clubes!B9,IF(Calendário!$V$21=Clubes!B9,3,IF(Calendário!$V$21="empate",1,IF(Calendário!$V$21="","",-3))),"")</f>
        <v/>
      </c>
      <c r="X188" s="142" t="str">
        <f aca="false">IF(Calendário!$R$21=Clubes!B9,IF(Calendário!$W$21=Clubes!B9,-3,IF(Calendário!$W$21="empate",1,IF(Calendário!$W$21="","",3))),"")</f>
        <v/>
      </c>
      <c r="Y188" s="137"/>
      <c r="Z188" s="142" t="str">
        <f aca="false">IF(Calendário!$O$21=Clubes!B10,IF(Calendário!$V$21=Clubes!B10,3,IF(Calendário!$V$21="empate",1,IF(Calendário!$V$21="","",-3))),"")</f>
        <v/>
      </c>
      <c r="AA188" s="142" t="str">
        <f aca="false">IF(Calendário!$R$21=Clubes!B10,IF(Calendário!$W$21=Clubes!B10,-3,IF(Calendário!$W$21="empate",1,IF(Calendário!$W$21="","",3))),"")</f>
        <v/>
      </c>
      <c r="AB188" s="137"/>
      <c r="AC188" s="142" t="str">
        <f aca="false">IF(Calendário!$O$21=Clubes!B11,IF(Calendário!$V$21=Clubes!B11,3,IF(Calendário!$V$21="empate",1,IF(Calendário!$V$21="","",-3))),"")</f>
        <v/>
      </c>
      <c r="AD188" s="142" t="str">
        <f aca="false">IF(Calendário!$R$21=Clubes!B11,IF(Calendário!$W$21=Clubes!B11,-3,IF(Calendário!$W$21="empate",1,IF(Calendário!$W$21="","",3))),"")</f>
        <v/>
      </c>
      <c r="AE188" s="137"/>
      <c r="AF188" s="142" t="str">
        <f aca="false">IF(Calendário!$O$21=Clubes!B12,IF(Calendário!$V$21=Clubes!B12,3,IF(Calendário!$V$21="empate",1,IF(Calendário!$V$21="","",-3))),"")</f>
        <v/>
      </c>
      <c r="AG188" s="142" t="str">
        <f aca="false">IF(Calendário!$R$21=Clubes!B12,IF(Calendário!$W$21=Clubes!B12,-3,IF(Calendário!$W$21="empate",1,IF(Calendário!$W$21="","",3))),"")</f>
        <v/>
      </c>
      <c r="AH188" s="137"/>
      <c r="AI188" s="142" t="str">
        <f aca="false">IF(Calendário!$O$21=Clubes!B13,IF(Calendário!$V$21=Clubes!B13,3,IF(Calendário!$V$21="empate",1,IF(Calendário!$V$21="","",-3))),"")</f>
        <v/>
      </c>
      <c r="AJ188" s="142" t="str">
        <f aca="false">IF(Calendário!$R$21=Clubes!B13,IF(Calendário!$W$21=Clubes!B13,-3,IF(Calendário!$W$21="empate",1,IF(Calendário!$W$21="","",3))),"")</f>
        <v/>
      </c>
      <c r="AK188" s="137"/>
      <c r="AL188" s="142" t="str">
        <f aca="false">IF(Calendário!$O$21=Clubes!B14,IF(Calendário!$V$21=Clubes!B14,3,IF(Calendário!$V$21="empate",1,IF(Calendário!$V$21="","",-3))),"")</f>
        <v/>
      </c>
      <c r="AM188" s="142" t="str">
        <f aca="false">IF(Calendário!$R$21=Clubes!B14,IF(Calendário!$W$21=Clubes!B14,-3,IF(Calendário!$W$21="empate",1,IF(Calendário!$W$21="","",3))),"")</f>
        <v/>
      </c>
      <c r="AN188" s="137"/>
      <c r="AO188" s="142" t="str">
        <f aca="false">IF(Calendário!$O$21=Clubes!B15,IF(Calendário!$V$21=Clubes!B15,3,IF(Calendário!$V$21="empate",1,IF(Calendário!$V$21="","",-3))),"")</f>
        <v/>
      </c>
      <c r="AP188" s="142" t="str">
        <f aca="false">IF(Calendário!$R$21=Clubes!B15,IF(Calendário!$W$21=Clubes!B15,-3,IF(Calendário!$W$21="empate",1,IF(Calendário!$W$21="","",3))),"")</f>
        <v/>
      </c>
      <c r="AQ188" s="137"/>
      <c r="AR188" s="142" t="str">
        <f aca="false">IF(Calendário!$O$21=Clubes!B16,IF(Calendário!$V$21=Clubes!B16,3,IF(Calendário!$V$21="empate",1,IF(Calendário!$V$21="","",-3))),"")</f>
        <v/>
      </c>
      <c r="AS188" s="142" t="str">
        <f aca="false">IF(Calendário!$R$21=Clubes!B16,IF(Calendário!$W$21=Clubes!B16,-3,IF(Calendário!$W$21="empate",1,IF(Calendário!$W$21="","",3))),"")</f>
        <v/>
      </c>
      <c r="AT188" s="137"/>
      <c r="AU188" s="142" t="str">
        <f aca="false">IF(Calendário!$O$21=Clubes!B17,IF(Calendário!$V$21=Clubes!B17,3,IF(Calendário!$V$21="empate",1,IF(Calendário!$V$21="","",-3))),"")</f>
        <v/>
      </c>
      <c r="AV188" s="142" t="str">
        <f aca="false">IF(Calendário!$R$21=Clubes!B17,IF(Calendário!$W$21=Clubes!B17,-3,IF(Calendário!$W$21="empate",1,IF(Calendário!$W$21="","",3))),"")</f>
        <v/>
      </c>
      <c r="AX188" s="142" t="str">
        <f aca="false">IF(Calendário!$O$21=Clubes!B18,IF(Calendário!$V$21=Clubes!B18,3,IF(Calendário!$V$21="empate",1,IF(Calendário!$V$21="","",-3))),"")</f>
        <v/>
      </c>
      <c r="AY188" s="142" t="str">
        <f aca="false">IF(Calendário!$R$21=Clubes!B18,IF(Calendário!$W$21=Clubes!B18,-3,IF(Calendário!$W$21="empate",1,IF(Calendário!$W$21="","",3))),"")</f>
        <v/>
      </c>
      <c r="BA188" s="142" t="str">
        <f aca="false">IF(Calendário!$O$21=Clubes!B19,IF(Calendário!$V$21=Clubes!B19,3,IF(Calendário!$V$21="empate",1,IF(Calendário!$V$21="","",-3))),"")</f>
        <v/>
      </c>
      <c r="BB188" s="142" t="str">
        <f aca="false">IF(Calendário!$R$21=Clubes!B19,IF(Calendário!$W$21=Clubes!B19,-3,IF(Calendário!$W$21="empate",1,IF(Calendário!$W$21="","",3))),"")</f>
        <v/>
      </c>
    </row>
    <row r="189" customFormat="false" ht="11.25" hidden="false" customHeight="false" outlineLevel="0" collapsed="false">
      <c r="B189" s="142" t="str">
        <f aca="false">IF(Calendário!$O$22=Clubes!B2,IF(Calendário!$V$22=Clubes!B2,3,IF(Calendário!$V$22="empate",1,IF(Calendário!$V$22="","",-3))),"")</f>
        <v/>
      </c>
      <c r="C189" s="142" t="str">
        <f aca="false">IF(Calendário!$R$22=Clubes!B2,IF(Calendário!$W$22=Clubes!B2,-3,IF(Calendário!$W$22="empate",1,IF(Calendário!$W$22="","",3))),"")</f>
        <v/>
      </c>
      <c r="D189" s="137"/>
      <c r="E189" s="142" t="str">
        <f aca="false">IF(Calendário!$O$22=Clubes!B3,IF(Calendário!$V$22=Clubes!B3,3,IF(Calendário!$V$22="empate",1,IF(Calendário!$V$22="","",-3))),"")</f>
        <v/>
      </c>
      <c r="F189" s="142" t="str">
        <f aca="false">IF(Calendário!$R$22=Clubes!B3,IF(Calendário!$W$22=Clubes!B3,-3,IF(Calendário!$W$22="empate",1,IF(Calendário!$W$22="","",3))),"")</f>
        <v/>
      </c>
      <c r="G189" s="140"/>
      <c r="H189" s="142" t="str">
        <f aca="false">IF(Calendário!$O$22=Clubes!B4,IF(Calendário!$V$22=Clubes!B4,3,IF(Calendário!$V$22="empate",1,IF(Calendário!$V$22="","",-3))),"")</f>
        <v/>
      </c>
      <c r="I189" s="142" t="str">
        <f aca="false">IF(Calendário!$R$22=Clubes!B4,IF(Calendário!$W$22=Clubes!B4,-3,IF(Calendário!$W$22="empate",1,IF(Calendário!$W$22="","",3))),"")</f>
        <v/>
      </c>
      <c r="J189" s="137"/>
      <c r="K189" s="142" t="str">
        <f aca="false">IF(Calendário!$O$22=Clubes!B5,IF(Calendário!$V$22=Clubes!B5,3,IF(Calendário!$V$22="empate",1,IF(Calendário!$V$22="","",-3))),"")</f>
        <v/>
      </c>
      <c r="L189" s="142" t="str">
        <f aca="false">IF(Calendário!$R$22=Clubes!B5,IF(Calendário!$W$22=Clubes!B5,-3,IF(Calendário!$W$22="empate",1,IF(Calendário!$W$22="","",3))),"")</f>
        <v/>
      </c>
      <c r="M189" s="137"/>
      <c r="N189" s="142" t="str">
        <f aca="false">IF(Calendário!$O$22=Clubes!B6,IF(Calendário!$V$22=Clubes!B6,3,IF(Calendário!$V$22="empate",1,IF(Calendário!$V$22="","",-3))),"")</f>
        <v/>
      </c>
      <c r="O189" s="142" t="str">
        <f aca="false">IF(Calendário!$R$22=Clubes!B6,IF(Calendário!$W$22=Clubes!B6,-3,IF(Calendário!$W$22="empate",1,IF(Calendário!$W$22="","",3))),"")</f>
        <v/>
      </c>
      <c r="P189" s="137"/>
      <c r="Q189" s="142" t="str">
        <f aca="false">IF(Calendário!$O$22=Clubes!B7,IF(Calendário!$V$22=Clubes!B7,3,IF(Calendário!$V$22="empate",1,IF(Calendário!$V$22="","",-3))),"")</f>
        <v/>
      </c>
      <c r="R189" s="142" t="str">
        <f aca="false">IF(Calendário!$R$22=Clubes!B7,IF(Calendário!$W$22=Clubes!B7,-3,IF(Calendário!$W$22="empate",1,IF(Calendário!$W$22="","",3))),"")</f>
        <v/>
      </c>
      <c r="S189" s="137"/>
      <c r="T189" s="142" t="str">
        <f aca="false">IF(Calendário!$O$22=Clubes!B8,IF(Calendário!$V$22=Clubes!B8,3,IF(Calendário!$V$22="empate",1,IF(Calendário!$V$22="","",-3))),"")</f>
        <v/>
      </c>
      <c r="U189" s="142" t="str">
        <f aca="false">IF(Calendário!$R$22=Clubes!B8,IF(Calendário!$W$22=Clubes!B8,-3,IF(Calendário!$W$22="empate",1,IF(Calendário!$W$22="","",3))),"")</f>
        <v/>
      </c>
      <c r="V189" s="137"/>
      <c r="W189" s="142" t="str">
        <f aca="false">IF(Calendário!$O$22=Clubes!B9,IF(Calendário!$V$22=Clubes!B9,3,IF(Calendário!$V$22="empate",1,IF(Calendário!$V$22="","",-3))),"")</f>
        <v/>
      </c>
      <c r="X189" s="142" t="str">
        <f aca="false">IF(Calendário!$R$22=Clubes!B9,IF(Calendário!$W$22=Clubes!B9,-3,IF(Calendário!$W$22="empate",1,IF(Calendário!$W$22="","",3))),"")</f>
        <v/>
      </c>
      <c r="Y189" s="137"/>
      <c r="Z189" s="142" t="str">
        <f aca="false">IF(Calendário!$O$22=Clubes!B10,IF(Calendário!$V$22=Clubes!B10,3,IF(Calendário!$V$22="empate",1,IF(Calendário!$V$22="","",-3))),"")</f>
        <v/>
      </c>
      <c r="AA189" s="142" t="str">
        <f aca="false">IF(Calendário!$R$22=Clubes!B10,IF(Calendário!$W$22=Clubes!B10,-3,IF(Calendário!$W$22="empate",1,IF(Calendário!$W$22="","",3))),"")</f>
        <v/>
      </c>
      <c r="AB189" s="137"/>
      <c r="AC189" s="142" t="str">
        <f aca="false">IF(Calendário!$O$22=Clubes!B11,IF(Calendário!$V$22=Clubes!B11,3,IF(Calendário!$V$22="empate",1,IF(Calendário!$V$22="","",-3))),"")</f>
        <v/>
      </c>
      <c r="AD189" s="142" t="str">
        <f aca="false">IF(Calendário!$R$22=Clubes!B11,IF(Calendário!$W$22=Clubes!B11,-3,IF(Calendário!$W$22="empate",1,IF(Calendário!$W$22="","",3))),"")</f>
        <v/>
      </c>
      <c r="AE189" s="137"/>
      <c r="AF189" s="142" t="str">
        <f aca="false">IF(Calendário!$O$22=Clubes!B12,IF(Calendário!$V$22=Clubes!B12,3,IF(Calendário!$V$22="empate",1,IF(Calendário!$V$22="","",-3))),"")</f>
        <v/>
      </c>
      <c r="AG189" s="142" t="str">
        <f aca="false">IF(Calendário!$R$22=Clubes!B12,IF(Calendário!$W$22=Clubes!B12,-3,IF(Calendário!$W$22="empate",1,IF(Calendário!$W$22="","",3))),"")</f>
        <v/>
      </c>
      <c r="AH189" s="137"/>
      <c r="AI189" s="142" t="str">
        <f aca="false">IF(Calendário!$O$22=Clubes!B13,IF(Calendário!$V$22=Clubes!B13,3,IF(Calendário!$V$22="empate",1,IF(Calendário!$V$22="","",-3))),"")</f>
        <v/>
      </c>
      <c r="AJ189" s="142" t="str">
        <f aca="false">IF(Calendário!$R$22=Clubes!B13,IF(Calendário!$W$22=Clubes!B13,-3,IF(Calendário!$W$22="empate",1,IF(Calendário!$W$22="","",3))),"")</f>
        <v/>
      </c>
      <c r="AK189" s="137"/>
      <c r="AL189" s="142" t="str">
        <f aca="false">IF(Calendário!$O$22=Clubes!B14,IF(Calendário!$V$22=Clubes!B14,3,IF(Calendário!$V$22="empate",1,IF(Calendário!$V$22="","",-3))),"")</f>
        <v/>
      </c>
      <c r="AM189" s="142" t="str">
        <f aca="false">IF(Calendário!$R$22=Clubes!B14,IF(Calendário!$W$22=Clubes!B14,-3,IF(Calendário!$W$22="empate",1,IF(Calendário!$W$22="","",3))),"")</f>
        <v/>
      </c>
      <c r="AN189" s="137"/>
      <c r="AO189" s="142" t="str">
        <f aca="false">IF(Calendário!$O$22=Clubes!B15,IF(Calendário!$V$22=Clubes!B15,3,IF(Calendário!$V$22="empate",1,IF(Calendário!$V$22="","",-3))),"")</f>
        <v/>
      </c>
      <c r="AP189" s="142" t="str">
        <f aca="false">IF(Calendário!$R$22=Clubes!B15,IF(Calendário!$W$22=Clubes!B15,-3,IF(Calendário!$W$22="empate",1,IF(Calendário!$W$22="","",3))),"")</f>
        <v/>
      </c>
      <c r="AQ189" s="137"/>
      <c r="AR189" s="142" t="str">
        <f aca="false">IF(Calendário!$O$22=Clubes!B16,IF(Calendário!$V$22=Clubes!B16,3,IF(Calendário!$V$22="empate",1,IF(Calendário!$V$22="","",-3))),"")</f>
        <v/>
      </c>
      <c r="AS189" s="142" t="str">
        <f aca="false">IF(Calendário!$R$22=Clubes!B16,IF(Calendário!$W$22=Clubes!B16,-3,IF(Calendário!$W$22="empate",1,IF(Calendário!$W$22="","",3))),"")</f>
        <v/>
      </c>
      <c r="AT189" s="137"/>
      <c r="AU189" s="142" t="str">
        <f aca="false">IF(Calendário!$O$22=Clubes!B17,IF(Calendário!$V$22=Clubes!B17,3,IF(Calendário!$V$22="empate",1,IF(Calendário!$V$22="","",-3))),"")</f>
        <v/>
      </c>
      <c r="AV189" s="142" t="str">
        <f aca="false">IF(Calendário!$R$22=Clubes!B17,IF(Calendário!$W$22=Clubes!B17,-3,IF(Calendário!$W$22="empate",1,IF(Calendário!$W$22="","",3))),"")</f>
        <v/>
      </c>
      <c r="AX189" s="142" t="str">
        <f aca="false">IF(Calendário!$O$22=Clubes!B18,IF(Calendário!$V$22=Clubes!B18,3,IF(Calendário!$V$22="empate",1,IF(Calendário!$V$22="","",-3))),"")</f>
        <v/>
      </c>
      <c r="AY189" s="142" t="str">
        <f aca="false">IF(Calendário!$R$22=Clubes!B18,IF(Calendário!$W$22=Clubes!B18,-3,IF(Calendário!$W$22="empate",1,IF(Calendário!$W$22="","",3))),"")</f>
        <v/>
      </c>
      <c r="BA189" s="142" t="str">
        <f aca="false">IF(Calendário!$O$22=Clubes!B19,IF(Calendário!$V$22=Clubes!B19,3,IF(Calendário!$V$22="empate",1,IF(Calendário!$V$22="","",-3))),"")</f>
        <v/>
      </c>
      <c r="BB189" s="142" t="str">
        <f aca="false">IF(Calendário!$R$22=Clubes!B19,IF(Calendário!$W$22=Clubes!B19,-3,IF(Calendário!$W$22="empate",1,IF(Calendário!$W$22="","",3))),"")</f>
        <v/>
      </c>
    </row>
    <row r="190" customFormat="false" ht="11.25" hidden="false" customHeight="false" outlineLevel="0" collapsed="false">
      <c r="B190" s="140"/>
      <c r="C190" s="140"/>
      <c r="D190" s="137"/>
      <c r="E190" s="140"/>
      <c r="F190" s="140"/>
      <c r="G190" s="140"/>
      <c r="H190" s="140"/>
      <c r="I190" s="140"/>
      <c r="J190" s="137"/>
      <c r="K190" s="140"/>
      <c r="L190" s="140"/>
      <c r="M190" s="137"/>
      <c r="N190" s="140"/>
      <c r="O190" s="140"/>
      <c r="P190" s="137"/>
      <c r="Q190" s="140"/>
      <c r="R190" s="140"/>
      <c r="S190" s="137"/>
      <c r="T190" s="140"/>
      <c r="U190" s="140"/>
      <c r="V190" s="137"/>
      <c r="W190" s="140"/>
      <c r="X190" s="140"/>
      <c r="Y190" s="137"/>
      <c r="Z190" s="140"/>
      <c r="AA190" s="140"/>
      <c r="AB190" s="137"/>
      <c r="AC190" s="140"/>
      <c r="AD190" s="140"/>
      <c r="AE190" s="137"/>
      <c r="AF190" s="140"/>
      <c r="AG190" s="140"/>
      <c r="AH190" s="137"/>
      <c r="AI190" s="140"/>
      <c r="AJ190" s="140"/>
      <c r="AK190" s="137"/>
      <c r="AL190" s="140"/>
      <c r="AM190" s="140"/>
      <c r="AN190" s="137"/>
      <c r="AO190" s="140"/>
      <c r="AP190" s="140"/>
      <c r="AQ190" s="137"/>
      <c r="AR190" s="140"/>
      <c r="AS190" s="140"/>
      <c r="AT190" s="137"/>
      <c r="AU190" s="140"/>
      <c r="AV190" s="140"/>
    </row>
    <row r="191" customFormat="false" ht="11.25" hidden="false" customHeight="false" outlineLevel="0" collapsed="false">
      <c r="B191" s="142" t="str">
        <f aca="false">IF(Calendário!$O$24=Clubes!B2,IF(Calendário!$V$24=Clubes!B2,3,IF(Calendário!$V$24="empate",1,IF(Calendário!$V$24="","",-3))),"")</f>
        <v/>
      </c>
      <c r="C191" s="142" t="str">
        <f aca="false">IF(Calendário!$R$24=Clubes!B2,IF(Calendário!$W$24=Clubes!B2,-3,IF(Calendário!$W$24="empate",1,IF(Calendário!$W$24="","",3))),"")</f>
        <v/>
      </c>
      <c r="D191" s="137"/>
      <c r="E191" s="142" t="str">
        <f aca="false">IF(Calendário!$O$24=Clubes!B3,IF(Calendário!$V$24=Clubes!B3,3,IF(Calendário!$V$24="empate",1,IF(Calendário!$V$24="","",-3))),"")</f>
        <v/>
      </c>
      <c r="F191" s="142" t="str">
        <f aca="false">IF(Calendário!$R$24=Clubes!B3,IF(Calendário!$W$24=Clubes!B3,-3,IF(Calendário!$W$24="empate",1,IF(Calendário!$W$24="","",3))),"")</f>
        <v/>
      </c>
      <c r="G191" s="140"/>
      <c r="H191" s="142" t="str">
        <f aca="false">IF(Calendário!$O$24=Clubes!B4,IF(Calendário!$V$24=Clubes!B4,3,IF(Calendário!$V$24="empate",1,IF(Calendário!$V$24="","",-3))),"")</f>
        <v/>
      </c>
      <c r="I191" s="142" t="str">
        <f aca="false">IF(Calendário!$R$24=Clubes!B4,IF(Calendário!$W$24=Clubes!B4,-3,IF(Calendário!$W$24="empate",1,IF(Calendário!$W$24="","",3))),"")</f>
        <v/>
      </c>
      <c r="J191" s="137"/>
      <c r="K191" s="142" t="str">
        <f aca="false">IF(Calendário!$O$24=Clubes!B5,IF(Calendário!$V$24=Clubes!B5,3,IF(Calendário!$V$24="empate",1,IF(Calendário!$V$24="","",-3))),"")</f>
        <v/>
      </c>
      <c r="L191" s="142" t="str">
        <f aca="false">IF(Calendário!$R$24=Clubes!B5,IF(Calendário!$W$24=Clubes!B5,-3,IF(Calendário!$W$24="empate",1,IF(Calendário!$W$24="","",3))),"")</f>
        <v/>
      </c>
      <c r="M191" s="137"/>
      <c r="N191" s="142" t="str">
        <f aca="false">IF(Calendário!$O$24=Clubes!B6,IF(Calendário!$V$24=Clubes!B6,3,IF(Calendário!$V$24="empate",1,IF(Calendário!$V$24="","",-3))),"")</f>
        <v/>
      </c>
      <c r="O191" s="142" t="str">
        <f aca="false">IF(Calendário!$R$24=Clubes!B6,IF(Calendário!$W$24=Clubes!B6,-3,IF(Calendário!$W$24="empate",1,IF(Calendário!$W$24="","",3))),"")</f>
        <v/>
      </c>
      <c r="P191" s="137"/>
      <c r="Q191" s="142" t="str">
        <f aca="false">IF(Calendário!$O$24=Clubes!B7,IF(Calendário!$V$24=Clubes!B7,3,IF(Calendário!$V$24="empate",1,IF(Calendário!$V$24="","",-3))),"")</f>
        <v/>
      </c>
      <c r="R191" s="142" t="str">
        <f aca="false">IF(Calendário!$R$24=Clubes!B7,IF(Calendário!$W$24=Clubes!B7,-3,IF(Calendário!$W$24="empate",1,IF(Calendário!$W$24="","",3))),"")</f>
        <v/>
      </c>
      <c r="S191" s="137"/>
      <c r="T191" s="142" t="str">
        <f aca="false">IF(Calendário!$O$24=Clubes!B8,IF(Calendário!$V$24=Clubes!B8,3,IF(Calendário!$V$24="empate",1,IF(Calendário!$V$24="","",-3))),"")</f>
        <v/>
      </c>
      <c r="U191" s="142" t="str">
        <f aca="false">IF(Calendário!$R$24=Clubes!B8,IF(Calendário!$W$24=Clubes!B8,-3,IF(Calendário!$W$24="empate",1,IF(Calendário!$W$24="","",3))),"")</f>
        <v/>
      </c>
      <c r="V191" s="137"/>
      <c r="W191" s="142" t="str">
        <f aca="false">IF(Calendário!$O$24=Clubes!B9,IF(Calendário!$V$24=Clubes!B9,3,IF(Calendário!$V$24="empate",1,IF(Calendário!$V$24="","",-3))),"")</f>
        <v/>
      </c>
      <c r="X191" s="142" t="str">
        <f aca="false">IF(Calendário!$R$24=Clubes!B9,IF(Calendário!$W$24=Clubes!B9,-3,IF(Calendário!$W$24="empate",1,IF(Calendário!$W$24="","",3))),"")</f>
        <v/>
      </c>
      <c r="Y191" s="137"/>
      <c r="Z191" s="142" t="str">
        <f aca="false">IF(Calendário!$O$24=Clubes!B10,IF(Calendário!$V$24=Clubes!B10,3,IF(Calendário!$V$24="empate",1,IF(Calendário!$V$24="","",-3))),"")</f>
        <v/>
      </c>
      <c r="AA191" s="142" t="str">
        <f aca="false">IF(Calendário!$R$24=Clubes!B10,IF(Calendário!$W$24=Clubes!B10,-3,IF(Calendário!$W$24="empate",1,IF(Calendário!$W$24="","",3))),"")</f>
        <v/>
      </c>
      <c r="AB191" s="137"/>
      <c r="AC191" s="142" t="str">
        <f aca="false">IF(Calendário!$O$24=Clubes!B11,IF(Calendário!$V$24=Clubes!B11,3,IF(Calendário!$V$24="empate",1,IF(Calendário!$V$24="","",-3))),"")</f>
        <v/>
      </c>
      <c r="AD191" s="142" t="str">
        <f aca="false">IF(Calendário!$R$24=Clubes!B11,IF(Calendário!$W$24=Clubes!B11,-3,IF(Calendário!$W$24="empate",1,IF(Calendário!$W$24="","",3))),"")</f>
        <v/>
      </c>
      <c r="AE191" s="137"/>
      <c r="AF191" s="142" t="str">
        <f aca="false">IF(Calendário!$O$24=Clubes!B12,IF(Calendário!$V$24=Clubes!B12,3,IF(Calendário!$V$24="empate",1,IF(Calendário!$V$24="","",-3))),"")</f>
        <v/>
      </c>
      <c r="AG191" s="142" t="str">
        <f aca="false">IF(Calendário!$R$24=Clubes!B12,IF(Calendário!$W$24=Clubes!B12,-3,IF(Calendário!$W$24="empate",1,IF(Calendário!$W$24="","",3))),"")</f>
        <v/>
      </c>
      <c r="AH191" s="137"/>
      <c r="AI191" s="142" t="str">
        <f aca="false">IF(Calendário!$O$24=Clubes!B13,IF(Calendário!$V$24=Clubes!B13,3,IF(Calendário!$V$24="empate",1,IF(Calendário!$V$24="","",-3))),"")</f>
        <v/>
      </c>
      <c r="AJ191" s="142" t="str">
        <f aca="false">IF(Calendário!$R$24=Clubes!B13,IF(Calendário!$W$24=Clubes!B13,-3,IF(Calendário!$W$24="empate",1,IF(Calendário!$W$24="","",3))),"")</f>
        <v/>
      </c>
      <c r="AK191" s="137"/>
      <c r="AL191" s="142" t="str">
        <f aca="false">IF(Calendário!$O$24=Clubes!B14,IF(Calendário!$V$24=Clubes!B14,3,IF(Calendário!$V$24="empate",1,IF(Calendário!$V$24="","",-3))),"")</f>
        <v/>
      </c>
      <c r="AM191" s="142" t="str">
        <f aca="false">IF(Calendário!$R$24=Clubes!B14,IF(Calendário!$W$24=Clubes!B14,-3,IF(Calendário!$W$24="empate",1,IF(Calendário!$W$24="","",3))),"")</f>
        <v/>
      </c>
      <c r="AN191" s="137"/>
      <c r="AO191" s="142" t="str">
        <f aca="false">IF(Calendário!$O$24=Clubes!B15,IF(Calendário!$V$24=Clubes!B15,3,IF(Calendário!$V$24="empate",1,IF(Calendário!$V$24="","",-3))),"")</f>
        <v/>
      </c>
      <c r="AP191" s="142" t="str">
        <f aca="false">IF(Calendário!$R$24=Clubes!B15,IF(Calendário!$W$24=Clubes!B15,-3,IF(Calendário!$W$24="empate",1,IF(Calendário!$W$24="","",3))),"")</f>
        <v/>
      </c>
      <c r="AQ191" s="137"/>
      <c r="AR191" s="142" t="str">
        <f aca="false">IF(Calendário!$O$24=Clubes!B16,IF(Calendário!$V$24=Clubes!B16,3,IF(Calendário!$V$24="empate",1,IF(Calendário!$V$24="","",-3))),"")</f>
        <v/>
      </c>
      <c r="AS191" s="142" t="str">
        <f aca="false">IF(Calendário!$R$24=Clubes!B16,IF(Calendário!$W$24=Clubes!B16,-3,IF(Calendário!$W$24="empate",1,IF(Calendário!$W$24="","",3))),"")</f>
        <v/>
      </c>
      <c r="AT191" s="137"/>
      <c r="AU191" s="142" t="str">
        <f aca="false">IF(Calendário!$O$24=Clubes!B17,IF(Calendário!$V$24=Clubes!B17,3,IF(Calendário!$V$24="empate",1,IF(Calendário!$V$24="","",-3))),"")</f>
        <v/>
      </c>
      <c r="AV191" s="142" t="str">
        <f aca="false">IF(Calendário!$R$24=Clubes!B17,IF(Calendário!$W$24=Clubes!B17,-3,IF(Calendário!$W$24="empate",1,IF(Calendário!$W$24="","",3))),"")</f>
        <v/>
      </c>
      <c r="AX191" s="142" t="str">
        <f aca="false">IF(Calendário!$O$24=Clubes!B18,IF(Calendário!$V$24=Clubes!B18,3,IF(Calendário!$V$24="empate",1,IF(Calendário!$V$24="","",-3))),"")</f>
        <v/>
      </c>
      <c r="AY191" s="142" t="str">
        <f aca="false">IF(Calendário!$R$24=Clubes!B18,IF(Calendário!$W$24=Clubes!B18,-3,IF(Calendário!$W$24="empate",1,IF(Calendário!$W$24="","",3))),"")</f>
        <v/>
      </c>
      <c r="BA191" s="142" t="str">
        <f aca="false">IF(Calendário!$O$24=Clubes!B19,IF(Calendário!$V$24=Clubes!B19,3,IF(Calendário!$V$24="empate",1,IF(Calendário!$V$24="","",-3))),"")</f>
        <v/>
      </c>
      <c r="BB191" s="142" t="str">
        <f aca="false">IF(Calendário!$R$24=Clubes!B19,IF(Calendário!$W$24=Clubes!B19,-3,IF(Calendário!$W$24="empate",1,IF(Calendário!$W$24="","",3))),"")</f>
        <v/>
      </c>
    </row>
    <row r="192" customFormat="false" ht="11.25" hidden="false" customHeight="false" outlineLevel="0" collapsed="false">
      <c r="B192" s="142" t="str">
        <f aca="false">IF(Calendário!$O$25=Clubes!B2,IF(Calendário!$V$25=Clubes!B2,3,IF(Calendário!$V$25="empate",1,IF(Calendário!$V$25="","",-3))),"")</f>
        <v/>
      </c>
      <c r="C192" s="142" t="str">
        <f aca="false">IF(Calendário!$R$25=Clubes!B2,IF(Calendário!$W$25=Clubes!B2,-3,IF(Calendário!$W$25="empate",1,IF(Calendário!$W$25="","",3))),"")</f>
        <v/>
      </c>
      <c r="D192" s="137"/>
      <c r="E192" s="142" t="str">
        <f aca="false">IF(Calendário!$O$25=Clubes!B3,IF(Calendário!$V$25=Clubes!B3,3,IF(Calendário!$V$25="empate",1,IF(Calendário!$V$25="","",-3))),"")</f>
        <v/>
      </c>
      <c r="F192" s="142" t="str">
        <f aca="false">IF(Calendário!$R$25=Clubes!B3,IF(Calendário!$W$25=Clubes!B3,-3,IF(Calendário!$W$25="empate",1,IF(Calendário!$W$25="","",3))),"")</f>
        <v/>
      </c>
      <c r="G192" s="140"/>
      <c r="H192" s="142" t="str">
        <f aca="false">IF(Calendário!$O$25=Clubes!B4,IF(Calendário!$V$25=Clubes!B4,3,IF(Calendário!$V$25="empate",1,IF(Calendário!$V$25="","",-3))),"")</f>
        <v/>
      </c>
      <c r="I192" s="142" t="str">
        <f aca="false">IF(Calendário!$R$25=Clubes!B4,IF(Calendário!$W$25=Clubes!B4,-3,IF(Calendário!$W$25="empate",1,IF(Calendário!$W$25="","",3))),"")</f>
        <v/>
      </c>
      <c r="J192" s="137"/>
      <c r="K192" s="142" t="str">
        <f aca="false">IF(Calendário!$O$25=Clubes!B5,IF(Calendário!$V$25=Clubes!B5,3,IF(Calendário!$V$25="empate",1,IF(Calendário!$V$25="","",-3))),"")</f>
        <v/>
      </c>
      <c r="L192" s="142" t="str">
        <f aca="false">IF(Calendário!$R$25=Clubes!B5,IF(Calendário!$W$25=Clubes!B5,-3,IF(Calendário!$W$25="empate",1,IF(Calendário!$W$25="","",3))),"")</f>
        <v/>
      </c>
      <c r="M192" s="137"/>
      <c r="N192" s="142" t="str">
        <f aca="false">IF(Calendário!$O$25=Clubes!B6,IF(Calendário!$V$25=Clubes!B6,3,IF(Calendário!$V$25="empate",1,IF(Calendário!$V$25="","",-3))),"")</f>
        <v/>
      </c>
      <c r="O192" s="142" t="str">
        <f aca="false">IF(Calendário!$R$25=Clubes!B6,IF(Calendário!$W$25=Clubes!B6,-3,IF(Calendário!$W$25="empate",1,IF(Calendário!$W$25="","",3))),"")</f>
        <v/>
      </c>
      <c r="P192" s="137"/>
      <c r="Q192" s="142" t="str">
        <f aca="false">IF(Calendário!$O$25=Clubes!B7,IF(Calendário!$V$25=Clubes!B7,3,IF(Calendário!$V$25="empate",1,IF(Calendário!$V$25="","",-3))),"")</f>
        <v/>
      </c>
      <c r="R192" s="142" t="str">
        <f aca="false">IF(Calendário!$R$25=Clubes!B7,IF(Calendário!$W$25=Clubes!B7,-3,IF(Calendário!$W$25="empate",1,IF(Calendário!$W$25="","",3))),"")</f>
        <v/>
      </c>
      <c r="S192" s="137"/>
      <c r="T192" s="142" t="str">
        <f aca="false">IF(Calendário!$O$25=Clubes!B8,IF(Calendário!$V$25=Clubes!B8,3,IF(Calendário!$V$25="empate",1,IF(Calendário!$V$25="","",-3))),"")</f>
        <v/>
      </c>
      <c r="U192" s="142" t="str">
        <f aca="false">IF(Calendário!$R$25=Clubes!B8,IF(Calendário!$W$25=Clubes!B8,-3,IF(Calendário!$W$25="empate",1,IF(Calendário!$W$25="","",3))),"")</f>
        <v/>
      </c>
      <c r="V192" s="137"/>
      <c r="W192" s="142" t="str">
        <f aca="false">IF(Calendário!$O$25=Clubes!B9,IF(Calendário!$V$25=Clubes!B9,3,IF(Calendário!$V$25="empate",1,IF(Calendário!$V$25="","",-3))),"")</f>
        <v/>
      </c>
      <c r="X192" s="142" t="str">
        <f aca="false">IF(Calendário!$R$25=Clubes!B9,IF(Calendário!$W$25=Clubes!B9,-3,IF(Calendário!$W$25="empate",1,IF(Calendário!$W$25="","",3))),"")</f>
        <v/>
      </c>
      <c r="Y192" s="137"/>
      <c r="Z192" s="142" t="str">
        <f aca="false">IF(Calendário!$O$25=Clubes!B10,IF(Calendário!$V$25=Clubes!B10,3,IF(Calendário!$V$25="empate",1,IF(Calendário!$V$25="","",-3))),"")</f>
        <v/>
      </c>
      <c r="AA192" s="142" t="str">
        <f aca="false">IF(Calendário!$R$25=Clubes!B10,IF(Calendário!$W$25=Clubes!B10,-3,IF(Calendário!$W$25="empate",1,IF(Calendário!$W$25="","",3))),"")</f>
        <v/>
      </c>
      <c r="AB192" s="137"/>
      <c r="AC192" s="142" t="str">
        <f aca="false">IF(Calendário!$O$25=Clubes!B11,IF(Calendário!$V$25=Clubes!B11,3,IF(Calendário!$V$25="empate",1,IF(Calendário!$V$25="","",-3))),"")</f>
        <v/>
      </c>
      <c r="AD192" s="142" t="str">
        <f aca="false">IF(Calendário!$R$25=Clubes!B11,IF(Calendário!$W$25=Clubes!B11,-3,IF(Calendário!$W$25="empate",1,IF(Calendário!$W$25="","",3))),"")</f>
        <v/>
      </c>
      <c r="AE192" s="137"/>
      <c r="AF192" s="142" t="str">
        <f aca="false">IF(Calendário!$O$25=Clubes!B12,IF(Calendário!$V$25=Clubes!B12,3,IF(Calendário!$V$25="empate",1,IF(Calendário!$V$25="","",-3))),"")</f>
        <v/>
      </c>
      <c r="AG192" s="142" t="str">
        <f aca="false">IF(Calendário!$R$25=Clubes!B12,IF(Calendário!$W$25=Clubes!B12,-3,IF(Calendário!$W$25="empate",1,IF(Calendário!$W$25="","",3))),"")</f>
        <v/>
      </c>
      <c r="AH192" s="137"/>
      <c r="AI192" s="142" t="str">
        <f aca="false">IF(Calendário!$O$25=Clubes!B13,IF(Calendário!$V$25=Clubes!B13,3,IF(Calendário!$V$25="empate",1,IF(Calendário!$V$25="","",-3))),"")</f>
        <v/>
      </c>
      <c r="AJ192" s="142" t="str">
        <f aca="false">IF(Calendário!$R$25=Clubes!B13,IF(Calendário!$W$25=Clubes!B13,-3,IF(Calendário!$W$25="empate",1,IF(Calendário!$W$25="","",3))),"")</f>
        <v/>
      </c>
      <c r="AK192" s="137"/>
      <c r="AL192" s="142" t="str">
        <f aca="false">IF(Calendário!$O$25=Clubes!B14,IF(Calendário!$V$25=Clubes!B14,3,IF(Calendário!$V$25="empate",1,IF(Calendário!$V$25="","",-3))),"")</f>
        <v/>
      </c>
      <c r="AM192" s="142" t="str">
        <f aca="false">IF(Calendário!$R$25=Clubes!B14,IF(Calendário!$W$25=Clubes!B14,-3,IF(Calendário!$W$25="empate",1,IF(Calendário!$W$25="","",3))),"")</f>
        <v/>
      </c>
      <c r="AN192" s="137"/>
      <c r="AO192" s="142" t="str">
        <f aca="false">IF(Calendário!$O$25=Clubes!B15,IF(Calendário!$V$25=Clubes!B15,3,IF(Calendário!$V$25="empate",1,IF(Calendário!$V$25="","",-3))),"")</f>
        <v/>
      </c>
      <c r="AP192" s="142" t="str">
        <f aca="false">IF(Calendário!$R$25=Clubes!B15,IF(Calendário!$W$25=Clubes!B15,-3,IF(Calendário!$W$25="empate",1,IF(Calendário!$W$25="","",3))),"")</f>
        <v/>
      </c>
      <c r="AQ192" s="137"/>
      <c r="AR192" s="142" t="str">
        <f aca="false">IF(Calendário!$O$25=Clubes!B16,IF(Calendário!$V$25=Clubes!B16,3,IF(Calendário!$V$25="empate",1,IF(Calendário!$V$25="","",-3))),"")</f>
        <v/>
      </c>
      <c r="AS192" s="142" t="str">
        <f aca="false">IF(Calendário!$R$25=Clubes!B16,IF(Calendário!$W$25=Clubes!B16,-3,IF(Calendário!$W$25="empate",1,IF(Calendário!$W$25="","",3))),"")</f>
        <v/>
      </c>
      <c r="AT192" s="137"/>
      <c r="AU192" s="142" t="str">
        <f aca="false">IF(Calendário!$O$25=Clubes!B17,IF(Calendário!$V$25=Clubes!B17,3,IF(Calendário!$V$25="empate",1,IF(Calendário!$V$25="","",-3))),"")</f>
        <v/>
      </c>
      <c r="AV192" s="142" t="str">
        <f aca="false">IF(Calendário!$R$25=Clubes!B17,IF(Calendário!$W$25=Clubes!B17,-3,IF(Calendário!$W$25="empate",1,IF(Calendário!$W$25="","",3))),"")</f>
        <v/>
      </c>
      <c r="AX192" s="142" t="str">
        <f aca="false">IF(Calendário!$O$25=Clubes!B18,IF(Calendário!$V$25=Clubes!B18,3,IF(Calendário!$V$25="empate",1,IF(Calendário!$V$25="","",-3))),"")</f>
        <v/>
      </c>
      <c r="AY192" s="142" t="str">
        <f aca="false">IF(Calendário!$R$25=Clubes!B18,IF(Calendário!$W$25=Clubes!B18,-3,IF(Calendário!$W$25="empate",1,IF(Calendário!$W$25="","",3))),"")</f>
        <v/>
      </c>
      <c r="BA192" s="142" t="str">
        <f aca="false">IF(Calendário!$O$25=Clubes!B19,IF(Calendário!$V$25=Clubes!B19,3,IF(Calendário!$V$25="empate",1,IF(Calendário!$V$25="","",-3))),"")</f>
        <v/>
      </c>
      <c r="BB192" s="142" t="str">
        <f aca="false">IF(Calendário!$R$25=Clubes!B19,IF(Calendário!$W$25=Clubes!B19,-3,IF(Calendário!$W$25="empate",1,IF(Calendário!$W$25="","",3))),"")</f>
        <v/>
      </c>
    </row>
    <row r="193" customFormat="false" ht="11.25" hidden="false" customHeight="false" outlineLevel="0" collapsed="false">
      <c r="B193" s="142" t="str">
        <f aca="false">IF(Calendário!$O$26=Clubes!B2,IF(Calendário!$V$26=Clubes!B2,3,IF(Calendário!$V$26="empate",1,IF(Calendário!$V$26="","",-3))),"")</f>
        <v/>
      </c>
      <c r="C193" s="142" t="str">
        <f aca="false">IF(Calendário!$R$26=Clubes!B2,IF(Calendário!$W$26=Clubes!B2,-3,IF(Calendário!$W$26="empate",1,IF(Calendário!$W$26="","",3))),"")</f>
        <v/>
      </c>
      <c r="D193" s="137"/>
      <c r="E193" s="142" t="str">
        <f aca="false">IF(Calendário!$O$26=Clubes!B3,IF(Calendário!$V$26=Clubes!B3,3,IF(Calendário!$V$26="empate",1,IF(Calendário!$V$26="","",-3))),"")</f>
        <v/>
      </c>
      <c r="F193" s="142" t="str">
        <f aca="false">IF(Calendário!$R$26=Clubes!B3,IF(Calendário!$W$26=Clubes!B3,-3,IF(Calendário!$W$26="empate",1,IF(Calendário!$W$26="","",3))),"")</f>
        <v/>
      </c>
      <c r="G193" s="140"/>
      <c r="H193" s="142" t="str">
        <f aca="false">IF(Calendário!$O$26=Clubes!B4,IF(Calendário!$V$26=Clubes!B4,3,IF(Calendário!$V$26="empate",1,IF(Calendário!$V$26="","",-3))),"")</f>
        <v/>
      </c>
      <c r="I193" s="142" t="str">
        <f aca="false">IF(Calendário!$R$26=Clubes!B4,IF(Calendário!$W$26=Clubes!B4,-3,IF(Calendário!$W$26="empate",1,IF(Calendário!$W$26="","",3))),"")</f>
        <v/>
      </c>
      <c r="J193" s="137"/>
      <c r="K193" s="142" t="str">
        <f aca="false">IF(Calendário!$O$26=Clubes!B5,IF(Calendário!$V$26=Clubes!B5,3,IF(Calendário!$V$26="empate",1,IF(Calendário!$V$26="","",-3))),"")</f>
        <v/>
      </c>
      <c r="L193" s="142" t="str">
        <f aca="false">IF(Calendário!$R$26=Clubes!B5,IF(Calendário!$W$26=Clubes!B5,-3,IF(Calendário!$W$26="empate",1,IF(Calendário!$W$26="","",3))),"")</f>
        <v/>
      </c>
      <c r="M193" s="137"/>
      <c r="N193" s="142" t="str">
        <f aca="false">IF(Calendário!$O$26=Clubes!B6,IF(Calendário!$V$26=Clubes!B6,3,IF(Calendário!$V$26="empate",1,IF(Calendário!$V$26="","",-3))),"")</f>
        <v/>
      </c>
      <c r="O193" s="142" t="str">
        <f aca="false">IF(Calendário!$R$26=Clubes!B6,IF(Calendário!$W$26=Clubes!B6,-3,IF(Calendário!$W$26="empate",1,IF(Calendário!$W$26="","",3))),"")</f>
        <v/>
      </c>
      <c r="P193" s="137"/>
      <c r="Q193" s="142" t="str">
        <f aca="false">IF(Calendário!$O$26=Clubes!B7,IF(Calendário!$V$26=Clubes!B7,3,IF(Calendário!$V$26="empate",1,IF(Calendário!$V$26="","",-3))),"")</f>
        <v/>
      </c>
      <c r="R193" s="142" t="str">
        <f aca="false">IF(Calendário!$R$26=Clubes!B7,IF(Calendário!$W$26=Clubes!B7,-3,IF(Calendário!$W$26="empate",1,IF(Calendário!$W$26="","",3))),"")</f>
        <v/>
      </c>
      <c r="S193" s="137"/>
      <c r="T193" s="142" t="str">
        <f aca="false">IF(Calendário!$O$26=Clubes!B8,IF(Calendário!$V$26=Clubes!B8,3,IF(Calendário!$V$26="empate",1,IF(Calendário!$V$26="","",-3))),"")</f>
        <v/>
      </c>
      <c r="U193" s="142" t="str">
        <f aca="false">IF(Calendário!$R$26=Clubes!B8,IF(Calendário!$W$26=Clubes!B8,-3,IF(Calendário!$W$26="empate",1,IF(Calendário!$W$26="","",3))),"")</f>
        <v/>
      </c>
      <c r="V193" s="137"/>
      <c r="W193" s="142" t="str">
        <f aca="false">IF(Calendário!$O$26=Clubes!B9,IF(Calendário!$V$26=Clubes!B9,3,IF(Calendário!$V$26="empate",1,IF(Calendário!$V$26="","",-3))),"")</f>
        <v/>
      </c>
      <c r="X193" s="142" t="str">
        <f aca="false">IF(Calendário!$R$26=Clubes!B9,IF(Calendário!$W$26=Clubes!B9,-3,IF(Calendário!$W$26="empate",1,IF(Calendário!$W$26="","",3))),"")</f>
        <v/>
      </c>
      <c r="Y193" s="137"/>
      <c r="Z193" s="142" t="str">
        <f aca="false">IF(Calendário!$O$26=Clubes!B10,IF(Calendário!$V$26=Clubes!B10,3,IF(Calendário!$V$26="empate",1,IF(Calendário!$V$26="","",-3))),"")</f>
        <v/>
      </c>
      <c r="AA193" s="142" t="str">
        <f aca="false">IF(Calendário!$R$26=Clubes!B10,IF(Calendário!$W$26=Clubes!B10,-3,IF(Calendário!$W$26="empate",1,IF(Calendário!$W$26="","",3))),"")</f>
        <v/>
      </c>
      <c r="AB193" s="137"/>
      <c r="AC193" s="142" t="str">
        <f aca="false">IF(Calendário!$O$26=Clubes!B11,IF(Calendário!$V$26=Clubes!B11,3,IF(Calendário!$V$26="empate",1,IF(Calendário!$V$26="","",-3))),"")</f>
        <v/>
      </c>
      <c r="AD193" s="142" t="str">
        <f aca="false">IF(Calendário!$R$26=Clubes!B11,IF(Calendário!$W$26=Clubes!B11,-3,IF(Calendário!$W$26="empate",1,IF(Calendário!$W$26="","",3))),"")</f>
        <v/>
      </c>
      <c r="AE193" s="137"/>
      <c r="AF193" s="142" t="str">
        <f aca="false">IF(Calendário!$O$26=Clubes!B12,IF(Calendário!$V$26=Clubes!B12,3,IF(Calendário!$V$26="empate",1,IF(Calendário!$V$26="","",-3))),"")</f>
        <v/>
      </c>
      <c r="AG193" s="142" t="str">
        <f aca="false">IF(Calendário!$R$26=Clubes!B12,IF(Calendário!$W$26=Clubes!B12,-3,IF(Calendário!$W$26="empate",1,IF(Calendário!$W$26="","",3))),"")</f>
        <v/>
      </c>
      <c r="AH193" s="137"/>
      <c r="AI193" s="142" t="str">
        <f aca="false">IF(Calendário!$O$26=Clubes!B13,IF(Calendário!$V$26=Clubes!B13,3,IF(Calendário!$V$26="empate",1,IF(Calendário!$V$26="","",-3))),"")</f>
        <v/>
      </c>
      <c r="AJ193" s="142" t="str">
        <f aca="false">IF(Calendário!$R$26=Clubes!B13,IF(Calendário!$W$26=Clubes!B13,-3,IF(Calendário!$W$26="empate",1,IF(Calendário!$W$26="","",3))),"")</f>
        <v/>
      </c>
      <c r="AK193" s="137"/>
      <c r="AL193" s="142" t="str">
        <f aca="false">IF(Calendário!$O$26=Clubes!B14,IF(Calendário!$V$26=Clubes!B14,3,IF(Calendário!$V$26="empate",1,IF(Calendário!$V$26="","",-3))),"")</f>
        <v/>
      </c>
      <c r="AM193" s="142" t="str">
        <f aca="false">IF(Calendário!$R$26=Clubes!B14,IF(Calendário!$W$26=Clubes!B14,-3,IF(Calendário!$W$26="empate",1,IF(Calendário!$W$26="","",3))),"")</f>
        <v/>
      </c>
      <c r="AN193" s="137"/>
      <c r="AO193" s="142" t="str">
        <f aca="false">IF(Calendário!$O$26=Clubes!B15,IF(Calendário!$V$26=Clubes!B15,3,IF(Calendário!$V$26="empate",1,IF(Calendário!$V$26="","",-3))),"")</f>
        <v/>
      </c>
      <c r="AP193" s="142" t="str">
        <f aca="false">IF(Calendário!$R$26=Clubes!B15,IF(Calendário!$W$26=Clubes!B15,-3,IF(Calendário!$W$26="empate",1,IF(Calendário!$W$26="","",3))),"")</f>
        <v/>
      </c>
      <c r="AQ193" s="137"/>
      <c r="AR193" s="142" t="str">
        <f aca="false">IF(Calendário!$O$26=Clubes!B16,IF(Calendário!$V$26=Clubes!B16,3,IF(Calendário!$V$26="empate",1,IF(Calendário!$V$26="","",-3))),"")</f>
        <v/>
      </c>
      <c r="AS193" s="142" t="str">
        <f aca="false">IF(Calendário!$R$26=Clubes!B16,IF(Calendário!$W$26=Clubes!B16,-3,IF(Calendário!$W$26="empate",1,IF(Calendário!$W$26="","",3))),"")</f>
        <v/>
      </c>
      <c r="AT193" s="137"/>
      <c r="AU193" s="142" t="str">
        <f aca="false">IF(Calendário!$O$26=Clubes!B17,IF(Calendário!$V$26=Clubes!B17,3,IF(Calendário!$V$26="empate",1,IF(Calendário!$V$26="","",-3))),"")</f>
        <v/>
      </c>
      <c r="AV193" s="142" t="str">
        <f aca="false">IF(Calendário!$R$26=Clubes!B17,IF(Calendário!$W$26=Clubes!B17,-3,IF(Calendário!$W$26="empate",1,IF(Calendário!$W$26="","",3))),"")</f>
        <v/>
      </c>
      <c r="AX193" s="142" t="str">
        <f aca="false">IF(Calendário!$O$26=Clubes!B18,IF(Calendário!$V$26=Clubes!B18,3,IF(Calendário!$V$26="empate",1,IF(Calendário!$V$26="","",-3))),"")</f>
        <v/>
      </c>
      <c r="AY193" s="142" t="str">
        <f aca="false">IF(Calendário!$R$26=Clubes!B18,IF(Calendário!$W$26=Clubes!B18,-3,IF(Calendário!$W$26="empate",1,IF(Calendário!$W$26="","",3))),"")</f>
        <v/>
      </c>
      <c r="BA193" s="142" t="str">
        <f aca="false">IF(Calendário!$O$26=Clubes!B19,IF(Calendário!$V$26=Clubes!B19,3,IF(Calendário!$V$26="empate",1,IF(Calendário!$V$26="","",-3))),"")</f>
        <v/>
      </c>
      <c r="BB193" s="142" t="str">
        <f aca="false">IF(Calendário!$R$26=Clubes!B19,IF(Calendário!$W$26=Clubes!B19,-3,IF(Calendário!$W$26="empate",1,IF(Calendário!$W$26="","",3))),"")</f>
        <v/>
      </c>
    </row>
    <row r="194" customFormat="false" ht="11.25" hidden="false" customHeight="false" outlineLevel="0" collapsed="false">
      <c r="B194" s="142" t="str">
        <f aca="false">IF(Calendário!$O$27=Clubes!B2,IF(Calendário!$V$27=Clubes!B2,3,IF(Calendário!$V$27="empate",1,IF(Calendário!$V$27="","",-3))),"")</f>
        <v/>
      </c>
      <c r="C194" s="142" t="str">
        <f aca="false">IF(Calendário!$R$27=Clubes!B2,IF(Calendário!$W$27=Clubes!B2,-3,IF(Calendário!$W$27="empate",1,IF(Calendário!$W$27="","",3))),"")</f>
        <v/>
      </c>
      <c r="D194" s="137"/>
      <c r="E194" s="142" t="str">
        <f aca="false">IF(Calendário!$O$27=Clubes!B3,IF(Calendário!$V$27=Clubes!B3,3,IF(Calendário!$V$27="empate",1,IF(Calendário!$V$27="","",-3))),"")</f>
        <v/>
      </c>
      <c r="F194" s="142" t="str">
        <f aca="false">IF(Calendário!$R$27=Clubes!B3,IF(Calendário!$W$27=Clubes!B3,-3,IF(Calendário!$W$27="empate",1,IF(Calendário!$W$27="","",3))),"")</f>
        <v/>
      </c>
      <c r="G194" s="140"/>
      <c r="H194" s="142" t="str">
        <f aca="false">IF(Calendário!$O$27=Clubes!B4,IF(Calendário!$V$27=Clubes!B4,3,IF(Calendário!$V$27="empate",1,IF(Calendário!$V$27="","",-3))),"")</f>
        <v/>
      </c>
      <c r="I194" s="142" t="str">
        <f aca="false">IF(Calendário!$R$27=Clubes!B4,IF(Calendário!$W$27=Clubes!B4,-3,IF(Calendário!$W$27="empate",1,IF(Calendário!$W$27="","",3))),"")</f>
        <v/>
      </c>
      <c r="J194" s="137"/>
      <c r="K194" s="142" t="str">
        <f aca="false">IF(Calendário!$O$27=Clubes!B5,IF(Calendário!$V$27=Clubes!B5,3,IF(Calendário!$V$27="empate",1,IF(Calendário!$V$27="","",-3))),"")</f>
        <v/>
      </c>
      <c r="L194" s="142" t="str">
        <f aca="false">IF(Calendário!$R$27=Clubes!B5,IF(Calendário!$W$27=Clubes!B5,-3,IF(Calendário!$W$27="empate",1,IF(Calendário!$W$27="","",3))),"")</f>
        <v/>
      </c>
      <c r="M194" s="137"/>
      <c r="N194" s="142" t="str">
        <f aca="false">IF(Calendário!$O$27=Clubes!B6,IF(Calendário!$V$27=Clubes!B6,3,IF(Calendário!$V$27="empate",1,IF(Calendário!$V$27="","",-3))),"")</f>
        <v/>
      </c>
      <c r="O194" s="142" t="str">
        <f aca="false">IF(Calendário!$R$27=Clubes!B6,IF(Calendário!$W$27=Clubes!B6,-3,IF(Calendário!$W$27="empate",1,IF(Calendário!$W$27="","",3))),"")</f>
        <v/>
      </c>
      <c r="P194" s="137"/>
      <c r="Q194" s="142" t="str">
        <f aca="false">IF(Calendário!$O$27=Clubes!B7,IF(Calendário!$V$27=Clubes!B7,3,IF(Calendário!$V$27="empate",1,IF(Calendário!$V$27="","",-3))),"")</f>
        <v/>
      </c>
      <c r="R194" s="142" t="str">
        <f aca="false">IF(Calendário!$R$27=Clubes!B7,IF(Calendário!$W$27=Clubes!B7,-3,IF(Calendário!$W$27="empate",1,IF(Calendário!$W$27="","",3))),"")</f>
        <v/>
      </c>
      <c r="S194" s="137"/>
      <c r="T194" s="142" t="str">
        <f aca="false">IF(Calendário!$O$27=Clubes!B8,IF(Calendário!$V$27=Clubes!B8,3,IF(Calendário!$V$27="empate",1,IF(Calendário!$V$27="","",-3))),"")</f>
        <v/>
      </c>
      <c r="U194" s="142" t="str">
        <f aca="false">IF(Calendário!$R$27=Clubes!B8,IF(Calendário!$W$27=Clubes!B8,-3,IF(Calendário!$W$27="empate",1,IF(Calendário!$W$27="","",3))),"")</f>
        <v/>
      </c>
      <c r="V194" s="137"/>
      <c r="W194" s="142" t="str">
        <f aca="false">IF(Calendário!$O$27=Clubes!B9,IF(Calendário!$V$27=Clubes!B9,3,IF(Calendário!$V$27="empate",1,IF(Calendário!$V$27="","",-3))),"")</f>
        <v/>
      </c>
      <c r="X194" s="142" t="str">
        <f aca="false">IF(Calendário!$R$27=Clubes!B9,IF(Calendário!$W$27=Clubes!B9,-3,IF(Calendário!$W$27="empate",1,IF(Calendário!$W$27="","",3))),"")</f>
        <v/>
      </c>
      <c r="Y194" s="137"/>
      <c r="Z194" s="142" t="str">
        <f aca="false">IF(Calendário!$O$27=Clubes!B10,IF(Calendário!$V$27=Clubes!B10,3,IF(Calendário!$V$27="empate",1,IF(Calendário!$V$27="","",-3))),"")</f>
        <v/>
      </c>
      <c r="AA194" s="142" t="str">
        <f aca="false">IF(Calendário!$R$27=Clubes!B10,IF(Calendário!$W$27=Clubes!B10,-3,IF(Calendário!$W$27="empate",1,IF(Calendário!$W$27="","",3))),"")</f>
        <v/>
      </c>
      <c r="AB194" s="137"/>
      <c r="AC194" s="142" t="str">
        <f aca="false">IF(Calendário!$O$27=Clubes!B11,IF(Calendário!$V$27=Clubes!B11,3,IF(Calendário!$V$27="empate",1,IF(Calendário!$V$27="","",-3))),"")</f>
        <v/>
      </c>
      <c r="AD194" s="142" t="str">
        <f aca="false">IF(Calendário!$R$27=Clubes!B11,IF(Calendário!$W$27=Clubes!B11,-3,IF(Calendário!$W$27="empate",1,IF(Calendário!$W$27="","",3))),"")</f>
        <v/>
      </c>
      <c r="AE194" s="137"/>
      <c r="AF194" s="142" t="str">
        <f aca="false">IF(Calendário!$O$27=Clubes!B12,IF(Calendário!$V$27=Clubes!B12,3,IF(Calendário!$V$27="empate",1,IF(Calendário!$V$27="","",-3))),"")</f>
        <v/>
      </c>
      <c r="AG194" s="142" t="str">
        <f aca="false">IF(Calendário!$R$27=Clubes!B12,IF(Calendário!$W$27=Clubes!B12,-3,IF(Calendário!$W$27="empate",1,IF(Calendário!$W$27="","",3))),"")</f>
        <v/>
      </c>
      <c r="AH194" s="137"/>
      <c r="AI194" s="142" t="str">
        <f aca="false">IF(Calendário!$O$27=Clubes!B13,IF(Calendário!$V$27=Clubes!B13,3,IF(Calendário!$V$27="empate",1,IF(Calendário!$V$27="","",-3))),"")</f>
        <v/>
      </c>
      <c r="AJ194" s="142" t="str">
        <f aca="false">IF(Calendário!$R$27=Clubes!B13,IF(Calendário!$W$27=Clubes!B13,-3,IF(Calendário!$W$27="empate",1,IF(Calendário!$W$27="","",3))),"")</f>
        <v/>
      </c>
      <c r="AK194" s="137"/>
      <c r="AL194" s="142" t="str">
        <f aca="false">IF(Calendário!$O$27=Clubes!B14,IF(Calendário!$V$27=Clubes!B14,3,IF(Calendário!$V$27="empate",1,IF(Calendário!$V$27="","",-3))),"")</f>
        <v/>
      </c>
      <c r="AM194" s="142" t="str">
        <f aca="false">IF(Calendário!$R$27=Clubes!B14,IF(Calendário!$W$27=Clubes!B14,-3,IF(Calendário!$W$27="empate",1,IF(Calendário!$W$27="","",3))),"")</f>
        <v/>
      </c>
      <c r="AN194" s="137"/>
      <c r="AO194" s="142" t="str">
        <f aca="false">IF(Calendário!$O$27=Clubes!B15,IF(Calendário!$V$27=Clubes!B15,3,IF(Calendário!$V$27="empate",1,IF(Calendário!$V$27="","",-3))),"")</f>
        <v/>
      </c>
      <c r="AP194" s="142" t="str">
        <f aca="false">IF(Calendário!$R$27=Clubes!B15,IF(Calendário!$W$27=Clubes!B15,-3,IF(Calendário!$W$27="empate",1,IF(Calendário!$W$27="","",3))),"")</f>
        <v/>
      </c>
      <c r="AQ194" s="137"/>
      <c r="AR194" s="142" t="str">
        <f aca="false">IF(Calendário!$O$27=Clubes!B16,IF(Calendário!$V$27=Clubes!B16,3,IF(Calendário!$V$27="empate",1,IF(Calendário!$V$27="","",-3))),"")</f>
        <v/>
      </c>
      <c r="AS194" s="142" t="str">
        <f aca="false">IF(Calendário!$R$27=Clubes!B16,IF(Calendário!$W$27=Clubes!B16,-3,IF(Calendário!$W$27="empate",1,IF(Calendário!$W$27="","",3))),"")</f>
        <v/>
      </c>
      <c r="AT194" s="137"/>
      <c r="AU194" s="142" t="str">
        <f aca="false">IF(Calendário!$O$27=Clubes!B17,IF(Calendário!$V$27=Clubes!B17,3,IF(Calendário!$V$27="empate",1,IF(Calendário!$V$27="","",-3))),"")</f>
        <v/>
      </c>
      <c r="AV194" s="142" t="str">
        <f aca="false">IF(Calendário!$R$27=Clubes!B17,IF(Calendário!$W$27=Clubes!B17,-3,IF(Calendário!$W$27="empate",1,IF(Calendário!$W$27="","",3))),"")</f>
        <v/>
      </c>
      <c r="AX194" s="142" t="str">
        <f aca="false">IF(Calendário!$O$27=Clubes!B18,IF(Calendário!$V$27=Clubes!B18,3,IF(Calendário!$V$27="empate",1,IF(Calendário!$V$27="","",-3))),"")</f>
        <v/>
      </c>
      <c r="AY194" s="142" t="str">
        <f aca="false">IF(Calendário!$R$27=Clubes!B18,IF(Calendário!$W$27=Clubes!B18,-3,IF(Calendário!$W$27="empate",1,IF(Calendário!$W$27="","",3))),"")</f>
        <v/>
      </c>
      <c r="BA194" s="142" t="str">
        <f aca="false">IF(Calendário!$O$27=Clubes!B19,IF(Calendário!$V$27=Clubes!B19,3,IF(Calendário!$V$27="empate",1,IF(Calendário!$V$27="","",-3))),"")</f>
        <v/>
      </c>
      <c r="BB194" s="142" t="str">
        <f aca="false">IF(Calendário!$R$27=Clubes!B19,IF(Calendário!$W$27=Clubes!B19,-3,IF(Calendário!$W$27="empate",1,IF(Calendário!$W$27="","",3))),"")</f>
        <v/>
      </c>
    </row>
    <row r="195" customFormat="false" ht="11.25" hidden="false" customHeight="false" outlineLevel="0" collapsed="false">
      <c r="B195" s="142" t="str">
        <f aca="false">IF(Calendário!$O$28=Clubes!B2,IF(Calendário!$V$28=Clubes!B2,3,IF(Calendário!$V$28="empate",1,IF(Calendário!$V$28="","",-3))),"")</f>
        <v/>
      </c>
      <c r="C195" s="142" t="str">
        <f aca="false">IF(Calendário!$R$28=Clubes!B2,IF(Calendário!$W$28=Clubes!B2,-3,IF(Calendário!$W$28="empate",1,IF(Calendário!$W$28="","",3))),"")</f>
        <v/>
      </c>
      <c r="D195" s="137"/>
      <c r="E195" s="142" t="str">
        <f aca="false">IF(Calendário!$O$28=Clubes!B3,IF(Calendário!$V$28=Clubes!B3,3,IF(Calendário!$V$28="empate",1,IF(Calendário!$V$28="","",-3))),"")</f>
        <v/>
      </c>
      <c r="F195" s="142" t="str">
        <f aca="false">IF(Calendário!$R$28=Clubes!B3,IF(Calendário!$W$28=Clubes!B3,-3,IF(Calendário!$W$28="empate",1,IF(Calendário!$W$28="","",3))),"")</f>
        <v/>
      </c>
      <c r="G195" s="140"/>
      <c r="H195" s="142" t="str">
        <f aca="false">IF(Calendário!$O$28=Clubes!B4,IF(Calendário!$V$28=Clubes!B4,3,IF(Calendário!$V$28="empate",1,IF(Calendário!$V$28="","",-3))),"")</f>
        <v/>
      </c>
      <c r="I195" s="142" t="str">
        <f aca="false">IF(Calendário!$R$28=Clubes!B4,IF(Calendário!$W$28=Clubes!B4,-3,IF(Calendário!$W$28="empate",1,IF(Calendário!$W$28="","",3))),"")</f>
        <v/>
      </c>
      <c r="J195" s="137"/>
      <c r="K195" s="142" t="str">
        <f aca="false">IF(Calendário!$O$28=Clubes!B5,IF(Calendário!$V$28=Clubes!B5,3,IF(Calendário!$V$28="empate",1,IF(Calendário!$V$28="","",-3))),"")</f>
        <v/>
      </c>
      <c r="L195" s="142" t="str">
        <f aca="false">IF(Calendário!$R$28=Clubes!B5,IF(Calendário!$W$28=Clubes!B5,-3,IF(Calendário!$W$28="empate",1,IF(Calendário!$W$28="","",3))),"")</f>
        <v/>
      </c>
      <c r="M195" s="137"/>
      <c r="N195" s="142" t="str">
        <f aca="false">IF(Calendário!$O$28=Clubes!B6,IF(Calendário!$V$28=Clubes!B6,3,IF(Calendário!$V$28="empate",1,IF(Calendário!$V$28="","",-3))),"")</f>
        <v/>
      </c>
      <c r="O195" s="142" t="str">
        <f aca="false">IF(Calendário!$R$28=Clubes!B6,IF(Calendário!$W$28=Clubes!B6,-3,IF(Calendário!$W$28="empate",1,IF(Calendário!$W$28="","",3))),"")</f>
        <v/>
      </c>
      <c r="P195" s="137"/>
      <c r="Q195" s="142" t="str">
        <f aca="false">IF(Calendário!$O$28=Clubes!B7,IF(Calendário!$V$28=Clubes!B7,3,IF(Calendário!$V$28="empate",1,IF(Calendário!$V$28="","",-3))),"")</f>
        <v/>
      </c>
      <c r="R195" s="142" t="str">
        <f aca="false">IF(Calendário!$R$28=Clubes!B7,IF(Calendário!$W$28=Clubes!B7,-3,IF(Calendário!$W$28="empate",1,IF(Calendário!$W$28="","",3))),"")</f>
        <v/>
      </c>
      <c r="S195" s="137"/>
      <c r="T195" s="142" t="str">
        <f aca="false">IF(Calendário!$O$28=Clubes!B8,IF(Calendário!$V$28=Clubes!B8,3,IF(Calendário!$V$28="empate",1,IF(Calendário!$V$28="","",-3))),"")</f>
        <v/>
      </c>
      <c r="U195" s="142" t="str">
        <f aca="false">IF(Calendário!$R$28=Clubes!B8,IF(Calendário!$W$28=Clubes!B8,-3,IF(Calendário!$W$28="empate",1,IF(Calendário!$W$28="","",3))),"")</f>
        <v/>
      </c>
      <c r="V195" s="137"/>
      <c r="W195" s="142" t="str">
        <f aca="false">IF(Calendário!$O$28=Clubes!B9,IF(Calendário!$V$28=Clubes!B9,3,IF(Calendário!$V$28="empate",1,IF(Calendário!$V$28="","",-3))),"")</f>
        <v/>
      </c>
      <c r="X195" s="142" t="str">
        <f aca="false">IF(Calendário!$R$28=Clubes!B9,IF(Calendário!$W$28=Clubes!B9,-3,IF(Calendário!$W$28="empate",1,IF(Calendário!$W$28="","",3))),"")</f>
        <v/>
      </c>
      <c r="Y195" s="137"/>
      <c r="Z195" s="142" t="str">
        <f aca="false">IF(Calendário!$O$28=Clubes!B10,IF(Calendário!$V$28=Clubes!B10,3,IF(Calendário!$V$28="empate",1,IF(Calendário!$V$28="","",-3))),"")</f>
        <v/>
      </c>
      <c r="AA195" s="142" t="str">
        <f aca="false">IF(Calendário!$R$28=Clubes!B10,IF(Calendário!$W$28=Clubes!B10,-3,IF(Calendário!$W$28="empate",1,IF(Calendário!$W$28="","",3))),"")</f>
        <v/>
      </c>
      <c r="AB195" s="137"/>
      <c r="AC195" s="142" t="str">
        <f aca="false">IF(Calendário!$O$28=Clubes!B11,IF(Calendário!$V$28=Clubes!B11,3,IF(Calendário!$V$28="empate",1,IF(Calendário!$V$28="","",-3))),"")</f>
        <v/>
      </c>
      <c r="AD195" s="142" t="str">
        <f aca="false">IF(Calendário!$R$28=Clubes!B11,IF(Calendário!$W$28=Clubes!B11,-3,IF(Calendário!$W$28="empate",1,IF(Calendário!$W$28="","",3))),"")</f>
        <v/>
      </c>
      <c r="AE195" s="137"/>
      <c r="AF195" s="142" t="str">
        <f aca="false">IF(Calendário!$O$28=Clubes!B12,IF(Calendário!$V$28=Clubes!B12,3,IF(Calendário!$V$28="empate",1,IF(Calendário!$V$28="","",-3))),"")</f>
        <v/>
      </c>
      <c r="AG195" s="142" t="str">
        <f aca="false">IF(Calendário!$R$28=Clubes!B12,IF(Calendário!$W$28=Clubes!B12,-3,IF(Calendário!$W$28="empate",1,IF(Calendário!$W$28="","",3))),"")</f>
        <v/>
      </c>
      <c r="AH195" s="137"/>
      <c r="AI195" s="142" t="str">
        <f aca="false">IF(Calendário!$O$28=Clubes!B13,IF(Calendário!$V$28=Clubes!B13,3,IF(Calendário!$V$28="empate",1,IF(Calendário!$V$28="","",-3))),"")</f>
        <v/>
      </c>
      <c r="AJ195" s="142" t="str">
        <f aca="false">IF(Calendário!$R$28=Clubes!B13,IF(Calendário!$W$28=Clubes!B13,-3,IF(Calendário!$W$28="empate",1,IF(Calendário!$W$28="","",3))),"")</f>
        <v/>
      </c>
      <c r="AK195" s="137"/>
      <c r="AL195" s="142" t="str">
        <f aca="false">IF(Calendário!$O$28=Clubes!B14,IF(Calendário!$V$28=Clubes!B14,3,IF(Calendário!$V$28="empate",1,IF(Calendário!$V$28="","",-3))),"")</f>
        <v/>
      </c>
      <c r="AM195" s="142" t="str">
        <f aca="false">IF(Calendário!$R$28=Clubes!B14,IF(Calendário!$W$28=Clubes!B14,-3,IF(Calendário!$W$28="empate",1,IF(Calendário!$W$28="","",3))),"")</f>
        <v/>
      </c>
      <c r="AN195" s="137"/>
      <c r="AO195" s="142" t="str">
        <f aca="false">IF(Calendário!$O$28=Clubes!B15,IF(Calendário!$V$28=Clubes!B15,3,IF(Calendário!$V$28="empate",1,IF(Calendário!$V$28="","",-3))),"")</f>
        <v/>
      </c>
      <c r="AP195" s="142" t="str">
        <f aca="false">IF(Calendário!$R$28=Clubes!B15,IF(Calendário!$W$28=Clubes!B15,-3,IF(Calendário!$W$28="empate",1,IF(Calendário!$W$28="","",3))),"")</f>
        <v/>
      </c>
      <c r="AQ195" s="137"/>
      <c r="AR195" s="142" t="str">
        <f aca="false">IF(Calendário!$O$28=Clubes!B16,IF(Calendário!$V$28=Clubes!B16,3,IF(Calendário!$V$28="empate",1,IF(Calendário!$V$28="","",-3))),"")</f>
        <v/>
      </c>
      <c r="AS195" s="142" t="str">
        <f aca="false">IF(Calendário!$R$28=Clubes!B16,IF(Calendário!$W$28=Clubes!B16,-3,IF(Calendário!$W$28="empate",1,IF(Calendário!$W$28="","",3))),"")</f>
        <v/>
      </c>
      <c r="AT195" s="137"/>
      <c r="AU195" s="142" t="str">
        <f aca="false">IF(Calendário!$O$28=Clubes!B17,IF(Calendário!$V$28=Clubes!B17,3,IF(Calendário!$V$28="empate",1,IF(Calendário!$V$28="","",-3))),"")</f>
        <v/>
      </c>
      <c r="AV195" s="142" t="str">
        <f aca="false">IF(Calendário!$R$28=Clubes!B17,IF(Calendário!$W$28=Clubes!B17,-3,IF(Calendário!$W$28="empate",1,IF(Calendário!$W$28="","",3))),"")</f>
        <v/>
      </c>
      <c r="AX195" s="142" t="str">
        <f aca="false">IF(Calendário!$O$28=Clubes!B18,IF(Calendário!$V$28=Clubes!B18,3,IF(Calendário!$V$28="empate",1,IF(Calendário!$V$28="","",-3))),"")</f>
        <v/>
      </c>
      <c r="AY195" s="142" t="str">
        <f aca="false">IF(Calendário!$R$28=Clubes!B18,IF(Calendário!$W$28=Clubes!B18,-3,IF(Calendário!$W$28="empate",1,IF(Calendário!$W$28="","",3))),"")</f>
        <v/>
      </c>
      <c r="BA195" s="142" t="str">
        <f aca="false">IF(Calendário!$O$28=Clubes!B19,IF(Calendário!$V$28=Clubes!B19,3,IF(Calendário!$V$28="empate",1,IF(Calendário!$V$28="","",-3))),"")</f>
        <v/>
      </c>
      <c r="BB195" s="142" t="str">
        <f aca="false">IF(Calendário!$R$28=Clubes!B19,IF(Calendário!$W$28=Clubes!B19,-3,IF(Calendário!$W$28="empate",1,IF(Calendário!$W$28="","",3))),"")</f>
        <v/>
      </c>
    </row>
    <row r="196" customFormat="false" ht="11.25" hidden="false" customHeight="false" outlineLevel="0" collapsed="false">
      <c r="B196" s="142" t="str">
        <f aca="false">IF(Calendário!$O$29=Clubes!B2,IF(Calendário!$V$29=Clubes!B2,3,IF(Calendário!$V$29="empate",1,IF(Calendário!$V$29="","",-3))),"")</f>
        <v/>
      </c>
      <c r="C196" s="142" t="str">
        <f aca="false">IF(Calendário!$R$29=Clubes!B2,IF(Calendário!$W$29=Clubes!B2,-3,IF(Calendário!$W$29="empate",1,IF(Calendário!$W$29="","",3))),"")</f>
        <v/>
      </c>
      <c r="D196" s="137"/>
      <c r="E196" s="142" t="str">
        <f aca="false">IF(Calendário!$O$29=Clubes!B3,IF(Calendário!$V$29=Clubes!B3,3,IF(Calendário!$V$29="empate",1,IF(Calendário!$V$29="","",-3))),"")</f>
        <v/>
      </c>
      <c r="F196" s="142" t="str">
        <f aca="false">IF(Calendário!$R$29=Clubes!B3,IF(Calendário!$W$29=Clubes!B3,-3,IF(Calendário!$W$29="empate",1,IF(Calendário!$W$29="","",3))),"")</f>
        <v/>
      </c>
      <c r="G196" s="140"/>
      <c r="H196" s="142" t="str">
        <f aca="false">IF(Calendário!$O$29=Clubes!B4,IF(Calendário!$V$29=Clubes!B4,3,IF(Calendário!$V$29="empate",1,IF(Calendário!$V$29="","",-3))),"")</f>
        <v/>
      </c>
      <c r="I196" s="142" t="str">
        <f aca="false">IF(Calendário!$R$29=Clubes!B4,IF(Calendário!$W$29=Clubes!B4,-3,IF(Calendário!$W$29="empate",1,IF(Calendário!$W$29="","",3))),"")</f>
        <v/>
      </c>
      <c r="J196" s="137"/>
      <c r="K196" s="142" t="str">
        <f aca="false">IF(Calendário!$O$29=Clubes!B5,IF(Calendário!$V$29=Clubes!B5,3,IF(Calendário!$V$29="empate",1,IF(Calendário!$V$29="","",-3))),"")</f>
        <v/>
      </c>
      <c r="L196" s="142" t="str">
        <f aca="false">IF(Calendário!$R$29=Clubes!B5,IF(Calendário!$W$29=Clubes!B5,-3,IF(Calendário!$W$29="empate",1,IF(Calendário!$W$29="","",3))),"")</f>
        <v/>
      </c>
      <c r="M196" s="137"/>
      <c r="N196" s="142" t="str">
        <f aca="false">IF(Calendário!$O$29=Clubes!B6,IF(Calendário!$V$29=Clubes!B6,3,IF(Calendário!$V$29="empate",1,IF(Calendário!$V$29="","",-3))),"")</f>
        <v/>
      </c>
      <c r="O196" s="142" t="str">
        <f aca="false">IF(Calendário!$R$29=Clubes!B6,IF(Calendário!$W$29=Clubes!B6,-3,IF(Calendário!$W$29="empate",1,IF(Calendário!$W$29="","",3))),"")</f>
        <v/>
      </c>
      <c r="P196" s="137"/>
      <c r="Q196" s="142" t="str">
        <f aca="false">IF(Calendário!$O$29=Clubes!B7,IF(Calendário!$V$29=Clubes!B7,3,IF(Calendário!$V$29="empate",1,IF(Calendário!$V$29="","",-3))),"")</f>
        <v/>
      </c>
      <c r="R196" s="142" t="str">
        <f aca="false">IF(Calendário!$R$29=Clubes!B7,IF(Calendário!$W$29=Clubes!B7,-3,IF(Calendário!$W$29="empate",1,IF(Calendário!$W$29="","",3))),"")</f>
        <v/>
      </c>
      <c r="S196" s="137"/>
      <c r="T196" s="142" t="str">
        <f aca="false">IF(Calendário!$O$29=Clubes!B8,IF(Calendário!$V$29=Clubes!B8,3,IF(Calendário!$V$29="empate",1,IF(Calendário!$V$29="","",-3))),"")</f>
        <v/>
      </c>
      <c r="U196" s="142" t="str">
        <f aca="false">IF(Calendário!$R$29=Clubes!B8,IF(Calendário!$W$29=Clubes!B8,-3,IF(Calendário!$W$29="empate",1,IF(Calendário!$W$29="","",3))),"")</f>
        <v/>
      </c>
      <c r="V196" s="137"/>
      <c r="W196" s="142" t="str">
        <f aca="false">IF(Calendário!$O$29=Clubes!B9,IF(Calendário!$V$29=Clubes!B9,3,IF(Calendário!$V$29="empate",1,IF(Calendário!$V$29="","",-3))),"")</f>
        <v/>
      </c>
      <c r="X196" s="142" t="str">
        <f aca="false">IF(Calendário!$R$29=Clubes!B9,IF(Calendário!$W$29=Clubes!B9,-3,IF(Calendário!$W$29="empate",1,IF(Calendário!$W$29="","",3))),"")</f>
        <v/>
      </c>
      <c r="Y196" s="137"/>
      <c r="Z196" s="142" t="str">
        <f aca="false">IF(Calendário!$O$29=Clubes!B10,IF(Calendário!$V$29=Clubes!B10,3,IF(Calendário!$V$29="empate",1,IF(Calendário!$V$29="","",-3))),"")</f>
        <v/>
      </c>
      <c r="AA196" s="142" t="str">
        <f aca="false">IF(Calendário!$R$29=Clubes!B10,IF(Calendário!$W$29=Clubes!B10,-3,IF(Calendário!$W$29="empate",1,IF(Calendário!$W$29="","",3))),"")</f>
        <v/>
      </c>
      <c r="AB196" s="137"/>
      <c r="AC196" s="142" t="str">
        <f aca="false">IF(Calendário!$O$29=Clubes!B11,IF(Calendário!$V$29=Clubes!B11,3,IF(Calendário!$V$29="empate",1,IF(Calendário!$V$29="","",-3))),"")</f>
        <v/>
      </c>
      <c r="AD196" s="142" t="str">
        <f aca="false">IF(Calendário!$R$29=Clubes!B11,IF(Calendário!$W$29=Clubes!B11,-3,IF(Calendário!$W$29="empate",1,IF(Calendário!$W$29="","",3))),"")</f>
        <v/>
      </c>
      <c r="AE196" s="137"/>
      <c r="AF196" s="142" t="str">
        <f aca="false">IF(Calendário!$O$29=Clubes!B12,IF(Calendário!$V$29=Clubes!B12,3,IF(Calendário!$V$29="empate",1,IF(Calendário!$V$29="","",-3))),"")</f>
        <v/>
      </c>
      <c r="AG196" s="142" t="str">
        <f aca="false">IF(Calendário!$R$29=Clubes!B12,IF(Calendário!$W$29=Clubes!B12,-3,IF(Calendário!$W$29="empate",1,IF(Calendário!$W$29="","",3))),"")</f>
        <v/>
      </c>
      <c r="AH196" s="137"/>
      <c r="AI196" s="142" t="str">
        <f aca="false">IF(Calendário!$O$29=Clubes!B13,IF(Calendário!$V$29=Clubes!B13,3,IF(Calendário!$V$29="empate",1,IF(Calendário!$V$29="","",-3))),"")</f>
        <v/>
      </c>
      <c r="AJ196" s="142" t="str">
        <f aca="false">IF(Calendário!$R$29=Clubes!B13,IF(Calendário!$W$29=Clubes!B13,-3,IF(Calendário!$W$29="empate",1,IF(Calendário!$W$29="","",3))),"")</f>
        <v/>
      </c>
      <c r="AK196" s="137"/>
      <c r="AL196" s="142" t="str">
        <f aca="false">IF(Calendário!$O$29=Clubes!B14,IF(Calendário!$V$29=Clubes!B14,3,IF(Calendário!$V$29="empate",1,IF(Calendário!$V$29="","",-3))),"")</f>
        <v/>
      </c>
      <c r="AM196" s="142" t="str">
        <f aca="false">IF(Calendário!$R$29=Clubes!B14,IF(Calendário!$W$29=Clubes!B14,-3,IF(Calendário!$W$29="empate",1,IF(Calendário!$W$29="","",3))),"")</f>
        <v/>
      </c>
      <c r="AN196" s="137"/>
      <c r="AO196" s="142" t="str">
        <f aca="false">IF(Calendário!$O$29=Clubes!B15,IF(Calendário!$V$29=Clubes!B15,3,IF(Calendário!$V$29="empate",1,IF(Calendário!$V$29="","",-3))),"")</f>
        <v/>
      </c>
      <c r="AP196" s="142" t="str">
        <f aca="false">IF(Calendário!$R$29=Clubes!B15,IF(Calendário!$W$29=Clubes!B15,-3,IF(Calendário!$W$29="empate",1,IF(Calendário!$W$29="","",3))),"")</f>
        <v/>
      </c>
      <c r="AQ196" s="137"/>
      <c r="AR196" s="142" t="str">
        <f aca="false">IF(Calendário!$O$29=Clubes!B16,IF(Calendário!$V$29=Clubes!B16,3,IF(Calendário!$V$29="empate",1,IF(Calendário!$V$29="","",-3))),"")</f>
        <v/>
      </c>
      <c r="AS196" s="142" t="str">
        <f aca="false">IF(Calendário!$R$29=Clubes!B16,IF(Calendário!$W$29=Clubes!B16,-3,IF(Calendário!$W$29="empate",1,IF(Calendário!$W$29="","",3))),"")</f>
        <v/>
      </c>
      <c r="AT196" s="137"/>
      <c r="AU196" s="142" t="str">
        <f aca="false">IF(Calendário!$O$29=Clubes!B17,IF(Calendário!$V$29=Clubes!B17,3,IF(Calendário!$V$29="empate",1,IF(Calendário!$V$29="","",-3))),"")</f>
        <v/>
      </c>
      <c r="AV196" s="142" t="str">
        <f aca="false">IF(Calendário!$R$29=Clubes!B17,IF(Calendário!$W$29=Clubes!B17,-3,IF(Calendário!$W$29="empate",1,IF(Calendário!$W$29="","",3))),"")</f>
        <v/>
      </c>
      <c r="AX196" s="142" t="str">
        <f aca="false">IF(Calendário!$O$29=Clubes!B18,IF(Calendário!$V$29=Clubes!B18,3,IF(Calendário!$V$29="empate",1,IF(Calendário!$V$29="","",-3))),"")</f>
        <v/>
      </c>
      <c r="AY196" s="142" t="str">
        <f aca="false">IF(Calendário!$R$29=Clubes!B18,IF(Calendário!$W$29=Clubes!B18,-3,IF(Calendário!$W$29="empate",1,IF(Calendário!$W$29="","",3))),"")</f>
        <v/>
      </c>
      <c r="BA196" s="142" t="str">
        <f aca="false">IF(Calendário!$O$29=Clubes!B19,IF(Calendário!$V$29=Clubes!B19,3,IF(Calendário!$V$29="empate",1,IF(Calendário!$V$29="","",-3))),"")</f>
        <v/>
      </c>
      <c r="BB196" s="142" t="str">
        <f aca="false">IF(Calendário!$R$29=Clubes!B19,IF(Calendário!$W$29=Clubes!B19,-3,IF(Calendário!$W$29="empate",1,IF(Calendário!$W$29="","",3))),"")</f>
        <v/>
      </c>
    </row>
    <row r="197" customFormat="false" ht="11.25" hidden="false" customHeight="false" outlineLevel="0" collapsed="false">
      <c r="B197" s="142" t="str">
        <f aca="false">IF(Calendário!$O$30=Clubes!B2,IF(Calendário!$V$30=Clubes!B2,3,IF(Calendário!$V$30="empate",1,IF(Calendário!$V$30="","",-3))),"")</f>
        <v/>
      </c>
      <c r="C197" s="142" t="str">
        <f aca="false">IF(Calendário!$R$30=Clubes!B2,IF(Calendário!$W$30=Clubes!B2,-3,IF(Calendário!$W$30="empate",1,IF(Calendário!$W$30="","",3))),"")</f>
        <v/>
      </c>
      <c r="D197" s="137"/>
      <c r="E197" s="142" t="str">
        <f aca="false">IF(Calendário!$O$30=Clubes!B3,IF(Calendário!$V$30=Clubes!B3,3,IF(Calendário!$V$30="empate",1,IF(Calendário!$V$30="","",-3))),"")</f>
        <v/>
      </c>
      <c r="F197" s="142" t="str">
        <f aca="false">IF(Calendário!$R$30=Clubes!B3,IF(Calendário!$W$30=Clubes!B3,-3,IF(Calendário!$W$30="empate",1,IF(Calendário!$W$30="","",3))),"")</f>
        <v/>
      </c>
      <c r="G197" s="140"/>
      <c r="H197" s="142" t="str">
        <f aca="false">IF(Calendário!$O$30=Clubes!B4,IF(Calendário!$V$30=Clubes!B4,3,IF(Calendário!$V$30="empate",1,IF(Calendário!$V$30="","",-3))),"")</f>
        <v/>
      </c>
      <c r="I197" s="142" t="str">
        <f aca="false">IF(Calendário!$R$30=Clubes!B4,IF(Calendário!$W$30=Clubes!B4,-3,IF(Calendário!$W$30="empate",1,IF(Calendário!$W$30="","",3))),"")</f>
        <v/>
      </c>
      <c r="J197" s="137"/>
      <c r="K197" s="142" t="str">
        <f aca="false">IF(Calendário!$O$30=Clubes!B5,IF(Calendário!$V$30=Clubes!B5,3,IF(Calendário!$V$30="empate",1,IF(Calendário!$V$30="","",-3))),"")</f>
        <v/>
      </c>
      <c r="L197" s="142" t="str">
        <f aca="false">IF(Calendário!$R$30=Clubes!B5,IF(Calendário!$W$30=Clubes!B5,-3,IF(Calendário!$W$30="empate",1,IF(Calendário!$W$30="","",3))),"")</f>
        <v/>
      </c>
      <c r="M197" s="137"/>
      <c r="N197" s="142" t="str">
        <f aca="false">IF(Calendário!$O$30=Clubes!B6,IF(Calendário!$V$30=Clubes!B6,3,IF(Calendário!$V$30="empate",1,IF(Calendário!$V$30="","",-3))),"")</f>
        <v/>
      </c>
      <c r="O197" s="142" t="str">
        <f aca="false">IF(Calendário!$R$30=Clubes!B6,IF(Calendário!$W$30=Clubes!B6,-3,IF(Calendário!$W$30="empate",1,IF(Calendário!$W$30="","",3))),"")</f>
        <v/>
      </c>
      <c r="P197" s="137"/>
      <c r="Q197" s="142" t="str">
        <f aca="false">IF(Calendário!$O$30=Clubes!B7,IF(Calendário!$V$30=Clubes!B7,3,IF(Calendário!$V$30="empate",1,IF(Calendário!$V$30="","",-3))),"")</f>
        <v/>
      </c>
      <c r="R197" s="142" t="str">
        <f aca="false">IF(Calendário!$R$30=Clubes!B7,IF(Calendário!$W$30=Clubes!B7,-3,IF(Calendário!$W$30="empate",1,IF(Calendário!$W$30="","",3))),"")</f>
        <v/>
      </c>
      <c r="S197" s="137"/>
      <c r="T197" s="142" t="str">
        <f aca="false">IF(Calendário!$O$30=Clubes!B8,IF(Calendário!$V$30=Clubes!B8,3,IF(Calendário!$V$30="empate",1,IF(Calendário!$V$30="","",-3))),"")</f>
        <v/>
      </c>
      <c r="U197" s="142" t="str">
        <f aca="false">IF(Calendário!$R$30=Clubes!B8,IF(Calendário!$W$30=Clubes!B8,-3,IF(Calendário!$W$30="empate",1,IF(Calendário!$W$30="","",3))),"")</f>
        <v/>
      </c>
      <c r="V197" s="137"/>
      <c r="W197" s="142" t="str">
        <f aca="false">IF(Calendário!$O$30=Clubes!B9,IF(Calendário!$V$30=Clubes!B9,3,IF(Calendário!$V$30="empate",1,IF(Calendário!$V$30="","",-3))),"")</f>
        <v/>
      </c>
      <c r="X197" s="142" t="str">
        <f aca="false">IF(Calendário!$R$30=Clubes!B9,IF(Calendário!$W$30=Clubes!B9,-3,IF(Calendário!$W$30="empate",1,IF(Calendário!$W$30="","",3))),"")</f>
        <v/>
      </c>
      <c r="Y197" s="137"/>
      <c r="Z197" s="142" t="str">
        <f aca="false">IF(Calendário!$O$30=Clubes!B10,IF(Calendário!$V$30=Clubes!B10,3,IF(Calendário!$V$30="empate",1,IF(Calendário!$V$30="","",-3))),"")</f>
        <v/>
      </c>
      <c r="AA197" s="142" t="str">
        <f aca="false">IF(Calendário!$R$30=Clubes!B10,IF(Calendário!$W$30=Clubes!B10,-3,IF(Calendário!$W$30="empate",1,IF(Calendário!$W$30="","",3))),"")</f>
        <v/>
      </c>
      <c r="AB197" s="137"/>
      <c r="AC197" s="142" t="str">
        <f aca="false">IF(Calendário!$O$30=Clubes!B11,IF(Calendário!$V$30=Clubes!B11,3,IF(Calendário!$V$30="empate",1,IF(Calendário!$V$30="","",-3))),"")</f>
        <v/>
      </c>
      <c r="AD197" s="142" t="str">
        <f aca="false">IF(Calendário!$R$30=Clubes!B11,IF(Calendário!$W$30=Clubes!B11,-3,IF(Calendário!$W$30="empate",1,IF(Calendário!$W$30="","",3))),"")</f>
        <v/>
      </c>
      <c r="AE197" s="137"/>
      <c r="AF197" s="142" t="str">
        <f aca="false">IF(Calendário!$O$30=Clubes!B12,IF(Calendário!$V$30=Clubes!B12,3,IF(Calendário!$V$30="empate",1,IF(Calendário!$V$30="","",-3))),"")</f>
        <v/>
      </c>
      <c r="AG197" s="142" t="str">
        <f aca="false">IF(Calendário!$R$30=Clubes!B12,IF(Calendário!$W$30=Clubes!B12,-3,IF(Calendário!$W$30="empate",1,IF(Calendário!$W$30="","",3))),"")</f>
        <v/>
      </c>
      <c r="AH197" s="137"/>
      <c r="AI197" s="142" t="str">
        <f aca="false">IF(Calendário!$O$30=Clubes!B13,IF(Calendário!$V$30=Clubes!B13,3,IF(Calendário!$V$30="empate",1,IF(Calendário!$V$30="","",-3))),"")</f>
        <v/>
      </c>
      <c r="AJ197" s="142" t="str">
        <f aca="false">IF(Calendário!$R$30=Clubes!B13,IF(Calendário!$W$30=Clubes!B13,-3,IF(Calendário!$W$30="empate",1,IF(Calendário!$W$30="","",3))),"")</f>
        <v/>
      </c>
      <c r="AK197" s="137"/>
      <c r="AL197" s="142" t="str">
        <f aca="false">IF(Calendário!$O$30=Clubes!B14,IF(Calendário!$V$30=Clubes!B14,3,IF(Calendário!$V$30="empate",1,IF(Calendário!$V$30="","",-3))),"")</f>
        <v/>
      </c>
      <c r="AM197" s="142" t="str">
        <f aca="false">IF(Calendário!$R$30=Clubes!B14,IF(Calendário!$W$30=Clubes!B14,-3,IF(Calendário!$W$30="empate",1,IF(Calendário!$W$30="","",3))),"")</f>
        <v/>
      </c>
      <c r="AN197" s="137"/>
      <c r="AO197" s="142" t="str">
        <f aca="false">IF(Calendário!$O$30=Clubes!B15,IF(Calendário!$V$30=Clubes!B15,3,IF(Calendário!$V$30="empate",1,IF(Calendário!$V$30="","",-3))),"")</f>
        <v/>
      </c>
      <c r="AP197" s="142" t="str">
        <f aca="false">IF(Calendário!$R$30=Clubes!B15,IF(Calendário!$W$30=Clubes!B15,-3,IF(Calendário!$W$30="empate",1,IF(Calendário!$W$30="","",3))),"")</f>
        <v/>
      </c>
      <c r="AQ197" s="137"/>
      <c r="AR197" s="142" t="str">
        <f aca="false">IF(Calendário!$O$30=Clubes!B16,IF(Calendário!$V$30=Clubes!B16,3,IF(Calendário!$V$30="empate",1,IF(Calendário!$V$30="","",-3))),"")</f>
        <v/>
      </c>
      <c r="AS197" s="142" t="str">
        <f aca="false">IF(Calendário!$R$30=Clubes!B16,IF(Calendário!$W$30=Clubes!B16,-3,IF(Calendário!$W$30="empate",1,IF(Calendário!$W$30="","",3))),"")</f>
        <v/>
      </c>
      <c r="AT197" s="137"/>
      <c r="AU197" s="142" t="str">
        <f aca="false">IF(Calendário!$O$30=Clubes!B17,IF(Calendário!$V$30=Clubes!B17,3,IF(Calendário!$V$30="empate",1,IF(Calendário!$V$30="","",-3))),"")</f>
        <v/>
      </c>
      <c r="AV197" s="142" t="str">
        <f aca="false">IF(Calendário!$R$30=Clubes!B17,IF(Calendário!$W$30=Clubes!B17,-3,IF(Calendário!$W$30="empate",1,IF(Calendário!$W$30="","",3))),"")</f>
        <v/>
      </c>
      <c r="AX197" s="142" t="str">
        <f aca="false">IF(Calendário!$O$30=Clubes!B18,IF(Calendário!$V$30=Clubes!B18,3,IF(Calendário!$V$30="empate",1,IF(Calendário!$V$30="","",-3))),"")</f>
        <v/>
      </c>
      <c r="AY197" s="142" t="str">
        <f aca="false">IF(Calendário!$R$30=Clubes!B18,IF(Calendário!$W$30=Clubes!B18,-3,IF(Calendário!$W$30="empate",1,IF(Calendário!$W$30="","",3))),"")</f>
        <v/>
      </c>
      <c r="BA197" s="142" t="str">
        <f aca="false">IF(Calendário!$O$30=Clubes!B19,IF(Calendário!$V$30=Clubes!B19,3,IF(Calendário!$V$30="empate",1,IF(Calendário!$V$30="","",-3))),"")</f>
        <v/>
      </c>
      <c r="BB197" s="142" t="str">
        <f aca="false">IF(Calendário!$R$30=Clubes!B19,IF(Calendário!$W$30=Clubes!B19,-3,IF(Calendário!$W$30="empate",1,IF(Calendário!$W$30="","",3))),"")</f>
        <v/>
      </c>
    </row>
    <row r="198" customFormat="false" ht="11.25" hidden="false" customHeight="false" outlineLevel="0" collapsed="false">
      <c r="B198" s="142" t="str">
        <f aca="false">IF(Calendário!$O$31=Clubes!B2,IF(Calendário!$V$31=Clubes!B2,3,IF(Calendário!$V$31="empate",1,IF(Calendário!$V$31="","",-3))),"")</f>
        <v/>
      </c>
      <c r="C198" s="142" t="str">
        <f aca="false">IF(Calendário!$R$31=Clubes!B2,IF(Calendário!$W$31=Clubes!B2,-3,IF(Calendário!$W$31="empate",1,IF(Calendário!$W$31="","",3))),"")</f>
        <v/>
      </c>
      <c r="D198" s="137"/>
      <c r="E198" s="142" t="str">
        <f aca="false">IF(Calendário!$O$31=Clubes!B3,IF(Calendário!$V$31=Clubes!B3,3,IF(Calendário!$V$31="empate",1,IF(Calendário!$V$31="","",-3))),"")</f>
        <v/>
      </c>
      <c r="F198" s="142" t="str">
        <f aca="false">IF(Calendário!$R$31=Clubes!B3,IF(Calendário!$W$31=Clubes!B3,-3,IF(Calendário!$W$31="empate",1,IF(Calendário!$W$31="","",3))),"")</f>
        <v/>
      </c>
      <c r="G198" s="140"/>
      <c r="H198" s="142" t="str">
        <f aca="false">IF(Calendário!$O$31=Clubes!B4,IF(Calendário!$V$31=Clubes!B4,3,IF(Calendário!$V$31="empate",1,IF(Calendário!$V$31="","",-3))),"")</f>
        <v/>
      </c>
      <c r="I198" s="142" t="str">
        <f aca="false">IF(Calendário!$R$31=Clubes!B4,IF(Calendário!$W$31=Clubes!B4,-3,IF(Calendário!$W$31="empate",1,IF(Calendário!$W$31="","",3))),"")</f>
        <v/>
      </c>
      <c r="J198" s="137"/>
      <c r="K198" s="142" t="str">
        <f aca="false">IF(Calendário!$O$31=Clubes!B5,IF(Calendário!$V$31=Clubes!B5,3,IF(Calendário!$V$31="empate",1,IF(Calendário!$V$31="","",-3))),"")</f>
        <v/>
      </c>
      <c r="L198" s="142" t="str">
        <f aca="false">IF(Calendário!$R$31=Clubes!B5,IF(Calendário!$W$31=Clubes!B5,-3,IF(Calendário!$W$31="empate",1,IF(Calendário!$W$31="","",3))),"")</f>
        <v/>
      </c>
      <c r="M198" s="137"/>
      <c r="N198" s="142" t="str">
        <f aca="false">IF(Calendário!$O$31=Clubes!B6,IF(Calendário!$V$31=Clubes!B6,3,IF(Calendário!$V$31="empate",1,IF(Calendário!$V$31="","",-3))),"")</f>
        <v/>
      </c>
      <c r="O198" s="142" t="str">
        <f aca="false">IF(Calendário!$R$31=Clubes!B6,IF(Calendário!$W$31=Clubes!B6,-3,IF(Calendário!$W$31="empate",1,IF(Calendário!$W$31="","",3))),"")</f>
        <v/>
      </c>
      <c r="P198" s="137"/>
      <c r="Q198" s="142" t="str">
        <f aca="false">IF(Calendário!$O$31=Clubes!B7,IF(Calendário!$V$31=Clubes!B7,3,IF(Calendário!$V$31="empate",1,IF(Calendário!$V$31="","",-3))),"")</f>
        <v/>
      </c>
      <c r="R198" s="142" t="str">
        <f aca="false">IF(Calendário!$R$31=Clubes!B7,IF(Calendário!$W$31=Clubes!B7,-3,IF(Calendário!$W$31="empate",1,IF(Calendário!$W$31="","",3))),"")</f>
        <v/>
      </c>
      <c r="S198" s="137"/>
      <c r="T198" s="142" t="str">
        <f aca="false">IF(Calendário!$O$31=Clubes!B8,IF(Calendário!$V$31=Clubes!B8,3,IF(Calendário!$V$31="empate",1,IF(Calendário!$V$31="","",-3))),"")</f>
        <v/>
      </c>
      <c r="U198" s="142" t="str">
        <f aca="false">IF(Calendário!$R$31=Clubes!B8,IF(Calendário!$W$31=Clubes!B8,-3,IF(Calendário!$W$31="empate",1,IF(Calendário!$W$31="","",3))),"")</f>
        <v/>
      </c>
      <c r="V198" s="137"/>
      <c r="W198" s="142" t="str">
        <f aca="false">IF(Calendário!$O$31=Clubes!B9,IF(Calendário!$V$31=Clubes!B9,3,IF(Calendário!$V$31="empate",1,IF(Calendário!$V$31="","",-3))),"")</f>
        <v/>
      </c>
      <c r="X198" s="142" t="str">
        <f aca="false">IF(Calendário!$R$31=Clubes!B9,IF(Calendário!$W$31=Clubes!B9,-3,IF(Calendário!$W$31="empate",1,IF(Calendário!$W$31="","",3))),"")</f>
        <v/>
      </c>
      <c r="Y198" s="137"/>
      <c r="Z198" s="142" t="str">
        <f aca="false">IF(Calendário!$O$31=Clubes!B10,IF(Calendário!$V$31=Clubes!B10,3,IF(Calendário!$V$31="empate",1,IF(Calendário!$V$31="","",-3))),"")</f>
        <v/>
      </c>
      <c r="AA198" s="142" t="str">
        <f aca="false">IF(Calendário!$R$31=Clubes!B10,IF(Calendário!$W$31=Clubes!B10,-3,IF(Calendário!$W$31="empate",1,IF(Calendário!$W$31="","",3))),"")</f>
        <v/>
      </c>
      <c r="AB198" s="137"/>
      <c r="AC198" s="142" t="str">
        <f aca="false">IF(Calendário!$O$31=Clubes!B11,IF(Calendário!$V$31=Clubes!B11,3,IF(Calendário!$V$31="empate",1,IF(Calendário!$V$31="","",-3))),"")</f>
        <v/>
      </c>
      <c r="AD198" s="142" t="str">
        <f aca="false">IF(Calendário!$R$31=Clubes!B11,IF(Calendário!$W$31=Clubes!B11,-3,IF(Calendário!$W$31="empate",1,IF(Calendário!$W$31="","",3))),"")</f>
        <v/>
      </c>
      <c r="AE198" s="137"/>
      <c r="AF198" s="142" t="str">
        <f aca="false">IF(Calendário!$O$31=Clubes!B12,IF(Calendário!$V$31=Clubes!B12,3,IF(Calendário!$V$31="empate",1,IF(Calendário!$V$31="","",-3))),"")</f>
        <v/>
      </c>
      <c r="AG198" s="142" t="str">
        <f aca="false">IF(Calendário!$R$31=Clubes!B12,IF(Calendário!$W$31=Clubes!B12,-3,IF(Calendário!$W$31="empate",1,IF(Calendário!$W$31="","",3))),"")</f>
        <v/>
      </c>
      <c r="AH198" s="137"/>
      <c r="AI198" s="142" t="str">
        <f aca="false">IF(Calendário!$O$31=Clubes!B13,IF(Calendário!$V$31=Clubes!B13,3,IF(Calendário!$V$31="empate",1,IF(Calendário!$V$31="","",-3))),"")</f>
        <v/>
      </c>
      <c r="AJ198" s="142" t="str">
        <f aca="false">IF(Calendário!$R$31=Clubes!B13,IF(Calendário!$W$31=Clubes!B13,-3,IF(Calendário!$W$31="empate",1,IF(Calendário!$W$31="","",3))),"")</f>
        <v/>
      </c>
      <c r="AK198" s="137"/>
      <c r="AL198" s="142" t="str">
        <f aca="false">IF(Calendário!$O$31=Clubes!B14,IF(Calendário!$V$31=Clubes!B14,3,IF(Calendário!$V$31="empate",1,IF(Calendário!$V$31="","",-3))),"")</f>
        <v/>
      </c>
      <c r="AM198" s="142" t="str">
        <f aca="false">IF(Calendário!$R$31=Clubes!B14,IF(Calendário!$W$31=Clubes!B14,-3,IF(Calendário!$W$31="empate",1,IF(Calendário!$W$31="","",3))),"")</f>
        <v/>
      </c>
      <c r="AN198" s="137"/>
      <c r="AO198" s="142" t="str">
        <f aca="false">IF(Calendário!$O$31=Clubes!B15,IF(Calendário!$V$31=Clubes!B15,3,IF(Calendário!$V$31="empate",1,IF(Calendário!$V$31="","",-3))),"")</f>
        <v/>
      </c>
      <c r="AP198" s="142" t="str">
        <f aca="false">IF(Calendário!$R$31=Clubes!B15,IF(Calendário!$W$31=Clubes!B15,-3,IF(Calendário!$W$31="empate",1,IF(Calendário!$W$31="","",3))),"")</f>
        <v/>
      </c>
      <c r="AQ198" s="137"/>
      <c r="AR198" s="142" t="str">
        <f aca="false">IF(Calendário!$O$31=Clubes!B16,IF(Calendário!$V$31=Clubes!B16,3,IF(Calendário!$V$31="empate",1,IF(Calendário!$V$31="","",-3))),"")</f>
        <v/>
      </c>
      <c r="AS198" s="142" t="str">
        <f aca="false">IF(Calendário!$R$31=Clubes!B16,IF(Calendário!$W$31=Clubes!B16,-3,IF(Calendário!$W$31="empate",1,IF(Calendário!$W$31="","",3))),"")</f>
        <v/>
      </c>
      <c r="AT198" s="137"/>
      <c r="AU198" s="142" t="str">
        <f aca="false">IF(Calendário!$O$31=Clubes!B17,IF(Calendário!$V$31=Clubes!B17,3,IF(Calendário!$V$31="empate",1,IF(Calendário!$V$31="","",-3))),"")</f>
        <v/>
      </c>
      <c r="AV198" s="142" t="str">
        <f aca="false">IF(Calendário!$R$31=Clubes!B17,IF(Calendário!$W$31=Clubes!B17,-3,IF(Calendário!$W$31="empate",1,IF(Calendário!$W$31="","",3))),"")</f>
        <v/>
      </c>
      <c r="AX198" s="142" t="str">
        <f aca="false">IF(Calendário!$O$31=Clubes!B18,IF(Calendário!$V$31=Clubes!B18,3,IF(Calendário!$V$31="empate",1,IF(Calendário!$V$31="","",-3))),"")</f>
        <v/>
      </c>
      <c r="AY198" s="142" t="str">
        <f aca="false">IF(Calendário!$R$31=Clubes!B18,IF(Calendário!$W$31=Clubes!B18,-3,IF(Calendário!$W$31="empate",1,IF(Calendário!$W$31="","",3))),"")</f>
        <v/>
      </c>
      <c r="BA198" s="142" t="str">
        <f aca="false">IF(Calendário!$O$31=Clubes!B19,IF(Calendário!$V$31=Clubes!B19,3,IF(Calendário!$V$31="empate",1,IF(Calendário!$V$31="","",-3))),"")</f>
        <v/>
      </c>
      <c r="BB198" s="142" t="str">
        <f aca="false">IF(Calendário!$R$31=Clubes!B19,IF(Calendário!$W$31=Clubes!B19,-3,IF(Calendário!$W$31="empate",1,IF(Calendário!$W$31="","",3))),"")</f>
        <v/>
      </c>
    </row>
    <row r="199" customFormat="false" ht="11.25" hidden="false" customHeight="false" outlineLevel="0" collapsed="false">
      <c r="B199" s="142" t="str">
        <f aca="false">IF(Calendário!$O$32=Clubes!B2,IF(Calendário!$V$32=Clubes!B2,3,IF(Calendário!$V$32="empate",1,IF(Calendário!$V$32="","",-3))),"")</f>
        <v/>
      </c>
      <c r="C199" s="142" t="str">
        <f aca="false">IF(Calendário!$R$32=Clubes!B2,IF(Calendário!$W$32=Clubes!B2,-3,IF(Calendário!$W$32="empate",1,IF(Calendário!$W$32="","",3))),"")</f>
        <v/>
      </c>
      <c r="D199" s="137"/>
      <c r="E199" s="142" t="str">
        <f aca="false">IF(Calendário!$O$32=Clubes!B3,IF(Calendário!$V$32=Clubes!B3,3,IF(Calendário!$V$32="empate",1,IF(Calendário!$V$32="","",-3))),"")</f>
        <v/>
      </c>
      <c r="F199" s="142" t="str">
        <f aca="false">IF(Calendário!$R$32=Clubes!B3,IF(Calendário!$W$32=Clubes!B3,-3,IF(Calendário!$W$32="empate",1,IF(Calendário!$W$32="","",3))),"")</f>
        <v/>
      </c>
      <c r="G199" s="140"/>
      <c r="H199" s="142" t="str">
        <f aca="false">IF(Calendário!$O$32=Clubes!B4,IF(Calendário!$V$32=Clubes!B4,3,IF(Calendário!$V$32="empate",1,IF(Calendário!$V$32="","",-3))),"")</f>
        <v/>
      </c>
      <c r="I199" s="142" t="str">
        <f aca="false">IF(Calendário!$R$32=Clubes!B4,IF(Calendário!$W$32=Clubes!B4,-3,IF(Calendário!$W$32="empate",1,IF(Calendário!$W$32="","",3))),"")</f>
        <v/>
      </c>
      <c r="J199" s="137"/>
      <c r="K199" s="142" t="str">
        <f aca="false">IF(Calendário!$O$32=Clubes!B5,IF(Calendário!$V$32=Clubes!B5,3,IF(Calendário!$V$32="empate",1,IF(Calendário!$V$32="","",-3))),"")</f>
        <v/>
      </c>
      <c r="L199" s="142" t="str">
        <f aca="false">IF(Calendário!$R$32=Clubes!B5,IF(Calendário!$W$32=Clubes!B5,-3,IF(Calendário!$W$32="empate",1,IF(Calendário!$W$32="","",3))),"")</f>
        <v/>
      </c>
      <c r="M199" s="137"/>
      <c r="N199" s="142" t="str">
        <f aca="false">IF(Calendário!$O$32=Clubes!B6,IF(Calendário!$V$32=Clubes!B6,3,IF(Calendário!$V$32="empate",1,IF(Calendário!$V$32="","",-3))),"")</f>
        <v/>
      </c>
      <c r="O199" s="142" t="str">
        <f aca="false">IF(Calendário!$R$32=Clubes!B6,IF(Calendário!$W$32=Clubes!B6,-3,IF(Calendário!$W$32="empate",1,IF(Calendário!$W$32="","",3))),"")</f>
        <v/>
      </c>
      <c r="P199" s="137"/>
      <c r="Q199" s="142" t="str">
        <f aca="false">IF(Calendário!$O$32=Clubes!B7,IF(Calendário!$V$32=Clubes!B7,3,IF(Calendário!$V$32="empate",1,IF(Calendário!$V$32="","",-3))),"")</f>
        <v/>
      </c>
      <c r="R199" s="142" t="str">
        <f aca="false">IF(Calendário!$R$32=Clubes!B7,IF(Calendário!$W$32=Clubes!B7,-3,IF(Calendário!$W$32="empate",1,IF(Calendário!$W$32="","",3))),"")</f>
        <v/>
      </c>
      <c r="S199" s="137"/>
      <c r="T199" s="142" t="str">
        <f aca="false">IF(Calendário!$O$32=Clubes!B8,IF(Calendário!$V$32=Clubes!B8,3,IF(Calendário!$V$32="empate",1,IF(Calendário!$V$32="","",-3))),"")</f>
        <v/>
      </c>
      <c r="U199" s="142" t="str">
        <f aca="false">IF(Calendário!$R$32=Clubes!B8,IF(Calendário!$W$32=Clubes!B8,-3,IF(Calendário!$W$32="empate",1,IF(Calendário!$W$32="","",3))),"")</f>
        <v/>
      </c>
      <c r="V199" s="137"/>
      <c r="W199" s="142" t="str">
        <f aca="false">IF(Calendário!$O$32=Clubes!B9,IF(Calendário!$V$32=Clubes!B9,3,IF(Calendário!$V$32="empate",1,IF(Calendário!$V$32="","",-3))),"")</f>
        <v/>
      </c>
      <c r="X199" s="142" t="str">
        <f aca="false">IF(Calendário!$R$32=Clubes!B9,IF(Calendário!$W$32=Clubes!B9,-3,IF(Calendário!$W$32="empate",1,IF(Calendário!$W$32="","",3))),"")</f>
        <v/>
      </c>
      <c r="Y199" s="137"/>
      <c r="Z199" s="142" t="str">
        <f aca="false">IF(Calendário!$O$32=Clubes!B10,IF(Calendário!$V$32=Clubes!B10,3,IF(Calendário!$V$32="empate",1,IF(Calendário!$V$32="","",-3))),"")</f>
        <v/>
      </c>
      <c r="AA199" s="142" t="str">
        <f aca="false">IF(Calendário!$R$32=Clubes!B10,IF(Calendário!$W$32=Clubes!B10,-3,IF(Calendário!$W$32="empate",1,IF(Calendário!$W$32="","",3))),"")</f>
        <v/>
      </c>
      <c r="AB199" s="137"/>
      <c r="AC199" s="142" t="str">
        <f aca="false">IF(Calendário!$O$32=Clubes!B11,IF(Calendário!$V$32=Clubes!B11,3,IF(Calendário!$V$32="empate",1,IF(Calendário!$V$32="","",-3))),"")</f>
        <v/>
      </c>
      <c r="AD199" s="142" t="str">
        <f aca="false">IF(Calendário!$R$32=Clubes!B11,IF(Calendário!$W$32=Clubes!B11,-3,IF(Calendário!$W$32="empate",1,IF(Calendário!$W$32="","",3))),"")</f>
        <v/>
      </c>
      <c r="AE199" s="137"/>
      <c r="AF199" s="142" t="str">
        <f aca="false">IF(Calendário!$O$32=Clubes!B12,IF(Calendário!$V$32=Clubes!B12,3,IF(Calendário!$V$32="empate",1,IF(Calendário!$V$32="","",-3))),"")</f>
        <v/>
      </c>
      <c r="AG199" s="142" t="str">
        <f aca="false">IF(Calendário!$R$32=Clubes!B12,IF(Calendário!$W$32=Clubes!B12,-3,IF(Calendário!$W$32="empate",1,IF(Calendário!$W$32="","",3))),"")</f>
        <v/>
      </c>
      <c r="AH199" s="137"/>
      <c r="AI199" s="142" t="str">
        <f aca="false">IF(Calendário!$O$32=Clubes!B13,IF(Calendário!$V$32=Clubes!B13,3,IF(Calendário!$V$32="empate",1,IF(Calendário!$V$32="","",-3))),"")</f>
        <v/>
      </c>
      <c r="AJ199" s="142" t="str">
        <f aca="false">IF(Calendário!$R$32=Clubes!B13,IF(Calendário!$W$32=Clubes!B13,-3,IF(Calendário!$W$32="empate",1,IF(Calendário!$W$32="","",3))),"")</f>
        <v/>
      </c>
      <c r="AK199" s="137"/>
      <c r="AL199" s="142" t="str">
        <f aca="false">IF(Calendário!$O$32=Clubes!B14,IF(Calendário!$V$32=Clubes!B14,3,IF(Calendário!$V$32="empate",1,IF(Calendário!$V$32="","",-3))),"")</f>
        <v/>
      </c>
      <c r="AM199" s="142" t="str">
        <f aca="false">IF(Calendário!$R$32=Clubes!B14,IF(Calendário!$W$32=Clubes!B14,-3,IF(Calendário!$W$32="empate",1,IF(Calendário!$W$32="","",3))),"")</f>
        <v/>
      </c>
      <c r="AN199" s="137"/>
      <c r="AO199" s="142" t="str">
        <f aca="false">IF(Calendário!$O$32=Clubes!B15,IF(Calendário!$V$32=Clubes!B15,3,IF(Calendário!$V$32="empate",1,IF(Calendário!$V$32="","",-3))),"")</f>
        <v/>
      </c>
      <c r="AP199" s="142" t="str">
        <f aca="false">IF(Calendário!$R$32=Clubes!B15,IF(Calendário!$W$32=Clubes!B15,-3,IF(Calendário!$W$32="empate",1,IF(Calendário!$W$32="","",3))),"")</f>
        <v/>
      </c>
      <c r="AQ199" s="137"/>
      <c r="AR199" s="142" t="str">
        <f aca="false">IF(Calendário!$O$32=Clubes!B16,IF(Calendário!$V$32=Clubes!B16,3,IF(Calendário!$V$32="empate",1,IF(Calendário!$V$32="","",-3))),"")</f>
        <v/>
      </c>
      <c r="AS199" s="142" t="str">
        <f aca="false">IF(Calendário!$R$32=Clubes!B16,IF(Calendário!$W$32=Clubes!B16,-3,IF(Calendário!$W$32="empate",1,IF(Calendário!$W$32="","",3))),"")</f>
        <v/>
      </c>
      <c r="AT199" s="137"/>
      <c r="AU199" s="142" t="str">
        <f aca="false">IF(Calendário!$O$32=Clubes!B17,IF(Calendário!$V$32=Clubes!B17,3,IF(Calendário!$V$32="empate",1,IF(Calendário!$V$32="","",-3))),"")</f>
        <v/>
      </c>
      <c r="AV199" s="142" t="str">
        <f aca="false">IF(Calendário!$R$32=Clubes!B17,IF(Calendário!$W$32=Clubes!B17,-3,IF(Calendário!$W$32="empate",1,IF(Calendário!$W$32="","",3))),"")</f>
        <v/>
      </c>
      <c r="AX199" s="142" t="str">
        <f aca="false">IF(Calendário!$O$32=Clubes!B18,IF(Calendário!$V$32=Clubes!B18,3,IF(Calendário!$V$32="empate",1,IF(Calendário!$V$32="","",-3))),"")</f>
        <v/>
      </c>
      <c r="AY199" s="142" t="str">
        <f aca="false">IF(Calendário!$R$32=Clubes!B18,IF(Calendário!$W$32=Clubes!B18,-3,IF(Calendário!$W$32="empate",1,IF(Calendário!$W$32="","",3))),"")</f>
        <v/>
      </c>
      <c r="BA199" s="142" t="str">
        <f aca="false">IF(Calendário!$O$32=Clubes!B19,IF(Calendário!$V$32=Clubes!B19,3,IF(Calendário!$V$32="empate",1,IF(Calendário!$V$32="","",-3))),"")</f>
        <v/>
      </c>
      <c r="BB199" s="142" t="str">
        <f aca="false">IF(Calendário!$R$32=Clubes!B19,IF(Calendário!$W$32=Clubes!B19,-3,IF(Calendário!$W$32="empate",1,IF(Calendário!$W$32="","",3))),"")</f>
        <v/>
      </c>
    </row>
    <row r="200" customFormat="false" ht="11.25" hidden="false" customHeight="false" outlineLevel="0" collapsed="false">
      <c r="B200" s="140"/>
      <c r="C200" s="140"/>
      <c r="D200" s="137"/>
      <c r="E200" s="140"/>
      <c r="F200" s="140"/>
      <c r="G200" s="140"/>
      <c r="H200" s="140"/>
      <c r="I200" s="140"/>
      <c r="J200" s="137"/>
      <c r="K200" s="140"/>
      <c r="L200" s="140"/>
      <c r="M200" s="137"/>
      <c r="N200" s="140"/>
      <c r="O200" s="140"/>
      <c r="P200" s="137"/>
      <c r="Q200" s="140"/>
      <c r="R200" s="140"/>
      <c r="S200" s="137"/>
      <c r="T200" s="140"/>
      <c r="U200" s="140"/>
      <c r="V200" s="137"/>
      <c r="W200" s="140"/>
      <c r="X200" s="140"/>
      <c r="Y200" s="137"/>
      <c r="Z200" s="140"/>
      <c r="AA200" s="140"/>
      <c r="AB200" s="137"/>
      <c r="AC200" s="140"/>
      <c r="AD200" s="140"/>
      <c r="AE200" s="137"/>
      <c r="AF200" s="140"/>
      <c r="AG200" s="140"/>
      <c r="AH200" s="137"/>
      <c r="AI200" s="140"/>
      <c r="AJ200" s="140"/>
      <c r="AK200" s="137"/>
      <c r="AL200" s="140"/>
      <c r="AM200" s="140"/>
      <c r="AN200" s="137"/>
      <c r="AO200" s="140"/>
      <c r="AP200" s="140"/>
      <c r="AQ200" s="137"/>
      <c r="AR200" s="140"/>
      <c r="AS200" s="140"/>
      <c r="AT200" s="137"/>
      <c r="AU200" s="140"/>
      <c r="AV200" s="140"/>
    </row>
    <row r="201" customFormat="false" ht="11.25" hidden="false" customHeight="false" outlineLevel="0" collapsed="false">
      <c r="B201" s="142" t="str">
        <f aca="false">IF(Calendário!$O$34=Clubes!B2,IF(Calendário!$V$34=Clubes!B2,3,IF(Calendário!$V$34="empate",1,IF(Calendário!$V$34="","",-3))),"")</f>
        <v/>
      </c>
      <c r="C201" s="142" t="str">
        <f aca="false">IF(Calendário!$R$34=Clubes!B2,IF(Calendário!$W$34=Clubes!B2,-3,IF(Calendário!$W$34="empate",1,IF(Calendário!$W$34="","",3))),"")</f>
        <v/>
      </c>
      <c r="D201" s="137"/>
      <c r="E201" s="142" t="str">
        <f aca="false">IF(Calendário!$O$34=Clubes!B3,IF(Calendário!$V$34=Clubes!B3,3,IF(Calendário!$V$34="empate",1,IF(Calendário!$V$34="","",-3))),"")</f>
        <v/>
      </c>
      <c r="F201" s="142" t="str">
        <f aca="false">IF(Calendário!$R$34=Clubes!B3,IF(Calendário!$W$34=Clubes!B3,-3,IF(Calendário!$W$34="empate",1,IF(Calendário!$W$34="","",3))),"")</f>
        <v/>
      </c>
      <c r="G201" s="140"/>
      <c r="H201" s="142" t="str">
        <f aca="false">IF(Calendário!$O$34=Clubes!B4,IF(Calendário!$V$34=Clubes!B4,3,IF(Calendário!$V$34="empate",1,IF(Calendário!$V$34="","",-3))),"")</f>
        <v/>
      </c>
      <c r="I201" s="142" t="str">
        <f aca="false">IF(Calendário!$R$34=Clubes!B4,IF(Calendário!$W$34=Clubes!B4,-3,IF(Calendário!$W$34="empate",1,IF(Calendário!$W$34="","",3))),"")</f>
        <v/>
      </c>
      <c r="J201" s="137"/>
      <c r="K201" s="142" t="str">
        <f aca="false">IF(Calendário!$O$34=Clubes!B5,IF(Calendário!$V$34=Clubes!B5,3,IF(Calendário!$V$34="empate",1,IF(Calendário!$V$34="","",-3))),"")</f>
        <v/>
      </c>
      <c r="L201" s="142" t="str">
        <f aca="false">IF(Calendário!$R$34=Clubes!B5,IF(Calendário!$W$34=Clubes!B5,-3,IF(Calendário!$W$34="empate",1,IF(Calendário!$W$34="","",3))),"")</f>
        <v/>
      </c>
      <c r="M201" s="137"/>
      <c r="N201" s="142" t="str">
        <f aca="false">IF(Calendário!$O$34=Clubes!B6,IF(Calendário!$V$34=Clubes!B6,3,IF(Calendário!$V$34="empate",1,IF(Calendário!$V$34="","",-3))),"")</f>
        <v/>
      </c>
      <c r="O201" s="142" t="str">
        <f aca="false">IF(Calendário!$R$34=Clubes!B6,IF(Calendário!$W$34=Clubes!B6,-3,IF(Calendário!$W$34="empate",1,IF(Calendário!$W$34="","",3))),"")</f>
        <v/>
      </c>
      <c r="P201" s="137"/>
      <c r="Q201" s="142" t="str">
        <f aca="false">IF(Calendário!$O$34=Clubes!B7,IF(Calendário!$V$34=Clubes!B7,3,IF(Calendário!$V$34="empate",1,IF(Calendário!$V$34="","",-3))),"")</f>
        <v/>
      </c>
      <c r="R201" s="142" t="str">
        <f aca="false">IF(Calendário!$R$34=Clubes!B7,IF(Calendário!$W$34=Clubes!B7,-3,IF(Calendário!$W$34="empate",1,IF(Calendário!$W$34="","",3))),"")</f>
        <v/>
      </c>
      <c r="S201" s="137"/>
      <c r="T201" s="142" t="str">
        <f aca="false">IF(Calendário!$O$34=Clubes!B8,IF(Calendário!$V$34=Clubes!B8,3,IF(Calendário!$V$34="empate",1,IF(Calendário!$V$34="","",-3))),"")</f>
        <v/>
      </c>
      <c r="U201" s="142" t="str">
        <f aca="false">IF(Calendário!$R$34=Clubes!B8,IF(Calendário!$W$34=Clubes!B8,-3,IF(Calendário!$W$34="empate",1,IF(Calendário!$W$34="","",3))),"")</f>
        <v/>
      </c>
      <c r="V201" s="137"/>
      <c r="W201" s="142" t="str">
        <f aca="false">IF(Calendário!$O$34=Clubes!B9,IF(Calendário!$V$34=Clubes!B9,3,IF(Calendário!$V$34="empate",1,IF(Calendário!$V$34="","",-3))),"")</f>
        <v/>
      </c>
      <c r="X201" s="142" t="str">
        <f aca="false">IF(Calendário!$R$34=Clubes!B9,IF(Calendário!$W$34=Clubes!B9,-3,IF(Calendário!$W$34="empate",1,IF(Calendário!$W$34="","",3))),"")</f>
        <v/>
      </c>
      <c r="Y201" s="137"/>
      <c r="Z201" s="142" t="str">
        <f aca="false">IF(Calendário!$O$34=Clubes!B10,IF(Calendário!$V$34=Clubes!B10,3,IF(Calendário!$V$34="empate",1,IF(Calendário!$V$34="","",-3))),"")</f>
        <v/>
      </c>
      <c r="AA201" s="142" t="str">
        <f aca="false">IF(Calendário!$R$34=Clubes!B10,IF(Calendário!$W$34=Clubes!B10,-3,IF(Calendário!$W$34="empate",1,IF(Calendário!$W$34="","",3))),"")</f>
        <v/>
      </c>
      <c r="AB201" s="137"/>
      <c r="AC201" s="142" t="str">
        <f aca="false">IF(Calendário!$O$34=Clubes!B11,IF(Calendário!$V$34=Clubes!B11,3,IF(Calendário!$V$34="empate",1,IF(Calendário!$V$34="","",-3))),"")</f>
        <v/>
      </c>
      <c r="AD201" s="142" t="str">
        <f aca="false">IF(Calendário!$R$34=Clubes!B11,IF(Calendário!$W$34=Clubes!B11,-3,IF(Calendário!$W$34="empate",1,IF(Calendário!$W$34="","",3))),"")</f>
        <v/>
      </c>
      <c r="AE201" s="137"/>
      <c r="AF201" s="142" t="str">
        <f aca="false">IF(Calendário!$O$34=Clubes!B12,IF(Calendário!$V$34=Clubes!B12,3,IF(Calendário!$V$34="empate",1,IF(Calendário!$V$34="","",-3))),"")</f>
        <v/>
      </c>
      <c r="AG201" s="142" t="str">
        <f aca="false">IF(Calendário!$R$34=Clubes!B12,IF(Calendário!$W$34=Clubes!B12,-3,IF(Calendário!$W$34="empate",1,IF(Calendário!$W$34="","",3))),"")</f>
        <v/>
      </c>
      <c r="AH201" s="137"/>
      <c r="AI201" s="142" t="str">
        <f aca="false">IF(Calendário!$O$34=Clubes!B13,IF(Calendário!$V$34=Clubes!B13,3,IF(Calendário!$V$34="empate",1,IF(Calendário!$V$34="","",-3))),"")</f>
        <v/>
      </c>
      <c r="AJ201" s="142" t="str">
        <f aca="false">IF(Calendário!$R$34=Clubes!B13,IF(Calendário!$W$34=Clubes!B13,-3,IF(Calendário!$W$34="empate",1,IF(Calendário!$W$34="","",3))),"")</f>
        <v/>
      </c>
      <c r="AK201" s="137"/>
      <c r="AL201" s="142" t="str">
        <f aca="false">IF(Calendário!$O$34=Clubes!B14,IF(Calendário!$V$34=Clubes!B14,3,IF(Calendário!$V$34="empate",1,IF(Calendário!$V$34="","",-3))),"")</f>
        <v/>
      </c>
      <c r="AM201" s="142" t="str">
        <f aca="false">IF(Calendário!$R$34=Clubes!B14,IF(Calendário!$W$34=Clubes!B14,-3,IF(Calendário!$W$34="empate",1,IF(Calendário!$W$34="","",3))),"")</f>
        <v/>
      </c>
      <c r="AN201" s="137"/>
      <c r="AO201" s="142" t="str">
        <f aca="false">IF(Calendário!$O$34=Clubes!B15,IF(Calendário!$V$34=Clubes!B15,3,IF(Calendário!$V$34="empate",1,IF(Calendário!$V$34="","",-3))),"")</f>
        <v/>
      </c>
      <c r="AP201" s="142" t="str">
        <f aca="false">IF(Calendário!$R$34=Clubes!B15,IF(Calendário!$W$34=Clubes!B15,-3,IF(Calendário!$W$34="empate",1,IF(Calendário!$W$34="","",3))),"")</f>
        <v/>
      </c>
      <c r="AQ201" s="137"/>
      <c r="AR201" s="142" t="str">
        <f aca="false">IF(Calendário!$O$34=Clubes!B16,IF(Calendário!$V$34=Clubes!B16,3,IF(Calendário!$V$34="empate",1,IF(Calendário!$V$34="","",-3))),"")</f>
        <v/>
      </c>
      <c r="AS201" s="142" t="str">
        <f aca="false">IF(Calendário!$R$34=Clubes!B16,IF(Calendário!$W$34=Clubes!B16,-3,IF(Calendário!$W$34="empate",1,IF(Calendário!$W$34="","",3))),"")</f>
        <v/>
      </c>
      <c r="AT201" s="137"/>
      <c r="AU201" s="142" t="str">
        <f aca="false">IF(Calendário!$O$34=Clubes!B17,IF(Calendário!$V$34=Clubes!B17,3,IF(Calendário!$V$34="empate",1,IF(Calendário!$V$34="","",-3))),"")</f>
        <v/>
      </c>
      <c r="AV201" s="142" t="str">
        <f aca="false">IF(Calendário!$R$34=Clubes!B17,IF(Calendário!$W$34=Clubes!B17,-3,IF(Calendário!$W$34="empate",1,IF(Calendário!$W$34="","",3))),"")</f>
        <v/>
      </c>
      <c r="AX201" s="142" t="str">
        <f aca="false">IF(Calendário!$O$34=Clubes!B18,IF(Calendário!$V$34=Clubes!B18,3,IF(Calendário!$V$34="empate",1,IF(Calendário!$V$34="","",-3))),"")</f>
        <v/>
      </c>
      <c r="AY201" s="142" t="str">
        <f aca="false">IF(Calendário!$R$34=Clubes!B18,IF(Calendário!$W$34=Clubes!B18,-3,IF(Calendário!$W$34="empate",1,IF(Calendário!$W$34="","",3))),"")</f>
        <v/>
      </c>
      <c r="BA201" s="142" t="str">
        <f aca="false">IF(Calendário!$O$34=Clubes!B19,IF(Calendário!$V$34=Clubes!B19,3,IF(Calendário!$V$34="empate",1,IF(Calendário!$V$34="","",-3))),"")</f>
        <v/>
      </c>
      <c r="BB201" s="142" t="str">
        <f aca="false">IF(Calendário!$R$34=Clubes!B19,IF(Calendário!$W$34=Clubes!B19,-3,IF(Calendário!$W$34="empate",1,IF(Calendário!$W$34="","",3))),"")</f>
        <v/>
      </c>
    </row>
    <row r="202" customFormat="false" ht="11.25" hidden="false" customHeight="false" outlineLevel="0" collapsed="false">
      <c r="B202" s="142" t="str">
        <f aca="false">IF(Calendário!$O$35=Clubes!B2,IF(Calendário!$V$35=Clubes!B2,3,IF(Calendário!$V$35="empate",1,IF(Calendário!$V$35="","",-3))),"")</f>
        <v/>
      </c>
      <c r="C202" s="142" t="str">
        <f aca="false">IF(Calendário!$R$35=Clubes!B2,IF(Calendário!$W$35=Clubes!B2,-3,IF(Calendário!$W$35="empate",1,IF(Calendário!$W$35="","",3))),"")</f>
        <v/>
      </c>
      <c r="D202" s="137"/>
      <c r="E202" s="142" t="str">
        <f aca="false">IF(Calendário!$O$35=Clubes!B3,IF(Calendário!$V$35=Clubes!B3,3,IF(Calendário!$V$35="empate",1,IF(Calendário!$V$35="","",-3))),"")</f>
        <v/>
      </c>
      <c r="F202" s="142" t="str">
        <f aca="false">IF(Calendário!$R$35=Clubes!B3,IF(Calendário!$W$35=Clubes!B3,-3,IF(Calendário!$W$35="empate",1,IF(Calendário!$W$35="","",3))),"")</f>
        <v/>
      </c>
      <c r="G202" s="140"/>
      <c r="H202" s="142" t="str">
        <f aca="false">IF(Calendário!$O$35=Clubes!B4,IF(Calendário!$V$35=Clubes!B4,3,IF(Calendário!$V$35="empate",1,IF(Calendário!$V$35="","",-3))),"")</f>
        <v/>
      </c>
      <c r="I202" s="142" t="str">
        <f aca="false">IF(Calendário!$R$35=Clubes!B4,IF(Calendário!$W$35=Clubes!B4,-3,IF(Calendário!$W$35="empate",1,IF(Calendário!$W$35="","",3))),"")</f>
        <v/>
      </c>
      <c r="J202" s="137"/>
      <c r="K202" s="142" t="str">
        <f aca="false">IF(Calendário!$O$35=Clubes!B5,IF(Calendário!$V$35=Clubes!B5,3,IF(Calendário!$V$35="empate",1,IF(Calendário!$V$35="","",-3))),"")</f>
        <v/>
      </c>
      <c r="L202" s="142" t="str">
        <f aca="false">IF(Calendário!$R$35=Clubes!B5,IF(Calendário!$W$35=Clubes!B5,-3,IF(Calendário!$W$35="empate",1,IF(Calendário!$W$35="","",3))),"")</f>
        <v/>
      </c>
      <c r="M202" s="137"/>
      <c r="N202" s="142" t="str">
        <f aca="false">IF(Calendário!$O$35=Clubes!B6,IF(Calendário!$V$35=Clubes!B6,3,IF(Calendário!$V$35="empate",1,IF(Calendário!$V$35="","",-3))),"")</f>
        <v/>
      </c>
      <c r="O202" s="142" t="str">
        <f aca="false">IF(Calendário!$R$35=Clubes!B6,IF(Calendário!$W$35=Clubes!B6,-3,IF(Calendário!$W$35="empate",1,IF(Calendário!$W$35="","",3))),"")</f>
        <v/>
      </c>
      <c r="P202" s="137"/>
      <c r="Q202" s="142" t="str">
        <f aca="false">IF(Calendário!$O$35=Clubes!B7,IF(Calendário!$V$35=Clubes!B7,3,IF(Calendário!$V$35="empate",1,IF(Calendário!$V$35="","",-3))),"")</f>
        <v/>
      </c>
      <c r="R202" s="142" t="str">
        <f aca="false">IF(Calendário!$R$35=Clubes!B7,IF(Calendário!$W$35=Clubes!B7,-3,IF(Calendário!$W$35="empate",1,IF(Calendário!$W$35="","",3))),"")</f>
        <v/>
      </c>
      <c r="S202" s="137"/>
      <c r="T202" s="142" t="str">
        <f aca="false">IF(Calendário!$O$35=Clubes!B8,IF(Calendário!$V$35=Clubes!B8,3,IF(Calendário!$V$35="empate",1,IF(Calendário!$V$35="","",-3))),"")</f>
        <v/>
      </c>
      <c r="U202" s="142" t="str">
        <f aca="false">IF(Calendário!$R$35=Clubes!B8,IF(Calendário!$W$35=Clubes!B8,-3,IF(Calendário!$W$35="empate",1,IF(Calendário!$W$35="","",3))),"")</f>
        <v/>
      </c>
      <c r="V202" s="137"/>
      <c r="W202" s="142" t="str">
        <f aca="false">IF(Calendário!$O$35=Clubes!B9,IF(Calendário!$V$35=Clubes!B9,3,IF(Calendário!$V$35="empate",1,IF(Calendário!$V$35="","",-3))),"")</f>
        <v/>
      </c>
      <c r="X202" s="142" t="str">
        <f aca="false">IF(Calendário!$R$35=Clubes!B9,IF(Calendário!$W$35=Clubes!B9,-3,IF(Calendário!$W$35="empate",1,IF(Calendário!$W$35="","",3))),"")</f>
        <v/>
      </c>
      <c r="Y202" s="137"/>
      <c r="Z202" s="142" t="str">
        <f aca="false">IF(Calendário!$O$35=Clubes!B10,IF(Calendário!$V$35=Clubes!B10,3,IF(Calendário!$V$35="empate",1,IF(Calendário!$V$35="","",-3))),"")</f>
        <v/>
      </c>
      <c r="AA202" s="142" t="str">
        <f aca="false">IF(Calendário!$R$35=Clubes!B10,IF(Calendário!$W$35=Clubes!B10,-3,IF(Calendário!$W$35="empate",1,IF(Calendário!$W$35="","",3))),"")</f>
        <v/>
      </c>
      <c r="AB202" s="137"/>
      <c r="AC202" s="142" t="str">
        <f aca="false">IF(Calendário!$O$35=Clubes!B11,IF(Calendário!$V$35=Clubes!B11,3,IF(Calendário!$V$35="empate",1,IF(Calendário!$V$35="","",-3))),"")</f>
        <v/>
      </c>
      <c r="AD202" s="142" t="str">
        <f aca="false">IF(Calendário!$R$35=Clubes!B11,IF(Calendário!$W$35=Clubes!B11,-3,IF(Calendário!$W$35="empate",1,IF(Calendário!$W$35="","",3))),"")</f>
        <v/>
      </c>
      <c r="AE202" s="137"/>
      <c r="AF202" s="142" t="str">
        <f aca="false">IF(Calendário!$O$35=Clubes!B12,IF(Calendário!$V$35=Clubes!B12,3,IF(Calendário!$V$35="empate",1,IF(Calendário!$V$35="","",-3))),"")</f>
        <v/>
      </c>
      <c r="AG202" s="142" t="str">
        <f aca="false">IF(Calendário!$R$35=Clubes!B12,IF(Calendário!$W$35=Clubes!B12,-3,IF(Calendário!$W$35="empate",1,IF(Calendário!$W$35="","",3))),"")</f>
        <v/>
      </c>
      <c r="AH202" s="137"/>
      <c r="AI202" s="142" t="str">
        <f aca="false">IF(Calendário!$O$35=Clubes!B13,IF(Calendário!$V$35=Clubes!B13,3,IF(Calendário!$V$35="empate",1,IF(Calendário!$V$35="","",-3))),"")</f>
        <v/>
      </c>
      <c r="AJ202" s="142" t="str">
        <f aca="false">IF(Calendário!$R$35=Clubes!B13,IF(Calendário!$W$35=Clubes!B13,-3,IF(Calendário!$W$35="empate",1,IF(Calendário!$W$35="","",3))),"")</f>
        <v/>
      </c>
      <c r="AK202" s="137"/>
      <c r="AL202" s="142" t="str">
        <f aca="false">IF(Calendário!$O$35=Clubes!B14,IF(Calendário!$V$35=Clubes!B14,3,IF(Calendário!$V$35="empate",1,IF(Calendário!$V$35="","",-3))),"")</f>
        <v/>
      </c>
      <c r="AM202" s="142" t="str">
        <f aca="false">IF(Calendário!$R$35=Clubes!B14,IF(Calendário!$W$35=Clubes!B14,-3,IF(Calendário!$W$35="empate",1,IF(Calendário!$W$35="","",3))),"")</f>
        <v/>
      </c>
      <c r="AN202" s="137"/>
      <c r="AO202" s="142" t="str">
        <f aca="false">IF(Calendário!$O$35=Clubes!B15,IF(Calendário!$V$35=Clubes!B15,3,IF(Calendário!$V$35="empate",1,IF(Calendário!$V$35="","",-3))),"")</f>
        <v/>
      </c>
      <c r="AP202" s="142" t="str">
        <f aca="false">IF(Calendário!$R$35=Clubes!B15,IF(Calendário!$W$35=Clubes!B15,-3,IF(Calendário!$W$35="empate",1,IF(Calendário!$W$35="","",3))),"")</f>
        <v/>
      </c>
      <c r="AQ202" s="137"/>
      <c r="AR202" s="142" t="str">
        <f aca="false">IF(Calendário!$O$35=Clubes!B16,IF(Calendário!$V$35=Clubes!B16,3,IF(Calendário!$V$35="empate",1,IF(Calendário!$V$35="","",-3))),"")</f>
        <v/>
      </c>
      <c r="AS202" s="142" t="str">
        <f aca="false">IF(Calendário!$R$35=Clubes!B16,IF(Calendário!$W$35=Clubes!B16,-3,IF(Calendário!$W$35="empate",1,IF(Calendário!$W$35="","",3))),"")</f>
        <v/>
      </c>
      <c r="AT202" s="137"/>
      <c r="AU202" s="142" t="str">
        <f aca="false">IF(Calendário!$O$35=Clubes!B17,IF(Calendário!$V$35=Clubes!B17,3,IF(Calendário!$V$35="empate",1,IF(Calendário!$V$35="","",-3))),"")</f>
        <v/>
      </c>
      <c r="AV202" s="142" t="str">
        <f aca="false">IF(Calendário!$R$35=Clubes!B17,IF(Calendário!$W$35=Clubes!B17,-3,IF(Calendário!$W$35="empate",1,IF(Calendário!$W$35="","",3))),"")</f>
        <v/>
      </c>
      <c r="AX202" s="142" t="str">
        <f aca="false">IF(Calendário!$O$35=Clubes!B18,IF(Calendário!$V$35=Clubes!B18,3,IF(Calendário!$V$35="empate",1,IF(Calendário!$V$35="","",-3))),"")</f>
        <v/>
      </c>
      <c r="AY202" s="142" t="str">
        <f aca="false">IF(Calendário!$R$35=Clubes!B18,IF(Calendário!$W$35=Clubes!B18,-3,IF(Calendário!$W$35="empate",1,IF(Calendário!$W$35="","",3))),"")</f>
        <v/>
      </c>
      <c r="BA202" s="142" t="str">
        <f aca="false">IF(Calendário!$O$35=Clubes!B19,IF(Calendário!$V$35=Clubes!B19,3,IF(Calendário!$V$35="empate",1,IF(Calendário!$V$35="","",-3))),"")</f>
        <v/>
      </c>
      <c r="BB202" s="142" t="str">
        <f aca="false">IF(Calendário!$R$35=Clubes!B19,IF(Calendário!$W$35=Clubes!B19,-3,IF(Calendário!$W$35="empate",1,IF(Calendário!$W$35="","",3))),"")</f>
        <v/>
      </c>
    </row>
    <row r="203" customFormat="false" ht="11.25" hidden="false" customHeight="false" outlineLevel="0" collapsed="false">
      <c r="B203" s="142" t="str">
        <f aca="false">IF(Calendário!$O$36=Clubes!B2,IF(Calendário!$V$36=Clubes!B2,3,IF(Calendário!$V$36="empate",1,IF(Calendário!$V$36="","",-3))),"")</f>
        <v/>
      </c>
      <c r="C203" s="142" t="str">
        <f aca="false">IF(Calendário!$R$36=Clubes!B2,IF(Calendário!$W$36=Clubes!B2,-3,IF(Calendário!$W$36="empate",1,IF(Calendário!$W$36="","",3))),"")</f>
        <v/>
      </c>
      <c r="D203" s="137"/>
      <c r="E203" s="142" t="str">
        <f aca="false">IF(Calendário!$O$36=Clubes!B3,IF(Calendário!$V$36=Clubes!B3,3,IF(Calendário!$V$36="empate",1,IF(Calendário!$V$36="","",-3))),"")</f>
        <v/>
      </c>
      <c r="F203" s="142" t="str">
        <f aca="false">IF(Calendário!$R$36=Clubes!B3,IF(Calendário!$W$36=Clubes!B3,-3,IF(Calendário!$W$36="empate",1,IF(Calendário!$W$36="","",3))),"")</f>
        <v/>
      </c>
      <c r="G203" s="140"/>
      <c r="H203" s="142" t="str">
        <f aca="false">IF(Calendário!$O$36=Clubes!B4,IF(Calendário!$V$36=Clubes!B4,3,IF(Calendário!$V$36="empate",1,IF(Calendário!$V$36="","",-3))),"")</f>
        <v/>
      </c>
      <c r="I203" s="142" t="str">
        <f aca="false">IF(Calendário!$R$36=Clubes!B4,IF(Calendário!$W$36=Clubes!B4,-3,IF(Calendário!$W$36="empate",1,IF(Calendário!$W$36="","",3))),"")</f>
        <v/>
      </c>
      <c r="J203" s="137"/>
      <c r="K203" s="142" t="str">
        <f aca="false">IF(Calendário!$O$36=Clubes!B5,IF(Calendário!$V$36=Clubes!B5,3,IF(Calendário!$V$36="empate",1,IF(Calendário!$V$36="","",-3))),"")</f>
        <v/>
      </c>
      <c r="L203" s="142" t="str">
        <f aca="false">IF(Calendário!$R$36=Clubes!B5,IF(Calendário!$W$36=Clubes!B5,-3,IF(Calendário!$W$36="empate",1,IF(Calendário!$W$36="","",3))),"")</f>
        <v/>
      </c>
      <c r="M203" s="137"/>
      <c r="N203" s="142" t="str">
        <f aca="false">IF(Calendário!$O$36=Clubes!B6,IF(Calendário!$V$36=Clubes!B6,3,IF(Calendário!$V$36="empate",1,IF(Calendário!$V$36="","",-3))),"")</f>
        <v/>
      </c>
      <c r="O203" s="142" t="str">
        <f aca="false">IF(Calendário!$R$36=Clubes!B6,IF(Calendário!$W$36=Clubes!B6,-3,IF(Calendário!$W$36="empate",1,IF(Calendário!$W$36="","",3))),"")</f>
        <v/>
      </c>
      <c r="P203" s="137"/>
      <c r="Q203" s="142" t="str">
        <f aca="false">IF(Calendário!$O$36=Clubes!B7,IF(Calendário!$V$36=Clubes!B7,3,IF(Calendário!$V$36="empate",1,IF(Calendário!$V$36="","",-3))),"")</f>
        <v/>
      </c>
      <c r="R203" s="142" t="str">
        <f aca="false">IF(Calendário!$R$36=Clubes!B7,IF(Calendário!$W$36=Clubes!B7,-3,IF(Calendário!$W$36="empate",1,IF(Calendário!$W$36="","",3))),"")</f>
        <v/>
      </c>
      <c r="S203" s="137"/>
      <c r="T203" s="142" t="str">
        <f aca="false">IF(Calendário!$O$36=Clubes!B8,IF(Calendário!$V$36=Clubes!B8,3,IF(Calendário!$V$36="empate",1,IF(Calendário!$V$36="","",-3))),"")</f>
        <v/>
      </c>
      <c r="U203" s="142" t="str">
        <f aca="false">IF(Calendário!$R$36=Clubes!B8,IF(Calendário!$W$36=Clubes!B8,-3,IF(Calendário!$W$36="empate",1,IF(Calendário!$W$36="","",3))),"")</f>
        <v/>
      </c>
      <c r="V203" s="137"/>
      <c r="W203" s="142" t="str">
        <f aca="false">IF(Calendário!$O$36=Clubes!B9,IF(Calendário!$V$36=Clubes!B9,3,IF(Calendário!$V$36="empate",1,IF(Calendário!$V$36="","",-3))),"")</f>
        <v/>
      </c>
      <c r="X203" s="142" t="str">
        <f aca="false">IF(Calendário!$R$36=Clubes!B9,IF(Calendário!$W$36=Clubes!B9,-3,IF(Calendário!$W$36="empate",1,IF(Calendário!$W$36="","",3))),"")</f>
        <v/>
      </c>
      <c r="Y203" s="137"/>
      <c r="Z203" s="142" t="str">
        <f aca="false">IF(Calendário!$O$36=Clubes!B10,IF(Calendário!$V$36=Clubes!B10,3,IF(Calendário!$V$36="empate",1,IF(Calendário!$V$36="","",-3))),"")</f>
        <v/>
      </c>
      <c r="AA203" s="142" t="str">
        <f aca="false">IF(Calendário!$R$36=Clubes!B10,IF(Calendário!$W$36=Clubes!B10,-3,IF(Calendário!$W$36="empate",1,IF(Calendário!$W$36="","",3))),"")</f>
        <v/>
      </c>
      <c r="AB203" s="137"/>
      <c r="AC203" s="142" t="str">
        <f aca="false">IF(Calendário!$O$36=Clubes!B11,IF(Calendário!$V$36=Clubes!B11,3,IF(Calendário!$V$36="empate",1,IF(Calendário!$V$36="","",-3))),"")</f>
        <v/>
      </c>
      <c r="AD203" s="142" t="str">
        <f aca="false">IF(Calendário!$R$36=Clubes!B11,IF(Calendário!$W$36=Clubes!B11,-3,IF(Calendário!$W$36="empate",1,IF(Calendário!$W$36="","",3))),"")</f>
        <v/>
      </c>
      <c r="AE203" s="137"/>
      <c r="AF203" s="142" t="str">
        <f aca="false">IF(Calendário!$O$36=Clubes!B12,IF(Calendário!$V$36=Clubes!B12,3,IF(Calendário!$V$36="empate",1,IF(Calendário!$V$36="","",-3))),"")</f>
        <v/>
      </c>
      <c r="AG203" s="142" t="str">
        <f aca="false">IF(Calendário!$R$36=Clubes!B12,IF(Calendário!$W$36=Clubes!B12,-3,IF(Calendário!$W$36="empate",1,IF(Calendário!$W$36="","",3))),"")</f>
        <v/>
      </c>
      <c r="AH203" s="137"/>
      <c r="AI203" s="142" t="str">
        <f aca="false">IF(Calendário!$O$36=Clubes!B13,IF(Calendário!$V$36=Clubes!B13,3,IF(Calendário!$V$36="empate",1,IF(Calendário!$V$36="","",-3))),"")</f>
        <v/>
      </c>
      <c r="AJ203" s="142" t="str">
        <f aca="false">IF(Calendário!$R$36=Clubes!B13,IF(Calendário!$W$36=Clubes!B13,-3,IF(Calendário!$W$36="empate",1,IF(Calendário!$W$36="","",3))),"")</f>
        <v/>
      </c>
      <c r="AK203" s="137"/>
      <c r="AL203" s="142" t="str">
        <f aca="false">IF(Calendário!$O$36=Clubes!B14,IF(Calendário!$V$36=Clubes!B14,3,IF(Calendário!$V$36="empate",1,IF(Calendário!$V$36="","",-3))),"")</f>
        <v/>
      </c>
      <c r="AM203" s="142" t="str">
        <f aca="false">IF(Calendário!$R$36=Clubes!B14,IF(Calendário!$W$36=Clubes!B14,-3,IF(Calendário!$W$36="empate",1,IF(Calendário!$W$36="","",3))),"")</f>
        <v/>
      </c>
      <c r="AN203" s="137"/>
      <c r="AO203" s="142" t="str">
        <f aca="false">IF(Calendário!$O$36=Clubes!B15,IF(Calendário!$V$36=Clubes!B15,3,IF(Calendário!$V$36="empate",1,IF(Calendário!$V$36="","",-3))),"")</f>
        <v/>
      </c>
      <c r="AP203" s="142" t="str">
        <f aca="false">IF(Calendário!$R$36=Clubes!B15,IF(Calendário!$W$36=Clubes!B15,-3,IF(Calendário!$W$36="empate",1,IF(Calendário!$W$36="","",3))),"")</f>
        <v/>
      </c>
      <c r="AQ203" s="137"/>
      <c r="AR203" s="142" t="str">
        <f aca="false">IF(Calendário!$O$36=Clubes!B16,IF(Calendário!$V$36=Clubes!B16,3,IF(Calendário!$V$36="empate",1,IF(Calendário!$V$36="","",-3))),"")</f>
        <v/>
      </c>
      <c r="AS203" s="142" t="str">
        <f aca="false">IF(Calendário!$R$36=Clubes!B16,IF(Calendário!$W$36=Clubes!B16,-3,IF(Calendário!$W$36="empate",1,IF(Calendário!$W$36="","",3))),"")</f>
        <v/>
      </c>
      <c r="AT203" s="137"/>
      <c r="AU203" s="142" t="str">
        <f aca="false">IF(Calendário!$O$36=Clubes!B17,IF(Calendário!$V$36=Clubes!B17,3,IF(Calendário!$V$36="empate",1,IF(Calendário!$V$36="","",-3))),"")</f>
        <v/>
      </c>
      <c r="AV203" s="142" t="str">
        <f aca="false">IF(Calendário!$R$36=Clubes!B17,IF(Calendário!$W$36=Clubes!B17,-3,IF(Calendário!$W$36="empate",1,IF(Calendário!$W$36="","",3))),"")</f>
        <v/>
      </c>
      <c r="AX203" s="142" t="str">
        <f aca="false">IF(Calendário!$O$36=Clubes!B18,IF(Calendário!$V$36=Clubes!B18,3,IF(Calendário!$V$36="empate",1,IF(Calendário!$V$36="","",-3))),"")</f>
        <v/>
      </c>
      <c r="AY203" s="142" t="str">
        <f aca="false">IF(Calendário!$R$36=Clubes!B18,IF(Calendário!$W$36=Clubes!B18,-3,IF(Calendário!$W$36="empate",1,IF(Calendário!$W$36="","",3))),"")</f>
        <v/>
      </c>
      <c r="BA203" s="142" t="str">
        <f aca="false">IF(Calendário!$O$36=Clubes!B19,IF(Calendário!$V$36=Clubes!B19,3,IF(Calendário!$V$36="empate",1,IF(Calendário!$V$36="","",-3))),"")</f>
        <v/>
      </c>
      <c r="BB203" s="142" t="str">
        <f aca="false">IF(Calendário!$R$36=Clubes!B19,IF(Calendário!$W$36=Clubes!B19,-3,IF(Calendário!$W$36="empate",1,IF(Calendário!$W$36="","",3))),"")</f>
        <v/>
      </c>
    </row>
    <row r="204" customFormat="false" ht="11.25" hidden="false" customHeight="false" outlineLevel="0" collapsed="false">
      <c r="B204" s="142" t="str">
        <f aca="false">IF(Calendário!$O$37=Clubes!B2,IF(Calendário!$V$37=Clubes!B2,3,IF(Calendário!$V$37="empate",1,IF(Calendário!$V$37="","",-3))),"")</f>
        <v/>
      </c>
      <c r="C204" s="142" t="str">
        <f aca="false">IF(Calendário!$R$37=Clubes!B2,IF(Calendário!$W$37=Clubes!B2,-3,IF(Calendário!$W$37="empate",1,IF(Calendário!$W$37="","",3))),"")</f>
        <v/>
      </c>
      <c r="D204" s="137"/>
      <c r="E204" s="142" t="str">
        <f aca="false">IF(Calendário!$O$37=Clubes!B3,IF(Calendário!$V$37=Clubes!B3,3,IF(Calendário!$V$37="empate",1,IF(Calendário!$V$37="","",-3))),"")</f>
        <v/>
      </c>
      <c r="F204" s="142" t="str">
        <f aca="false">IF(Calendário!$R$37=Clubes!B3,IF(Calendário!$W$37=Clubes!B3,-3,IF(Calendário!$W$37="empate",1,IF(Calendário!$W$37="","",3))),"")</f>
        <v/>
      </c>
      <c r="G204" s="140"/>
      <c r="H204" s="142" t="str">
        <f aca="false">IF(Calendário!$O$37=Clubes!B4,IF(Calendário!$V$37=Clubes!B4,3,IF(Calendário!$V$37="empate",1,IF(Calendário!$V$37="","",-3))),"")</f>
        <v/>
      </c>
      <c r="I204" s="142" t="str">
        <f aca="false">IF(Calendário!$R$37=Clubes!B4,IF(Calendário!$W$37=Clubes!B4,-3,IF(Calendário!$W$37="empate",1,IF(Calendário!$W$37="","",3))),"")</f>
        <v/>
      </c>
      <c r="J204" s="137"/>
      <c r="K204" s="142" t="str">
        <f aca="false">IF(Calendário!$O$37=Clubes!B5,IF(Calendário!$V$37=Clubes!B5,3,IF(Calendário!$V$37="empate",1,IF(Calendário!$V$37="","",-3))),"")</f>
        <v/>
      </c>
      <c r="L204" s="142" t="str">
        <f aca="false">IF(Calendário!$R$37=Clubes!B5,IF(Calendário!$W$37=Clubes!B5,-3,IF(Calendário!$W$37="empate",1,IF(Calendário!$W$37="","",3))),"")</f>
        <v/>
      </c>
      <c r="M204" s="137"/>
      <c r="N204" s="142" t="str">
        <f aca="false">IF(Calendário!$O$37=Clubes!B6,IF(Calendário!$V$37=Clubes!B6,3,IF(Calendário!$V$37="empate",1,IF(Calendário!$V$37="","",-3))),"")</f>
        <v/>
      </c>
      <c r="O204" s="142" t="str">
        <f aca="false">IF(Calendário!$R$37=Clubes!B6,IF(Calendário!$W$37=Clubes!B6,-3,IF(Calendário!$W$37="empate",1,IF(Calendário!$W$37="","",3))),"")</f>
        <v/>
      </c>
      <c r="P204" s="137"/>
      <c r="Q204" s="142" t="str">
        <f aca="false">IF(Calendário!$O$37=Clubes!B7,IF(Calendário!$V$37=Clubes!B7,3,IF(Calendário!$V$37="empate",1,IF(Calendário!$V$37="","",-3))),"")</f>
        <v/>
      </c>
      <c r="R204" s="142" t="str">
        <f aca="false">IF(Calendário!$R$37=Clubes!B7,IF(Calendário!$W$37=Clubes!B7,-3,IF(Calendário!$W$37="empate",1,IF(Calendário!$W$37="","",3))),"")</f>
        <v/>
      </c>
      <c r="S204" s="137"/>
      <c r="T204" s="142" t="str">
        <f aca="false">IF(Calendário!$O$37=Clubes!B8,IF(Calendário!$V$37=Clubes!B8,3,IF(Calendário!$V$37="empate",1,IF(Calendário!$V$37="","",-3))),"")</f>
        <v/>
      </c>
      <c r="U204" s="142" t="str">
        <f aca="false">IF(Calendário!$R$37=Clubes!B8,IF(Calendário!$W$37=Clubes!B8,-3,IF(Calendário!$W$37="empate",1,IF(Calendário!$W$37="","",3))),"")</f>
        <v/>
      </c>
      <c r="V204" s="137"/>
      <c r="W204" s="142" t="str">
        <f aca="false">IF(Calendário!$O$37=Clubes!B9,IF(Calendário!$V$37=Clubes!B9,3,IF(Calendário!$V$37="empate",1,IF(Calendário!$V$37="","",-3))),"")</f>
        <v/>
      </c>
      <c r="X204" s="142" t="str">
        <f aca="false">IF(Calendário!$R$37=Clubes!B9,IF(Calendário!$W$37=Clubes!B9,-3,IF(Calendário!$W$37="empate",1,IF(Calendário!$W$37="","",3))),"")</f>
        <v/>
      </c>
      <c r="Y204" s="137"/>
      <c r="Z204" s="142" t="str">
        <f aca="false">IF(Calendário!$O$37=Clubes!B10,IF(Calendário!$V$37=Clubes!B10,3,IF(Calendário!$V$37="empate",1,IF(Calendário!$V$37="","",-3))),"")</f>
        <v/>
      </c>
      <c r="AA204" s="142" t="str">
        <f aca="false">IF(Calendário!$R$37=Clubes!B10,IF(Calendário!$W$37=Clubes!B10,-3,IF(Calendário!$W$37="empate",1,IF(Calendário!$W$37="","",3))),"")</f>
        <v/>
      </c>
      <c r="AB204" s="137"/>
      <c r="AC204" s="142" t="str">
        <f aca="false">IF(Calendário!$O$37=Clubes!B11,IF(Calendário!$V$37=Clubes!B11,3,IF(Calendário!$V$37="empate",1,IF(Calendário!$V$37="","",-3))),"")</f>
        <v/>
      </c>
      <c r="AD204" s="142" t="str">
        <f aca="false">IF(Calendário!$R$37=Clubes!B11,IF(Calendário!$W$37=Clubes!B11,-3,IF(Calendário!$W$37="empate",1,IF(Calendário!$W$37="","",3))),"")</f>
        <v/>
      </c>
      <c r="AE204" s="137"/>
      <c r="AF204" s="142" t="str">
        <f aca="false">IF(Calendário!$O$37=Clubes!B12,IF(Calendário!$V$37=Clubes!B12,3,IF(Calendário!$V$37="empate",1,IF(Calendário!$V$37="","",-3))),"")</f>
        <v/>
      </c>
      <c r="AG204" s="142" t="str">
        <f aca="false">IF(Calendário!$R$37=Clubes!B12,IF(Calendário!$W$37=Clubes!B12,-3,IF(Calendário!$W$37="empate",1,IF(Calendário!$W$37="","",3))),"")</f>
        <v/>
      </c>
      <c r="AH204" s="137"/>
      <c r="AI204" s="142" t="str">
        <f aca="false">IF(Calendário!$O$37=Clubes!B13,IF(Calendário!$V$37=Clubes!B13,3,IF(Calendário!$V$37="empate",1,IF(Calendário!$V$37="","",-3))),"")</f>
        <v/>
      </c>
      <c r="AJ204" s="142" t="str">
        <f aca="false">IF(Calendário!$R$37=Clubes!B13,IF(Calendário!$W$37=Clubes!B13,-3,IF(Calendário!$W$37="empate",1,IF(Calendário!$W$37="","",3))),"")</f>
        <v/>
      </c>
      <c r="AK204" s="137"/>
      <c r="AL204" s="142" t="str">
        <f aca="false">IF(Calendário!$O$37=Clubes!B14,IF(Calendário!$V$37=Clubes!B14,3,IF(Calendário!$V$37="empate",1,IF(Calendário!$V$37="","",-3))),"")</f>
        <v/>
      </c>
      <c r="AM204" s="142" t="str">
        <f aca="false">IF(Calendário!$R$37=Clubes!B14,IF(Calendário!$W$37=Clubes!B14,-3,IF(Calendário!$W$37="empate",1,IF(Calendário!$W$37="","",3))),"")</f>
        <v/>
      </c>
      <c r="AN204" s="137"/>
      <c r="AO204" s="142" t="str">
        <f aca="false">IF(Calendário!$O$37=Clubes!B15,IF(Calendário!$V$37=Clubes!B15,3,IF(Calendário!$V$37="empate",1,IF(Calendário!$V$37="","",-3))),"")</f>
        <v/>
      </c>
      <c r="AP204" s="142" t="str">
        <f aca="false">IF(Calendário!$R$37=Clubes!B15,IF(Calendário!$W$37=Clubes!B15,-3,IF(Calendário!$W$37="empate",1,IF(Calendário!$W$37="","",3))),"")</f>
        <v/>
      </c>
      <c r="AQ204" s="137"/>
      <c r="AR204" s="142" t="str">
        <f aca="false">IF(Calendário!$O$37=Clubes!B16,IF(Calendário!$V$37=Clubes!B16,3,IF(Calendário!$V$37="empate",1,IF(Calendário!$V$37="","",-3))),"")</f>
        <v/>
      </c>
      <c r="AS204" s="142" t="str">
        <f aca="false">IF(Calendário!$R$37=Clubes!B16,IF(Calendário!$W$37=Clubes!B16,-3,IF(Calendário!$W$37="empate",1,IF(Calendário!$W$37="","",3))),"")</f>
        <v/>
      </c>
      <c r="AT204" s="137"/>
      <c r="AU204" s="142" t="str">
        <f aca="false">IF(Calendário!$O$37=Clubes!B17,IF(Calendário!$V$37=Clubes!B17,3,IF(Calendário!$V$37="empate",1,IF(Calendário!$V$37="","",-3))),"")</f>
        <v/>
      </c>
      <c r="AV204" s="142" t="str">
        <f aca="false">IF(Calendário!$R$37=Clubes!B17,IF(Calendário!$W$37=Clubes!B17,-3,IF(Calendário!$W$37="empate",1,IF(Calendário!$W$37="","",3))),"")</f>
        <v/>
      </c>
      <c r="AX204" s="142" t="str">
        <f aca="false">IF(Calendário!$O$37=Clubes!B18,IF(Calendário!$V$37=Clubes!B18,3,IF(Calendário!$V$37="empate",1,IF(Calendário!$V$37="","",-3))),"")</f>
        <v/>
      </c>
      <c r="AY204" s="142" t="str">
        <f aca="false">IF(Calendário!$R$37=Clubes!B18,IF(Calendário!$W$37=Clubes!B18,-3,IF(Calendário!$W$37="empate",1,IF(Calendário!$W$37="","",3))),"")</f>
        <v/>
      </c>
      <c r="BA204" s="142" t="str">
        <f aca="false">IF(Calendário!$O$37=Clubes!B19,IF(Calendário!$V$37=Clubes!B19,3,IF(Calendário!$V$37="empate",1,IF(Calendário!$V$37="","",-3))),"")</f>
        <v/>
      </c>
      <c r="BB204" s="142" t="str">
        <f aca="false">IF(Calendário!$R$37=Clubes!B19,IF(Calendário!$W$37=Clubes!B19,-3,IF(Calendário!$W$37="empate",1,IF(Calendário!$W$37="","",3))),"")</f>
        <v/>
      </c>
    </row>
    <row r="205" customFormat="false" ht="11.25" hidden="false" customHeight="false" outlineLevel="0" collapsed="false">
      <c r="B205" s="142" t="str">
        <f aca="false">IF(Calendário!$O$38=Clubes!B2,IF(Calendário!$V$38=Clubes!B2,3,IF(Calendário!$V$38="empate",1,IF(Calendário!$V$38="","",-3))),"")</f>
        <v/>
      </c>
      <c r="C205" s="142" t="str">
        <f aca="false">IF(Calendário!$R$38=Clubes!B2,IF(Calendário!$W$38=Clubes!B2,-3,IF(Calendário!$W$38="empate",1,IF(Calendário!$W$38="","",3))),"")</f>
        <v/>
      </c>
      <c r="D205" s="137"/>
      <c r="E205" s="142" t="str">
        <f aca="false">IF(Calendário!$O$38=Clubes!B3,IF(Calendário!$V$38=Clubes!B3,3,IF(Calendário!$V$38="empate",1,IF(Calendário!$V$38="","",-3))),"")</f>
        <v/>
      </c>
      <c r="F205" s="142" t="str">
        <f aca="false">IF(Calendário!$R$38=Clubes!B3,IF(Calendário!$W$38=Clubes!B3,-3,IF(Calendário!$W$38="empate",1,IF(Calendário!$W$38="","",3))),"")</f>
        <v/>
      </c>
      <c r="G205" s="140"/>
      <c r="H205" s="142" t="str">
        <f aca="false">IF(Calendário!$O$38=Clubes!B4,IF(Calendário!$V$38=Clubes!B4,3,IF(Calendário!$V$38="empate",1,IF(Calendário!$V$38="","",-3))),"")</f>
        <v/>
      </c>
      <c r="I205" s="142" t="str">
        <f aca="false">IF(Calendário!$R$38=Clubes!B4,IF(Calendário!$W$38=Clubes!B4,-3,IF(Calendário!$W$38="empate",1,IF(Calendário!$W$38="","",3))),"")</f>
        <v/>
      </c>
      <c r="J205" s="137"/>
      <c r="K205" s="142" t="str">
        <f aca="false">IF(Calendário!$O$38=Clubes!B5,IF(Calendário!$V$38=Clubes!B5,3,IF(Calendário!$V$38="empate",1,IF(Calendário!$V$38="","",-3))),"")</f>
        <v/>
      </c>
      <c r="L205" s="142" t="str">
        <f aca="false">IF(Calendário!$R$38=Clubes!B5,IF(Calendário!$W$38=Clubes!B5,-3,IF(Calendário!$W$38="empate",1,IF(Calendário!$W$38="","",3))),"")</f>
        <v/>
      </c>
      <c r="M205" s="137"/>
      <c r="N205" s="142" t="str">
        <f aca="false">IF(Calendário!$O$38=Clubes!B6,IF(Calendário!$V$38=Clubes!B6,3,IF(Calendário!$V$38="empate",1,IF(Calendário!$V$38="","",-3))),"")</f>
        <v/>
      </c>
      <c r="O205" s="142" t="str">
        <f aca="false">IF(Calendário!$R$38=Clubes!B6,IF(Calendário!$W$38=Clubes!B6,-3,IF(Calendário!$W$38="empate",1,IF(Calendário!$W$38="","",3))),"")</f>
        <v/>
      </c>
      <c r="P205" s="137"/>
      <c r="Q205" s="142" t="str">
        <f aca="false">IF(Calendário!$O$38=Clubes!B7,IF(Calendário!$V$38=Clubes!B7,3,IF(Calendário!$V$38="empate",1,IF(Calendário!$V$38="","",-3))),"")</f>
        <v/>
      </c>
      <c r="R205" s="142" t="str">
        <f aca="false">IF(Calendário!$R$38=Clubes!B7,IF(Calendário!$W$38=Clubes!B7,-3,IF(Calendário!$W$38="empate",1,IF(Calendário!$W$38="","",3))),"")</f>
        <v/>
      </c>
      <c r="S205" s="137"/>
      <c r="T205" s="142" t="str">
        <f aca="false">IF(Calendário!$O$38=Clubes!B8,IF(Calendário!$V$38=Clubes!B8,3,IF(Calendário!$V$38="empate",1,IF(Calendário!$V$38="","",-3))),"")</f>
        <v/>
      </c>
      <c r="U205" s="142" t="str">
        <f aca="false">IF(Calendário!$R$38=Clubes!B8,IF(Calendário!$W$38=Clubes!B8,-3,IF(Calendário!$W$38="empate",1,IF(Calendário!$W$38="","",3))),"")</f>
        <v/>
      </c>
      <c r="V205" s="137"/>
      <c r="W205" s="142" t="str">
        <f aca="false">IF(Calendário!$O$38=Clubes!B9,IF(Calendário!$V$38=Clubes!B9,3,IF(Calendário!$V$38="empate",1,IF(Calendário!$V$38="","",-3))),"")</f>
        <v/>
      </c>
      <c r="X205" s="142" t="str">
        <f aca="false">IF(Calendário!$R$38=Clubes!B9,IF(Calendário!$W$38=Clubes!B9,-3,IF(Calendário!$W$38="empate",1,IF(Calendário!$W$38="","",3))),"")</f>
        <v/>
      </c>
      <c r="Y205" s="137"/>
      <c r="Z205" s="142" t="str">
        <f aca="false">IF(Calendário!$O$38=Clubes!B10,IF(Calendário!$V$38=Clubes!B10,3,IF(Calendário!$V$38="empate",1,IF(Calendário!$V$38="","",-3))),"")</f>
        <v/>
      </c>
      <c r="AA205" s="142" t="str">
        <f aca="false">IF(Calendário!$R$38=Clubes!B10,IF(Calendário!$W$38=Clubes!B10,-3,IF(Calendário!$W$38="empate",1,IF(Calendário!$W$38="","",3))),"")</f>
        <v/>
      </c>
      <c r="AB205" s="137"/>
      <c r="AC205" s="142" t="str">
        <f aca="false">IF(Calendário!$O$38=Clubes!B11,IF(Calendário!$V$38=Clubes!B11,3,IF(Calendário!$V$38="empate",1,IF(Calendário!$V$38="","",-3))),"")</f>
        <v/>
      </c>
      <c r="AD205" s="142" t="str">
        <f aca="false">IF(Calendário!$R$38=Clubes!B11,IF(Calendário!$W$38=Clubes!B11,-3,IF(Calendário!$W$38="empate",1,IF(Calendário!$W$38="","",3))),"")</f>
        <v/>
      </c>
      <c r="AE205" s="137"/>
      <c r="AF205" s="142" t="str">
        <f aca="false">IF(Calendário!$O$38=Clubes!B12,IF(Calendário!$V$38=Clubes!B12,3,IF(Calendário!$V$38="empate",1,IF(Calendário!$V$38="","",-3))),"")</f>
        <v/>
      </c>
      <c r="AG205" s="142" t="str">
        <f aca="false">IF(Calendário!$R$38=Clubes!B12,IF(Calendário!$W$38=Clubes!B12,-3,IF(Calendário!$W$38="empate",1,IF(Calendário!$W$38="","",3))),"")</f>
        <v/>
      </c>
      <c r="AH205" s="137"/>
      <c r="AI205" s="142" t="str">
        <f aca="false">IF(Calendário!$O$38=Clubes!B13,IF(Calendário!$V$38=Clubes!B13,3,IF(Calendário!$V$38="empate",1,IF(Calendário!$V$38="","",-3))),"")</f>
        <v/>
      </c>
      <c r="AJ205" s="142" t="str">
        <f aca="false">IF(Calendário!$R$38=Clubes!B13,IF(Calendário!$W$38=Clubes!B13,-3,IF(Calendário!$W$38="empate",1,IF(Calendário!$W$38="","",3))),"")</f>
        <v/>
      </c>
      <c r="AK205" s="137"/>
      <c r="AL205" s="142" t="str">
        <f aca="false">IF(Calendário!$O$38=Clubes!B14,IF(Calendário!$V$38=Clubes!B14,3,IF(Calendário!$V$38="empate",1,IF(Calendário!$V$38="","",-3))),"")</f>
        <v/>
      </c>
      <c r="AM205" s="142" t="str">
        <f aca="false">IF(Calendário!$R$38=Clubes!B14,IF(Calendário!$W$38=Clubes!B14,-3,IF(Calendário!$W$38="empate",1,IF(Calendário!$W$38="","",3))),"")</f>
        <v/>
      </c>
      <c r="AN205" s="137"/>
      <c r="AO205" s="142" t="str">
        <f aca="false">IF(Calendário!$O$38=Clubes!B15,IF(Calendário!$V$38=Clubes!B15,3,IF(Calendário!$V$38="empate",1,IF(Calendário!$V$38="","",-3))),"")</f>
        <v/>
      </c>
      <c r="AP205" s="142" t="str">
        <f aca="false">IF(Calendário!$R$38=Clubes!B15,IF(Calendário!$W$38=Clubes!B15,-3,IF(Calendário!$W$38="empate",1,IF(Calendário!$W$38="","",3))),"")</f>
        <v/>
      </c>
      <c r="AQ205" s="137"/>
      <c r="AR205" s="142" t="str">
        <f aca="false">IF(Calendário!$O$38=Clubes!B16,IF(Calendário!$V$38=Clubes!B16,3,IF(Calendário!$V$38="empate",1,IF(Calendário!$V$38="","",-3))),"")</f>
        <v/>
      </c>
      <c r="AS205" s="142" t="str">
        <f aca="false">IF(Calendário!$R$38=Clubes!B16,IF(Calendário!$W$38=Clubes!B16,-3,IF(Calendário!$W$38="empate",1,IF(Calendário!$W$38="","",3))),"")</f>
        <v/>
      </c>
      <c r="AT205" s="137"/>
      <c r="AU205" s="142" t="str">
        <f aca="false">IF(Calendário!$O$38=Clubes!B17,IF(Calendário!$V$38=Clubes!B17,3,IF(Calendário!$V$38="empate",1,IF(Calendário!$V$38="","",-3))),"")</f>
        <v/>
      </c>
      <c r="AV205" s="142" t="str">
        <f aca="false">IF(Calendário!$R$38=Clubes!B17,IF(Calendário!$W$38=Clubes!B17,-3,IF(Calendário!$W$38="empate",1,IF(Calendário!$W$38="","",3))),"")</f>
        <v/>
      </c>
      <c r="AX205" s="142" t="str">
        <f aca="false">IF(Calendário!$O$38=Clubes!B18,IF(Calendário!$V$38=Clubes!B18,3,IF(Calendário!$V$38="empate",1,IF(Calendário!$V$38="","",-3))),"")</f>
        <v/>
      </c>
      <c r="AY205" s="142" t="str">
        <f aca="false">IF(Calendário!$R$38=Clubes!B18,IF(Calendário!$W$38=Clubes!B18,-3,IF(Calendário!$W$38="empate",1,IF(Calendário!$W$38="","",3))),"")</f>
        <v/>
      </c>
      <c r="BA205" s="142" t="str">
        <f aca="false">IF(Calendário!$O$38=Clubes!B19,IF(Calendário!$V$38=Clubes!B19,3,IF(Calendário!$V$38="empate",1,IF(Calendário!$V$38="","",-3))),"")</f>
        <v/>
      </c>
      <c r="BB205" s="142" t="str">
        <f aca="false">IF(Calendário!$R$38=Clubes!B19,IF(Calendário!$W$38=Clubes!B19,-3,IF(Calendário!$W$38="empate",1,IF(Calendário!$W$38="","",3))),"")</f>
        <v/>
      </c>
    </row>
    <row r="206" customFormat="false" ht="11.25" hidden="false" customHeight="false" outlineLevel="0" collapsed="false">
      <c r="B206" s="142" t="str">
        <f aca="false">IF(Calendário!$O$39=Clubes!B2,IF(Calendário!$V$39=Clubes!B2,3,IF(Calendário!$V$39="empate",1,IF(Calendário!$V$39="","",-3))),"")</f>
        <v/>
      </c>
      <c r="C206" s="142" t="str">
        <f aca="false">IF(Calendário!$R$39=Clubes!B2,IF(Calendário!$W$39=Clubes!B2,-3,IF(Calendário!$W$39="empate",1,IF(Calendário!$W$39="","",3))),"")</f>
        <v/>
      </c>
      <c r="D206" s="137"/>
      <c r="E206" s="142" t="str">
        <f aca="false">IF(Calendário!$O$39=Clubes!B3,IF(Calendário!$V$39=Clubes!B3,3,IF(Calendário!$V$39="empate",1,IF(Calendário!$V$39="","",-3))),"")</f>
        <v/>
      </c>
      <c r="F206" s="142" t="str">
        <f aca="false">IF(Calendário!$R$39=Clubes!B3,IF(Calendário!$W$39=Clubes!B3,-3,IF(Calendário!$W$39="empate",1,IF(Calendário!$W$39="","",3))),"")</f>
        <v/>
      </c>
      <c r="G206" s="140"/>
      <c r="H206" s="142" t="str">
        <f aca="false">IF(Calendário!$O$39=Clubes!B4,IF(Calendário!$V$39=Clubes!B4,3,IF(Calendário!$V$39="empate",1,IF(Calendário!$V$39="","",-3))),"")</f>
        <v/>
      </c>
      <c r="I206" s="142" t="str">
        <f aca="false">IF(Calendário!$R$39=Clubes!B4,IF(Calendário!$W$39=Clubes!B4,-3,IF(Calendário!$W$39="empate",1,IF(Calendário!$W$39="","",3))),"")</f>
        <v/>
      </c>
      <c r="J206" s="137"/>
      <c r="K206" s="142" t="str">
        <f aca="false">IF(Calendário!$O$39=Clubes!B5,IF(Calendário!$V$39=Clubes!B5,3,IF(Calendário!$V$39="empate",1,IF(Calendário!$V$39="","",-3))),"")</f>
        <v/>
      </c>
      <c r="L206" s="142" t="str">
        <f aca="false">IF(Calendário!$R$39=Clubes!B5,IF(Calendário!$W$39=Clubes!B5,-3,IF(Calendário!$W$39="empate",1,IF(Calendário!$W$39="","",3))),"")</f>
        <v/>
      </c>
      <c r="M206" s="137"/>
      <c r="N206" s="142" t="str">
        <f aca="false">IF(Calendário!$O$39=Clubes!B6,IF(Calendário!$V$39=Clubes!B6,3,IF(Calendário!$V$39="empate",1,IF(Calendário!$V$39="","",-3))),"")</f>
        <v/>
      </c>
      <c r="O206" s="142" t="str">
        <f aca="false">IF(Calendário!$R$39=Clubes!B6,IF(Calendário!$W$39=Clubes!B6,-3,IF(Calendário!$W$39="empate",1,IF(Calendário!$W$39="","",3))),"")</f>
        <v/>
      </c>
      <c r="P206" s="137"/>
      <c r="Q206" s="142" t="str">
        <f aca="false">IF(Calendário!$O$39=Clubes!B7,IF(Calendário!$V$39=Clubes!B7,3,IF(Calendário!$V$39="empate",1,IF(Calendário!$V$39="","",-3))),"")</f>
        <v/>
      </c>
      <c r="R206" s="142" t="str">
        <f aca="false">IF(Calendário!$R$39=Clubes!B7,IF(Calendário!$W$39=Clubes!B7,-3,IF(Calendário!$W$39="empate",1,IF(Calendário!$W$39="","",3))),"")</f>
        <v/>
      </c>
      <c r="S206" s="137"/>
      <c r="T206" s="142" t="str">
        <f aca="false">IF(Calendário!$O$39=Clubes!B8,IF(Calendário!$V$39=Clubes!B8,3,IF(Calendário!$V$39="empate",1,IF(Calendário!$V$39="","",-3))),"")</f>
        <v/>
      </c>
      <c r="U206" s="142" t="str">
        <f aca="false">IF(Calendário!$R$39=Clubes!B8,IF(Calendário!$W$39=Clubes!B8,-3,IF(Calendário!$W$39="empate",1,IF(Calendário!$W$39="","",3))),"")</f>
        <v/>
      </c>
      <c r="V206" s="137"/>
      <c r="W206" s="142" t="str">
        <f aca="false">IF(Calendário!$O$39=Clubes!B9,IF(Calendário!$V$39=Clubes!B9,3,IF(Calendário!$V$39="empate",1,IF(Calendário!$V$39="","",-3))),"")</f>
        <v/>
      </c>
      <c r="X206" s="142" t="str">
        <f aca="false">IF(Calendário!$R$39=Clubes!B9,IF(Calendário!$W$39=Clubes!B9,-3,IF(Calendário!$W$39="empate",1,IF(Calendário!$W$39="","",3))),"")</f>
        <v/>
      </c>
      <c r="Y206" s="137"/>
      <c r="Z206" s="142" t="str">
        <f aca="false">IF(Calendário!$O$39=Clubes!B10,IF(Calendário!$V$39=Clubes!B10,3,IF(Calendário!$V$39="empate",1,IF(Calendário!$V$39="","",-3))),"")</f>
        <v/>
      </c>
      <c r="AA206" s="142" t="str">
        <f aca="false">IF(Calendário!$R$39=Clubes!B10,IF(Calendário!$W$39=Clubes!B10,-3,IF(Calendário!$W$39="empate",1,IF(Calendário!$W$39="","",3))),"")</f>
        <v/>
      </c>
      <c r="AB206" s="137"/>
      <c r="AC206" s="142" t="str">
        <f aca="false">IF(Calendário!$O$39=Clubes!B11,IF(Calendário!$V$39=Clubes!B11,3,IF(Calendário!$V$39="empate",1,IF(Calendário!$V$39="","",-3))),"")</f>
        <v/>
      </c>
      <c r="AD206" s="142" t="str">
        <f aca="false">IF(Calendário!$R$39=Clubes!B11,IF(Calendário!$W$39=Clubes!B11,-3,IF(Calendário!$W$39="empate",1,IF(Calendário!$W$39="","",3))),"")</f>
        <v/>
      </c>
      <c r="AE206" s="137"/>
      <c r="AF206" s="142" t="str">
        <f aca="false">IF(Calendário!$O$39=Clubes!B12,IF(Calendário!$V$39=Clubes!B12,3,IF(Calendário!$V$39="empate",1,IF(Calendário!$V$39="","",-3))),"")</f>
        <v/>
      </c>
      <c r="AG206" s="142" t="str">
        <f aca="false">IF(Calendário!$R$39=Clubes!B12,IF(Calendário!$W$39=Clubes!B12,-3,IF(Calendário!$W$39="empate",1,IF(Calendário!$W$39="","",3))),"")</f>
        <v/>
      </c>
      <c r="AH206" s="137"/>
      <c r="AI206" s="142" t="str">
        <f aca="false">IF(Calendário!$O$39=Clubes!B13,IF(Calendário!$V$39=Clubes!B13,3,IF(Calendário!$V$39="empate",1,IF(Calendário!$V$39="","",-3))),"")</f>
        <v/>
      </c>
      <c r="AJ206" s="142" t="str">
        <f aca="false">IF(Calendário!$R$39=Clubes!B13,IF(Calendário!$W$39=Clubes!B13,-3,IF(Calendário!$W$39="empate",1,IF(Calendário!$W$39="","",3))),"")</f>
        <v/>
      </c>
      <c r="AK206" s="137"/>
      <c r="AL206" s="142" t="str">
        <f aca="false">IF(Calendário!$O$39=Clubes!B14,IF(Calendário!$V$39=Clubes!B14,3,IF(Calendário!$V$39="empate",1,IF(Calendário!$V$39="","",-3))),"")</f>
        <v/>
      </c>
      <c r="AM206" s="142" t="str">
        <f aca="false">IF(Calendário!$R$39=Clubes!B14,IF(Calendário!$W$39=Clubes!B14,-3,IF(Calendário!$W$39="empate",1,IF(Calendário!$W$39="","",3))),"")</f>
        <v/>
      </c>
      <c r="AN206" s="137"/>
      <c r="AO206" s="142" t="str">
        <f aca="false">IF(Calendário!$O$39=Clubes!B15,IF(Calendário!$V$39=Clubes!B15,3,IF(Calendário!$V$39="empate",1,IF(Calendário!$V$39="","",-3))),"")</f>
        <v/>
      </c>
      <c r="AP206" s="142" t="str">
        <f aca="false">IF(Calendário!$R$39=Clubes!B15,IF(Calendário!$W$39=Clubes!B15,-3,IF(Calendário!$W$39="empate",1,IF(Calendário!$W$39="","",3))),"")</f>
        <v/>
      </c>
      <c r="AQ206" s="137"/>
      <c r="AR206" s="142" t="str">
        <f aca="false">IF(Calendário!$O$39=Clubes!B16,IF(Calendário!$V$39=Clubes!B16,3,IF(Calendário!$V$39="empate",1,IF(Calendário!$V$39="","",-3))),"")</f>
        <v/>
      </c>
      <c r="AS206" s="142" t="str">
        <f aca="false">IF(Calendário!$R$39=Clubes!B16,IF(Calendário!$W$39=Clubes!B16,-3,IF(Calendário!$W$39="empate",1,IF(Calendário!$W$39="","",3))),"")</f>
        <v/>
      </c>
      <c r="AT206" s="137"/>
      <c r="AU206" s="142" t="str">
        <f aca="false">IF(Calendário!$O$39=Clubes!B17,IF(Calendário!$V$39=Clubes!B17,3,IF(Calendário!$V$39="empate",1,IF(Calendário!$V$39="","",-3))),"")</f>
        <v/>
      </c>
      <c r="AV206" s="142" t="str">
        <f aca="false">IF(Calendário!$R$39=Clubes!B17,IF(Calendário!$W$39=Clubes!B17,-3,IF(Calendário!$W$39="empate",1,IF(Calendário!$W$39="","",3))),"")</f>
        <v/>
      </c>
      <c r="AX206" s="142" t="str">
        <f aca="false">IF(Calendário!$O$39=Clubes!B18,IF(Calendário!$V$39=Clubes!B18,3,IF(Calendário!$V$39="empate",1,IF(Calendário!$V$39="","",-3))),"")</f>
        <v/>
      </c>
      <c r="AY206" s="142" t="str">
        <f aca="false">IF(Calendário!$R$39=Clubes!B18,IF(Calendário!$W$39=Clubes!B18,-3,IF(Calendário!$W$39="empate",1,IF(Calendário!$W$39="","",3))),"")</f>
        <v/>
      </c>
      <c r="BA206" s="142" t="str">
        <f aca="false">IF(Calendário!$O$39=Clubes!B19,IF(Calendário!$V$39=Clubes!B19,3,IF(Calendário!$V$39="empate",1,IF(Calendário!$V$39="","",-3))),"")</f>
        <v/>
      </c>
      <c r="BB206" s="142" t="str">
        <f aca="false">IF(Calendário!$R$39=Clubes!B19,IF(Calendário!$W$39=Clubes!B19,-3,IF(Calendário!$W$39="empate",1,IF(Calendário!$W$39="","",3))),"")</f>
        <v/>
      </c>
    </row>
    <row r="207" customFormat="false" ht="11.25" hidden="false" customHeight="false" outlineLevel="0" collapsed="false">
      <c r="B207" s="142" t="str">
        <f aca="false">IF(Calendário!$O$40=Clubes!B2,IF(Calendário!$V$40=Clubes!B2,3,IF(Calendário!$V$40="empate",1,IF(Calendário!$V$40="","",-3))),"")</f>
        <v/>
      </c>
      <c r="C207" s="142" t="str">
        <f aca="false">IF(Calendário!$R$40=Clubes!B2,IF(Calendário!$W$40=Clubes!B2,-3,IF(Calendário!$W$40="empate",1,IF(Calendário!$W$40="","",3))),"")</f>
        <v/>
      </c>
      <c r="D207" s="137"/>
      <c r="E207" s="142" t="str">
        <f aca="false">IF(Calendário!$O$40=Clubes!B3,IF(Calendário!$V$40=Clubes!B3,3,IF(Calendário!$V$40="empate",1,IF(Calendário!$V$40="","",-3))),"")</f>
        <v/>
      </c>
      <c r="F207" s="142" t="str">
        <f aca="false">IF(Calendário!$R$40=Clubes!B3,IF(Calendário!$W$40=Clubes!B3,-3,IF(Calendário!$W$40="empate",1,IF(Calendário!$W$40="","",3))),"")</f>
        <v/>
      </c>
      <c r="G207" s="140"/>
      <c r="H207" s="142" t="str">
        <f aca="false">IF(Calendário!$O$40=Clubes!B4,IF(Calendário!$V$40=Clubes!B4,3,IF(Calendário!$V$40="empate",1,IF(Calendário!$V$40="","",-3))),"")</f>
        <v/>
      </c>
      <c r="I207" s="142" t="str">
        <f aca="false">IF(Calendário!$R$40=Clubes!B4,IF(Calendário!$W$40=Clubes!B4,-3,IF(Calendário!$W$40="empate",1,IF(Calendário!$W$40="","",3))),"")</f>
        <v/>
      </c>
      <c r="J207" s="137"/>
      <c r="K207" s="142" t="str">
        <f aca="false">IF(Calendário!$O$40=Clubes!B5,IF(Calendário!$V$40=Clubes!B5,3,IF(Calendário!$V$40="empate",1,IF(Calendário!$V$40="","",-3))),"")</f>
        <v/>
      </c>
      <c r="L207" s="142" t="str">
        <f aca="false">IF(Calendário!$R$40=Clubes!B5,IF(Calendário!$W$40=Clubes!B5,-3,IF(Calendário!$W$40="empate",1,IF(Calendário!$W$40="","",3))),"")</f>
        <v/>
      </c>
      <c r="M207" s="137"/>
      <c r="N207" s="142" t="str">
        <f aca="false">IF(Calendário!$O$40=Clubes!B6,IF(Calendário!$V$40=Clubes!B6,3,IF(Calendário!$V$40="empate",1,IF(Calendário!$V$40="","",-3))),"")</f>
        <v/>
      </c>
      <c r="O207" s="142" t="str">
        <f aca="false">IF(Calendário!$R$40=Clubes!B6,IF(Calendário!$W$40=Clubes!B6,-3,IF(Calendário!$W$40="empate",1,IF(Calendário!$W$40="","",3))),"")</f>
        <v/>
      </c>
      <c r="P207" s="137"/>
      <c r="Q207" s="142" t="str">
        <f aca="false">IF(Calendário!$O$40=Clubes!B7,IF(Calendário!$V$40=Clubes!B7,3,IF(Calendário!$V$40="empate",1,IF(Calendário!$V$40="","",-3))),"")</f>
        <v/>
      </c>
      <c r="R207" s="142" t="str">
        <f aca="false">IF(Calendário!$R$40=Clubes!B7,IF(Calendário!$W$40=Clubes!B7,-3,IF(Calendário!$W$40="empate",1,IF(Calendário!$W$40="","",3))),"")</f>
        <v/>
      </c>
      <c r="S207" s="137"/>
      <c r="T207" s="142" t="str">
        <f aca="false">IF(Calendário!$O$40=Clubes!B8,IF(Calendário!$V$40=Clubes!B8,3,IF(Calendário!$V$40="empate",1,IF(Calendário!$V$40="","",-3))),"")</f>
        <v/>
      </c>
      <c r="U207" s="142" t="str">
        <f aca="false">IF(Calendário!$R$40=Clubes!B8,IF(Calendário!$W$40=Clubes!B8,-3,IF(Calendário!$W$40="empate",1,IF(Calendário!$W$40="","",3))),"")</f>
        <v/>
      </c>
      <c r="V207" s="137"/>
      <c r="W207" s="142" t="str">
        <f aca="false">IF(Calendário!$O$40=Clubes!B9,IF(Calendário!$V$40=Clubes!B9,3,IF(Calendário!$V$40="empate",1,IF(Calendário!$V$40="","",-3))),"")</f>
        <v/>
      </c>
      <c r="X207" s="142" t="str">
        <f aca="false">IF(Calendário!$R$40=Clubes!B9,IF(Calendário!$W$40=Clubes!B9,-3,IF(Calendário!$W$40="empate",1,IF(Calendário!$W$40="","",3))),"")</f>
        <v/>
      </c>
      <c r="Y207" s="137"/>
      <c r="Z207" s="142" t="str">
        <f aca="false">IF(Calendário!$O$40=Clubes!B10,IF(Calendário!$V$40=Clubes!B10,3,IF(Calendário!$V$40="empate",1,IF(Calendário!$V$40="","",-3))),"")</f>
        <v/>
      </c>
      <c r="AA207" s="142" t="str">
        <f aca="false">IF(Calendário!$R$40=Clubes!B10,IF(Calendário!$W$40=Clubes!B10,-3,IF(Calendário!$W$40="empate",1,IF(Calendário!$W$40="","",3))),"")</f>
        <v/>
      </c>
      <c r="AB207" s="137"/>
      <c r="AC207" s="142" t="str">
        <f aca="false">IF(Calendário!$O$40=Clubes!B11,IF(Calendário!$V$40=Clubes!B11,3,IF(Calendário!$V$40="empate",1,IF(Calendário!$V$40="","",-3))),"")</f>
        <v/>
      </c>
      <c r="AD207" s="142" t="str">
        <f aca="false">IF(Calendário!$R$40=Clubes!B11,IF(Calendário!$W$40=Clubes!B11,-3,IF(Calendário!$W$40="empate",1,IF(Calendário!$W$40="","",3))),"")</f>
        <v/>
      </c>
      <c r="AE207" s="137"/>
      <c r="AF207" s="142" t="str">
        <f aca="false">IF(Calendário!$O$40=Clubes!B12,IF(Calendário!$V$40=Clubes!B12,3,IF(Calendário!$V$40="empate",1,IF(Calendário!$V$40="","",-3))),"")</f>
        <v/>
      </c>
      <c r="AG207" s="142" t="str">
        <f aca="false">IF(Calendário!$R$40=Clubes!B12,IF(Calendário!$W$40=Clubes!B12,-3,IF(Calendário!$W$40="empate",1,IF(Calendário!$W$40="","",3))),"")</f>
        <v/>
      </c>
      <c r="AH207" s="137"/>
      <c r="AI207" s="142" t="str">
        <f aca="false">IF(Calendário!$O$40=Clubes!B13,IF(Calendário!$V$40=Clubes!B13,3,IF(Calendário!$V$40="empate",1,IF(Calendário!$V$40="","",-3))),"")</f>
        <v/>
      </c>
      <c r="AJ207" s="142" t="str">
        <f aca="false">IF(Calendário!$R$40=Clubes!B13,IF(Calendário!$W$40=Clubes!B13,-3,IF(Calendário!$W$40="empate",1,IF(Calendário!$W$40="","",3))),"")</f>
        <v/>
      </c>
      <c r="AK207" s="137"/>
      <c r="AL207" s="142" t="str">
        <f aca="false">IF(Calendário!$O$40=Clubes!B14,IF(Calendário!$V$40=Clubes!B14,3,IF(Calendário!$V$40="empate",1,IF(Calendário!$V$40="","",-3))),"")</f>
        <v/>
      </c>
      <c r="AM207" s="142" t="str">
        <f aca="false">IF(Calendário!$R$40=Clubes!B14,IF(Calendário!$W$40=Clubes!B14,-3,IF(Calendário!$W$40="empate",1,IF(Calendário!$W$40="","",3))),"")</f>
        <v/>
      </c>
      <c r="AN207" s="137"/>
      <c r="AO207" s="142" t="str">
        <f aca="false">IF(Calendário!$O$40=Clubes!B15,IF(Calendário!$V$40=Clubes!B15,3,IF(Calendário!$V$40="empate",1,IF(Calendário!$V$40="","",-3))),"")</f>
        <v/>
      </c>
      <c r="AP207" s="142" t="str">
        <f aca="false">IF(Calendário!$R$40=Clubes!B15,IF(Calendário!$W$40=Clubes!B15,-3,IF(Calendário!$W$40="empate",1,IF(Calendário!$W$40="","",3))),"")</f>
        <v/>
      </c>
      <c r="AQ207" s="137"/>
      <c r="AR207" s="142" t="str">
        <f aca="false">IF(Calendário!$O$40=Clubes!B16,IF(Calendário!$V$40=Clubes!B16,3,IF(Calendário!$V$40="empate",1,IF(Calendário!$V$40="","",-3))),"")</f>
        <v/>
      </c>
      <c r="AS207" s="142" t="str">
        <f aca="false">IF(Calendário!$R$40=Clubes!B16,IF(Calendário!$W$40=Clubes!B16,-3,IF(Calendário!$W$40="empate",1,IF(Calendário!$W$40="","",3))),"")</f>
        <v/>
      </c>
      <c r="AT207" s="137"/>
      <c r="AU207" s="142" t="str">
        <f aca="false">IF(Calendário!$O$40=Clubes!B17,IF(Calendário!$V$40=Clubes!B17,3,IF(Calendário!$V$40="empate",1,IF(Calendário!$V$40="","",-3))),"")</f>
        <v/>
      </c>
      <c r="AV207" s="142" t="str">
        <f aca="false">IF(Calendário!$R$40=Clubes!B17,IF(Calendário!$W$40=Clubes!B17,-3,IF(Calendário!$W$40="empate",1,IF(Calendário!$W$40="","",3))),"")</f>
        <v/>
      </c>
      <c r="AX207" s="142" t="str">
        <f aca="false">IF(Calendário!$O$40=Clubes!B18,IF(Calendário!$V$40=Clubes!B18,3,IF(Calendário!$V$40="empate",1,IF(Calendário!$V$40="","",-3))),"")</f>
        <v/>
      </c>
      <c r="AY207" s="142" t="str">
        <f aca="false">IF(Calendário!$R$40=Clubes!B18,IF(Calendário!$W$40=Clubes!B18,-3,IF(Calendário!$W$40="empate",1,IF(Calendário!$W$40="","",3))),"")</f>
        <v/>
      </c>
      <c r="BA207" s="142" t="str">
        <f aca="false">IF(Calendário!$O$40=Clubes!B19,IF(Calendário!$V$40=Clubes!B19,3,IF(Calendário!$V$40="empate",1,IF(Calendário!$V$40="","",-3))),"")</f>
        <v/>
      </c>
      <c r="BB207" s="142" t="str">
        <f aca="false">IF(Calendário!$R$40=Clubes!B19,IF(Calendário!$W$40=Clubes!B19,-3,IF(Calendário!$W$40="empate",1,IF(Calendário!$W$40="","",3))),"")</f>
        <v/>
      </c>
    </row>
    <row r="208" customFormat="false" ht="11.25" hidden="false" customHeight="false" outlineLevel="0" collapsed="false">
      <c r="B208" s="142" t="str">
        <f aca="false">IF(Calendário!$O$41=Clubes!B2,IF(Calendário!$V$41=Clubes!B2,3,IF(Calendário!$V$41="empate",1,IF(Calendário!$V$41="","",-3))),"")</f>
        <v/>
      </c>
      <c r="C208" s="142" t="str">
        <f aca="false">IF(Calendário!$R$41=Clubes!B2,IF(Calendário!$W$41=Clubes!B2,-3,IF(Calendário!$W$41="empate",1,IF(Calendário!$W$41="","",3))),"")</f>
        <v/>
      </c>
      <c r="D208" s="137"/>
      <c r="E208" s="142" t="str">
        <f aca="false">IF(Calendário!$O$41=Clubes!B3,IF(Calendário!$V$41=Clubes!B3,3,IF(Calendário!$V$41="empate",1,IF(Calendário!$V$41="","",-3))),"")</f>
        <v/>
      </c>
      <c r="F208" s="142" t="str">
        <f aca="false">IF(Calendário!$R$41=Clubes!B3,IF(Calendário!$W$41=Clubes!B3,-3,IF(Calendário!$W$41="empate",1,IF(Calendário!$W$41="","",3))),"")</f>
        <v/>
      </c>
      <c r="G208" s="140"/>
      <c r="H208" s="142" t="str">
        <f aca="false">IF(Calendário!$O$41=Clubes!B4,IF(Calendário!$V$41=Clubes!B4,3,IF(Calendário!$V$41="empate",1,IF(Calendário!$V$41="","",-3))),"")</f>
        <v/>
      </c>
      <c r="I208" s="142" t="str">
        <f aca="false">IF(Calendário!$R$41=Clubes!B4,IF(Calendário!$W$41=Clubes!B4,-3,IF(Calendário!$W$41="empate",1,IF(Calendário!$W$41="","",3))),"")</f>
        <v/>
      </c>
      <c r="J208" s="137"/>
      <c r="K208" s="142" t="str">
        <f aca="false">IF(Calendário!$O$41=Clubes!B5,IF(Calendário!$V$41=Clubes!B5,3,IF(Calendário!$V$41="empate",1,IF(Calendário!$V$41="","",-3))),"")</f>
        <v/>
      </c>
      <c r="L208" s="142" t="str">
        <f aca="false">IF(Calendário!$R$41=Clubes!B5,IF(Calendário!$W$41=Clubes!B5,-3,IF(Calendário!$W$41="empate",1,IF(Calendário!$W$41="","",3))),"")</f>
        <v/>
      </c>
      <c r="M208" s="137"/>
      <c r="N208" s="142" t="str">
        <f aca="false">IF(Calendário!$O$41=Clubes!B6,IF(Calendário!$V$41=Clubes!B6,3,IF(Calendário!$V$41="empate",1,IF(Calendário!$V$41="","",-3))),"")</f>
        <v/>
      </c>
      <c r="O208" s="142" t="str">
        <f aca="false">IF(Calendário!$R$41=Clubes!B6,IF(Calendário!$W$41=Clubes!B6,-3,IF(Calendário!$W$41="empate",1,IF(Calendário!$W$41="","",3))),"")</f>
        <v/>
      </c>
      <c r="P208" s="137"/>
      <c r="Q208" s="142" t="str">
        <f aca="false">IF(Calendário!$O$41=Clubes!B7,IF(Calendário!$V$41=Clubes!B7,3,IF(Calendário!$V$41="empate",1,IF(Calendário!$V$41="","",-3))),"")</f>
        <v/>
      </c>
      <c r="R208" s="142" t="str">
        <f aca="false">IF(Calendário!$R$41=Clubes!B7,IF(Calendário!$W$41=Clubes!B7,-3,IF(Calendário!$W$41="empate",1,IF(Calendário!$W$41="","",3))),"")</f>
        <v/>
      </c>
      <c r="S208" s="137"/>
      <c r="T208" s="142" t="str">
        <f aca="false">IF(Calendário!$O$41=Clubes!B8,IF(Calendário!$V$41=Clubes!B8,3,IF(Calendário!$V$41="empate",1,IF(Calendário!$V$41="","",-3))),"")</f>
        <v/>
      </c>
      <c r="U208" s="142" t="str">
        <f aca="false">IF(Calendário!$R$41=Clubes!B8,IF(Calendário!$W$41=Clubes!B8,-3,IF(Calendário!$W$41="empate",1,IF(Calendário!$W$41="","",3))),"")</f>
        <v/>
      </c>
      <c r="V208" s="137"/>
      <c r="W208" s="142" t="str">
        <f aca="false">IF(Calendário!$O$41=Clubes!B9,IF(Calendário!$V$41=Clubes!B9,3,IF(Calendário!$V$41="empate",1,IF(Calendário!$V$41="","",-3))),"")</f>
        <v/>
      </c>
      <c r="X208" s="142" t="str">
        <f aca="false">IF(Calendário!$R$41=Clubes!B9,IF(Calendário!$W$41=Clubes!B9,-3,IF(Calendário!$W$41="empate",1,IF(Calendário!$W$41="","",3))),"")</f>
        <v/>
      </c>
      <c r="Y208" s="137"/>
      <c r="Z208" s="142" t="str">
        <f aca="false">IF(Calendário!$O$41=Clubes!B10,IF(Calendário!$V$41=Clubes!B10,3,IF(Calendário!$V$41="empate",1,IF(Calendário!$V$41="","",-3))),"")</f>
        <v/>
      </c>
      <c r="AA208" s="142" t="str">
        <f aca="false">IF(Calendário!$R$41=Clubes!B10,IF(Calendário!$W$41=Clubes!B10,-3,IF(Calendário!$W$41="empate",1,IF(Calendário!$W$41="","",3))),"")</f>
        <v/>
      </c>
      <c r="AB208" s="137"/>
      <c r="AC208" s="142" t="str">
        <f aca="false">IF(Calendário!$O$41=Clubes!B11,IF(Calendário!$V$41=Clubes!B11,3,IF(Calendário!$V$41="empate",1,IF(Calendário!$V$41="","",-3))),"")</f>
        <v/>
      </c>
      <c r="AD208" s="142" t="str">
        <f aca="false">IF(Calendário!$R$41=Clubes!B11,IF(Calendário!$W$41=Clubes!B11,-3,IF(Calendário!$W$41="empate",1,IF(Calendário!$W$41="","",3))),"")</f>
        <v/>
      </c>
      <c r="AE208" s="137"/>
      <c r="AF208" s="142" t="str">
        <f aca="false">IF(Calendário!$O$41=Clubes!B12,IF(Calendário!$V$41=Clubes!B12,3,IF(Calendário!$V$41="empate",1,IF(Calendário!$V$41="","",-3))),"")</f>
        <v/>
      </c>
      <c r="AG208" s="142" t="str">
        <f aca="false">IF(Calendário!$R$41=Clubes!B12,IF(Calendário!$W$41=Clubes!B12,-3,IF(Calendário!$W$41="empate",1,IF(Calendário!$W$41="","",3))),"")</f>
        <v/>
      </c>
      <c r="AH208" s="137"/>
      <c r="AI208" s="142" t="str">
        <f aca="false">IF(Calendário!$O$41=Clubes!B13,IF(Calendário!$V$41=Clubes!B13,3,IF(Calendário!$V$41="empate",1,IF(Calendário!$V$41="","",-3))),"")</f>
        <v/>
      </c>
      <c r="AJ208" s="142" t="str">
        <f aca="false">IF(Calendário!$R$41=Clubes!B13,IF(Calendário!$W$41=Clubes!B13,-3,IF(Calendário!$W$41="empate",1,IF(Calendário!$W$41="","",3))),"")</f>
        <v/>
      </c>
      <c r="AK208" s="137"/>
      <c r="AL208" s="142" t="str">
        <f aca="false">IF(Calendário!$O$41=Clubes!B14,IF(Calendário!$V$41=Clubes!B14,3,IF(Calendário!$V$41="empate",1,IF(Calendário!$V$41="","",-3))),"")</f>
        <v/>
      </c>
      <c r="AM208" s="142" t="str">
        <f aca="false">IF(Calendário!$R$41=Clubes!B14,IF(Calendário!$W$41=Clubes!B14,-3,IF(Calendário!$W$41="empate",1,IF(Calendário!$W$41="","",3))),"")</f>
        <v/>
      </c>
      <c r="AN208" s="137"/>
      <c r="AO208" s="142" t="str">
        <f aca="false">IF(Calendário!$O$41=Clubes!B15,IF(Calendário!$V$41=Clubes!B15,3,IF(Calendário!$V$41="empate",1,IF(Calendário!$V$41="","",-3))),"")</f>
        <v/>
      </c>
      <c r="AP208" s="142" t="str">
        <f aca="false">IF(Calendário!$R$41=Clubes!B15,IF(Calendário!$W$41=Clubes!B15,-3,IF(Calendário!$W$41="empate",1,IF(Calendário!$W$41="","",3))),"")</f>
        <v/>
      </c>
      <c r="AQ208" s="137"/>
      <c r="AR208" s="142" t="str">
        <f aca="false">IF(Calendário!$O$41=Clubes!B16,IF(Calendário!$V$41=Clubes!B16,3,IF(Calendário!$V$41="empate",1,IF(Calendário!$V$41="","",-3))),"")</f>
        <v/>
      </c>
      <c r="AS208" s="142" t="str">
        <f aca="false">IF(Calendário!$R$41=Clubes!B16,IF(Calendário!$W$41=Clubes!B16,-3,IF(Calendário!$W$41="empate",1,IF(Calendário!$W$41="","",3))),"")</f>
        <v/>
      </c>
      <c r="AT208" s="137"/>
      <c r="AU208" s="142" t="str">
        <f aca="false">IF(Calendário!$O$41=Clubes!B17,IF(Calendário!$V$41=Clubes!B17,3,IF(Calendário!$V$41="empate",1,IF(Calendário!$V$41="","",-3))),"")</f>
        <v/>
      </c>
      <c r="AV208" s="142" t="str">
        <f aca="false">IF(Calendário!$R$41=Clubes!B17,IF(Calendário!$W$41=Clubes!B17,-3,IF(Calendário!$W$41="empate",1,IF(Calendário!$W$41="","",3))),"")</f>
        <v/>
      </c>
      <c r="AX208" s="142" t="str">
        <f aca="false">IF(Calendário!$O$41=Clubes!B18,IF(Calendário!$V$41=Clubes!B18,3,IF(Calendário!$V$41="empate",1,IF(Calendário!$V$41="","",-3))),"")</f>
        <v/>
      </c>
      <c r="AY208" s="142" t="str">
        <f aca="false">IF(Calendário!$R$41=Clubes!B18,IF(Calendário!$W$41=Clubes!B18,-3,IF(Calendário!$W$41="empate",1,IF(Calendário!$W$41="","",3))),"")</f>
        <v/>
      </c>
      <c r="BA208" s="142" t="str">
        <f aca="false">IF(Calendário!$O$41=Clubes!B19,IF(Calendário!$V$41=Clubes!B19,3,IF(Calendário!$V$41="empate",1,IF(Calendário!$V$41="","",-3))),"")</f>
        <v/>
      </c>
      <c r="BB208" s="142" t="str">
        <f aca="false">IF(Calendário!$R$41=Clubes!B19,IF(Calendário!$W$41=Clubes!B19,-3,IF(Calendário!$W$41="empate",1,IF(Calendário!$W$41="","",3))),"")</f>
        <v/>
      </c>
    </row>
    <row r="209" customFormat="false" ht="11.25" hidden="false" customHeight="false" outlineLevel="0" collapsed="false">
      <c r="B209" s="142" t="str">
        <f aca="false">IF(Calendário!$O$42=Clubes!B2,IF(Calendário!$V$42=Clubes!B2,3,IF(Calendário!$V$42="empate",1,IF(Calendário!$V$42="","",-3))),"")</f>
        <v/>
      </c>
      <c r="C209" s="142" t="str">
        <f aca="false">IF(Calendário!$R$42=Clubes!B2,IF(Calendário!$W$42=Clubes!B2,-3,IF(Calendário!$W$42="empate",1,IF(Calendário!$W$42="","",3))),"")</f>
        <v/>
      </c>
      <c r="D209" s="137"/>
      <c r="E209" s="142" t="str">
        <f aca="false">IF(Calendário!$O$42=Clubes!B3,IF(Calendário!$V$42=Clubes!B3,3,IF(Calendário!$V$42="empate",1,IF(Calendário!$V$42="","",-3))),"")</f>
        <v/>
      </c>
      <c r="F209" s="142" t="str">
        <f aca="false">IF(Calendário!$R$42=Clubes!B3,IF(Calendário!$W$42=Clubes!B3,-3,IF(Calendário!$W$42="empate",1,IF(Calendário!$W$42="","",3))),"")</f>
        <v/>
      </c>
      <c r="G209" s="140"/>
      <c r="H209" s="142" t="str">
        <f aca="false">IF(Calendário!$O$42=Clubes!B4,IF(Calendário!$V$42=Clubes!B4,3,IF(Calendário!$V$42="empate",1,IF(Calendário!$V$42="","",-3))),"")</f>
        <v/>
      </c>
      <c r="I209" s="142" t="str">
        <f aca="false">IF(Calendário!$R$42=Clubes!B4,IF(Calendário!$W$42=Clubes!B4,-3,IF(Calendário!$W$42="empate",1,IF(Calendário!$W$42="","",3))),"")</f>
        <v/>
      </c>
      <c r="J209" s="137"/>
      <c r="K209" s="142" t="str">
        <f aca="false">IF(Calendário!$O$42=Clubes!B5,IF(Calendário!$V$42=Clubes!B5,3,IF(Calendário!$V$42="empate",1,IF(Calendário!$V$42="","",-3))),"")</f>
        <v/>
      </c>
      <c r="L209" s="142" t="str">
        <f aca="false">IF(Calendário!$R$42=Clubes!B5,IF(Calendário!$W$42=Clubes!B5,-3,IF(Calendário!$W$42="empate",1,IF(Calendário!$W$42="","",3))),"")</f>
        <v/>
      </c>
      <c r="M209" s="137"/>
      <c r="N209" s="142" t="str">
        <f aca="false">IF(Calendário!$O$42=Clubes!B6,IF(Calendário!$V$42=Clubes!B6,3,IF(Calendário!$V$42="empate",1,IF(Calendário!$V$42="","",-3))),"")</f>
        <v/>
      </c>
      <c r="O209" s="142" t="str">
        <f aca="false">IF(Calendário!$R$42=Clubes!B6,IF(Calendário!$W$42=Clubes!B6,-3,IF(Calendário!$W$42="empate",1,IF(Calendário!$W$42="","",3))),"")</f>
        <v/>
      </c>
      <c r="P209" s="137"/>
      <c r="Q209" s="142" t="str">
        <f aca="false">IF(Calendário!$O$42=Clubes!B7,IF(Calendário!$V$42=Clubes!B7,3,IF(Calendário!$V$42="empate",1,IF(Calendário!$V$42="","",-3))),"")</f>
        <v/>
      </c>
      <c r="R209" s="142" t="str">
        <f aca="false">IF(Calendário!$R$42=Clubes!B7,IF(Calendário!$W$42=Clubes!B7,-3,IF(Calendário!$W$42="empate",1,IF(Calendário!$W$42="","",3))),"")</f>
        <v/>
      </c>
      <c r="S209" s="137"/>
      <c r="T209" s="142" t="str">
        <f aca="false">IF(Calendário!$O$42=Clubes!B8,IF(Calendário!$V$42=Clubes!B8,3,IF(Calendário!$V$42="empate",1,IF(Calendário!$V$42="","",-3))),"")</f>
        <v/>
      </c>
      <c r="U209" s="142" t="str">
        <f aca="false">IF(Calendário!$R$42=Clubes!B8,IF(Calendário!$W$42=Clubes!B8,-3,IF(Calendário!$W$42="empate",1,IF(Calendário!$W$42="","",3))),"")</f>
        <v/>
      </c>
      <c r="V209" s="137"/>
      <c r="W209" s="142" t="str">
        <f aca="false">IF(Calendário!$O$42=Clubes!B9,IF(Calendário!$V$42=Clubes!B9,3,IF(Calendário!$V$42="empate",1,IF(Calendário!$V$42="","",-3))),"")</f>
        <v/>
      </c>
      <c r="X209" s="142" t="str">
        <f aca="false">IF(Calendário!$R$42=Clubes!B9,IF(Calendário!$W$42=Clubes!B9,-3,IF(Calendário!$W$42="empate",1,IF(Calendário!$W$42="","",3))),"")</f>
        <v/>
      </c>
      <c r="Y209" s="137"/>
      <c r="Z209" s="142" t="str">
        <f aca="false">IF(Calendário!$O$42=Clubes!B10,IF(Calendário!$V$42=Clubes!B10,3,IF(Calendário!$V$42="empate",1,IF(Calendário!$V$42="","",-3))),"")</f>
        <v/>
      </c>
      <c r="AA209" s="142" t="str">
        <f aca="false">IF(Calendário!$R$42=Clubes!B10,IF(Calendário!$W$42=Clubes!B10,-3,IF(Calendário!$W$42="empate",1,IF(Calendário!$W$42="","",3))),"")</f>
        <v/>
      </c>
      <c r="AB209" s="137"/>
      <c r="AC209" s="142" t="str">
        <f aca="false">IF(Calendário!$O$42=Clubes!B11,IF(Calendário!$V$42=Clubes!B11,3,IF(Calendário!$V$42="empate",1,IF(Calendário!$V$42="","",-3))),"")</f>
        <v/>
      </c>
      <c r="AD209" s="142" t="str">
        <f aca="false">IF(Calendário!$R$42=Clubes!B11,IF(Calendário!$W$42=Clubes!B11,-3,IF(Calendário!$W$42="empate",1,IF(Calendário!$W$42="","",3))),"")</f>
        <v/>
      </c>
      <c r="AE209" s="137"/>
      <c r="AF209" s="142" t="str">
        <f aca="false">IF(Calendário!$O$42=Clubes!B12,IF(Calendário!$V$42=Clubes!B12,3,IF(Calendário!$V$42="empate",1,IF(Calendário!$V$42="","",-3))),"")</f>
        <v/>
      </c>
      <c r="AG209" s="142" t="str">
        <f aca="false">IF(Calendário!$R$42=Clubes!B12,IF(Calendário!$W$42=Clubes!B12,-3,IF(Calendário!$W$42="empate",1,IF(Calendário!$W$42="","",3))),"")</f>
        <v/>
      </c>
      <c r="AH209" s="137"/>
      <c r="AI209" s="142" t="str">
        <f aca="false">IF(Calendário!$O$42=Clubes!B13,IF(Calendário!$V$42=Clubes!B13,3,IF(Calendário!$V$42="empate",1,IF(Calendário!$V$42="","",-3))),"")</f>
        <v/>
      </c>
      <c r="AJ209" s="142" t="str">
        <f aca="false">IF(Calendário!$R$42=Clubes!B13,IF(Calendário!$W$42=Clubes!B13,-3,IF(Calendário!$W$42="empate",1,IF(Calendário!$W$42="","",3))),"")</f>
        <v/>
      </c>
      <c r="AK209" s="137"/>
      <c r="AL209" s="142" t="str">
        <f aca="false">IF(Calendário!$O$42=Clubes!B14,IF(Calendário!$V$42=Clubes!B14,3,IF(Calendário!$V$42="empate",1,IF(Calendário!$V$42="","",-3))),"")</f>
        <v/>
      </c>
      <c r="AM209" s="142" t="str">
        <f aca="false">IF(Calendário!$R$42=Clubes!B14,IF(Calendário!$W$42=Clubes!B14,-3,IF(Calendário!$W$42="empate",1,IF(Calendário!$W$42="","",3))),"")</f>
        <v/>
      </c>
      <c r="AN209" s="137"/>
      <c r="AO209" s="142" t="str">
        <f aca="false">IF(Calendário!$O$42=Clubes!B15,IF(Calendário!$V$42=Clubes!B15,3,IF(Calendário!$V$42="empate",1,IF(Calendário!$V$42="","",-3))),"")</f>
        <v/>
      </c>
      <c r="AP209" s="142" t="str">
        <f aca="false">IF(Calendário!$R$42=Clubes!B15,IF(Calendário!$W$42=Clubes!B15,-3,IF(Calendário!$W$42="empate",1,IF(Calendário!$W$42="","",3))),"")</f>
        <v/>
      </c>
      <c r="AQ209" s="137"/>
      <c r="AR209" s="142" t="str">
        <f aca="false">IF(Calendário!$O$42=Clubes!B16,IF(Calendário!$V$42=Clubes!B16,3,IF(Calendário!$V$42="empate",1,IF(Calendário!$V$42="","",-3))),"")</f>
        <v/>
      </c>
      <c r="AS209" s="142" t="str">
        <f aca="false">IF(Calendário!$R$42=Clubes!B16,IF(Calendário!$W$42=Clubes!B16,-3,IF(Calendário!$W$42="empate",1,IF(Calendário!$W$42="","",3))),"")</f>
        <v/>
      </c>
      <c r="AT209" s="137"/>
      <c r="AU209" s="142" t="str">
        <f aca="false">IF(Calendário!$O$42=Clubes!B17,IF(Calendário!$V$42=Clubes!B17,3,IF(Calendário!$V$42="empate",1,IF(Calendário!$V$42="","",-3))),"")</f>
        <v/>
      </c>
      <c r="AV209" s="142" t="str">
        <f aca="false">IF(Calendário!$R$42=Clubes!B17,IF(Calendário!$W$42=Clubes!B17,-3,IF(Calendário!$W$42="empate",1,IF(Calendário!$W$42="","",3))),"")</f>
        <v/>
      </c>
      <c r="AX209" s="142" t="str">
        <f aca="false">IF(Calendário!$O$42=Clubes!B18,IF(Calendário!$V$42=Clubes!B18,3,IF(Calendário!$V$42="empate",1,IF(Calendário!$V$42="","",-3))),"")</f>
        <v/>
      </c>
      <c r="AY209" s="142" t="str">
        <f aca="false">IF(Calendário!$R$42=Clubes!B18,IF(Calendário!$W$42=Clubes!B18,-3,IF(Calendário!$W$42="empate",1,IF(Calendário!$W$42="","",3))),"")</f>
        <v/>
      </c>
      <c r="BA209" s="142" t="str">
        <f aca="false">IF(Calendário!$O$42=Clubes!B19,IF(Calendário!$V$42=Clubes!B19,3,IF(Calendário!$V$42="empate",1,IF(Calendário!$V$42="","",-3))),"")</f>
        <v/>
      </c>
      <c r="BB209" s="142" t="str">
        <f aca="false">IF(Calendário!$R$42=Clubes!B19,IF(Calendário!$W$42=Clubes!B19,-3,IF(Calendário!$W$42="empate",1,IF(Calendário!$W$42="","",3))),"")</f>
        <v/>
      </c>
    </row>
    <row r="210" customFormat="false" ht="11.25" hidden="false" customHeight="false" outlineLevel="0" collapsed="false">
      <c r="B210" s="140"/>
      <c r="C210" s="140"/>
      <c r="D210" s="137"/>
      <c r="E210" s="140"/>
      <c r="F210" s="140"/>
      <c r="G210" s="140"/>
      <c r="H210" s="140"/>
      <c r="I210" s="140"/>
      <c r="J210" s="137"/>
      <c r="K210" s="140"/>
      <c r="L210" s="140"/>
      <c r="M210" s="137"/>
      <c r="N210" s="140"/>
      <c r="O210" s="140"/>
      <c r="P210" s="137"/>
      <c r="Q210" s="140"/>
      <c r="R210" s="140"/>
      <c r="S210" s="137"/>
      <c r="T210" s="140"/>
      <c r="U210" s="140"/>
      <c r="V210" s="137"/>
      <c r="W210" s="140"/>
      <c r="X210" s="140"/>
      <c r="Y210" s="137"/>
      <c r="Z210" s="140"/>
      <c r="AA210" s="140"/>
      <c r="AB210" s="137"/>
      <c r="AC210" s="140"/>
      <c r="AD210" s="140"/>
      <c r="AE210" s="137"/>
      <c r="AF210" s="140"/>
      <c r="AG210" s="140"/>
      <c r="AH210" s="137"/>
      <c r="AI210" s="140"/>
      <c r="AJ210" s="140"/>
      <c r="AK210" s="137"/>
      <c r="AL210" s="140"/>
      <c r="AM210" s="140"/>
      <c r="AN210" s="137"/>
      <c r="AO210" s="140"/>
      <c r="AP210" s="140"/>
      <c r="AQ210" s="137"/>
      <c r="AR210" s="140"/>
      <c r="AS210" s="140"/>
      <c r="AT210" s="137"/>
      <c r="AU210" s="140"/>
      <c r="AV210" s="140"/>
    </row>
    <row r="211" customFormat="false" ht="11.25" hidden="false" customHeight="false" outlineLevel="0" collapsed="false">
      <c r="B211" s="142" t="str">
        <f aca="false">IF(Calendário!$O$44=Clubes!B2,IF(Calendário!$V$44=Clubes!B2,3,IF(Calendário!$V$44="empate",1,IF(Calendário!$V$44="","",-3))),"")</f>
        <v/>
      </c>
      <c r="C211" s="142" t="str">
        <f aca="false">IF(Calendário!$R$44=Clubes!B2,IF(Calendário!$W$44=Clubes!B2,-3,IF(Calendário!$W$44="empate",1,IF(Calendário!$W$44="","",3))),"")</f>
        <v/>
      </c>
      <c r="D211" s="137"/>
      <c r="E211" s="142" t="str">
        <f aca="false">IF(Calendário!$O$44=Clubes!B3,IF(Calendário!$V$44=Clubes!B3,3,IF(Calendário!$V$44="empate",1,IF(Calendário!$V$44="","",-3))),"")</f>
        <v/>
      </c>
      <c r="F211" s="142" t="str">
        <f aca="false">IF(Calendário!$R$44=Clubes!B3,IF(Calendário!$W$44=Clubes!B3,-3,IF(Calendário!$W$44="empate",1,IF(Calendário!$W$44="","",3))),"")</f>
        <v/>
      </c>
      <c r="G211" s="140"/>
      <c r="H211" s="142" t="str">
        <f aca="false">IF(Calendário!$O$44=Clubes!B4,IF(Calendário!$V$44=Clubes!B4,3,IF(Calendário!$V$44="empate",1,IF(Calendário!$V$44="","",-3))),"")</f>
        <v/>
      </c>
      <c r="I211" s="142" t="str">
        <f aca="false">IF(Calendário!$R$44=Clubes!B4,IF(Calendário!$W$44=Clubes!B4,-3,IF(Calendário!$W$44="empate",1,IF(Calendário!$W$44="","",3))),"")</f>
        <v/>
      </c>
      <c r="J211" s="137"/>
      <c r="K211" s="142" t="str">
        <f aca="false">IF(Calendário!$O$44=Clubes!B5,IF(Calendário!$V$44=Clubes!B5,3,IF(Calendário!$V$44="empate",1,IF(Calendário!$V$44="","",-3))),"")</f>
        <v/>
      </c>
      <c r="L211" s="142" t="str">
        <f aca="false">IF(Calendário!$R$44=Clubes!B5,IF(Calendário!$W$44=Clubes!B5,-3,IF(Calendário!$W$44="empate",1,IF(Calendário!$W$44="","",3))),"")</f>
        <v/>
      </c>
      <c r="M211" s="137"/>
      <c r="N211" s="142" t="str">
        <f aca="false">IF(Calendário!$O$44=Clubes!B6,IF(Calendário!$V$44=Clubes!B6,3,IF(Calendário!$V$44="empate",1,IF(Calendário!$V$44="","",-3))),"")</f>
        <v/>
      </c>
      <c r="O211" s="142" t="str">
        <f aca="false">IF(Calendário!$R$44=Clubes!B6,IF(Calendário!$W$44=Clubes!B6,-3,IF(Calendário!$W$44="empate",1,IF(Calendário!$W$44="","",3))),"")</f>
        <v/>
      </c>
      <c r="P211" s="137"/>
      <c r="Q211" s="142" t="str">
        <f aca="false">IF(Calendário!$O$44=Clubes!B7,IF(Calendário!$V$44=Clubes!B7,3,IF(Calendário!$V$44="empate",1,IF(Calendário!$V$44="","",-3))),"")</f>
        <v/>
      </c>
      <c r="R211" s="142" t="str">
        <f aca="false">IF(Calendário!$R$44=Clubes!B7,IF(Calendário!$W$44=Clubes!B7,-3,IF(Calendário!$W$44="empate",1,IF(Calendário!$W$44="","",3))),"")</f>
        <v/>
      </c>
      <c r="S211" s="137"/>
      <c r="T211" s="142" t="str">
        <f aca="false">IF(Calendário!$O$44=Clubes!B8,IF(Calendário!$V$44=Clubes!B8,3,IF(Calendário!$V$44="empate",1,IF(Calendário!$V$44="","",-3))),"")</f>
        <v/>
      </c>
      <c r="U211" s="142" t="str">
        <f aca="false">IF(Calendário!$R$44=Clubes!B8,IF(Calendário!$W$44=Clubes!B8,-3,IF(Calendário!$W$44="empate",1,IF(Calendário!$W$44="","",3))),"")</f>
        <v/>
      </c>
      <c r="V211" s="137"/>
      <c r="W211" s="142" t="str">
        <f aca="false">IF(Calendário!$O$44=Clubes!B9,IF(Calendário!$V$44=Clubes!B9,3,IF(Calendário!$V$44="empate",1,IF(Calendário!$V$44="","",-3))),"")</f>
        <v/>
      </c>
      <c r="X211" s="142" t="str">
        <f aca="false">IF(Calendário!$R$44=Clubes!B9,IF(Calendário!$W$44=Clubes!B9,-3,IF(Calendário!$W$44="empate",1,IF(Calendário!$W$44="","",3))),"")</f>
        <v/>
      </c>
      <c r="Y211" s="137"/>
      <c r="Z211" s="142" t="str">
        <f aca="false">IF(Calendário!$O$44=Clubes!B10,IF(Calendário!$V$44=Clubes!B10,3,IF(Calendário!$V$44="empate",1,IF(Calendário!$V$44="","",-3))),"")</f>
        <v/>
      </c>
      <c r="AA211" s="142" t="str">
        <f aca="false">IF(Calendário!$R$44=Clubes!B10,IF(Calendário!$W$44=Clubes!B10,-3,IF(Calendário!$W$44="empate",1,IF(Calendário!$W$44="","",3))),"")</f>
        <v/>
      </c>
      <c r="AB211" s="137"/>
      <c r="AC211" s="142" t="str">
        <f aca="false">IF(Calendário!$O$44=Clubes!B11,IF(Calendário!$V$44=Clubes!B11,3,IF(Calendário!$V$44="empate",1,IF(Calendário!$V$44="","",-3))),"")</f>
        <v/>
      </c>
      <c r="AD211" s="142" t="str">
        <f aca="false">IF(Calendário!$R$44=Clubes!B11,IF(Calendário!$W$44=Clubes!B11,-3,IF(Calendário!$W$44="empate",1,IF(Calendário!$W$44="","",3))),"")</f>
        <v/>
      </c>
      <c r="AE211" s="137"/>
      <c r="AF211" s="142" t="str">
        <f aca="false">IF(Calendário!$O$44=Clubes!B12,IF(Calendário!$V$44=Clubes!B12,3,IF(Calendário!$V$44="empate",1,IF(Calendário!$V$44="","",-3))),"")</f>
        <v/>
      </c>
      <c r="AG211" s="142" t="str">
        <f aca="false">IF(Calendário!$R$44=Clubes!B12,IF(Calendário!$W$44=Clubes!B12,-3,IF(Calendário!$W$44="empate",1,IF(Calendário!$W$44="","",3))),"")</f>
        <v/>
      </c>
      <c r="AH211" s="137"/>
      <c r="AI211" s="142" t="str">
        <f aca="false">IF(Calendário!$O$44=Clubes!B13,IF(Calendário!$V$44=Clubes!B13,3,IF(Calendário!$V$44="empate",1,IF(Calendário!$V$44="","",-3))),"")</f>
        <v/>
      </c>
      <c r="AJ211" s="142" t="str">
        <f aca="false">IF(Calendário!$R$44=Clubes!B13,IF(Calendário!$W$44=Clubes!B13,-3,IF(Calendário!$W$44="empate",1,IF(Calendário!$W$44="","",3))),"")</f>
        <v/>
      </c>
      <c r="AK211" s="137"/>
      <c r="AL211" s="142" t="str">
        <f aca="false">IF(Calendário!$O$44=Clubes!B14,IF(Calendário!$V$44=Clubes!B14,3,IF(Calendário!$V$44="empate",1,IF(Calendário!$V$44="","",-3))),"")</f>
        <v/>
      </c>
      <c r="AM211" s="142" t="str">
        <f aca="false">IF(Calendário!$R$44=Clubes!B14,IF(Calendário!$W$44=Clubes!B14,-3,IF(Calendário!$W$44="empate",1,IF(Calendário!$W$44="","",3))),"")</f>
        <v/>
      </c>
      <c r="AN211" s="137"/>
      <c r="AO211" s="142" t="str">
        <f aca="false">IF(Calendário!$O$44=Clubes!B15,IF(Calendário!$V$44=Clubes!B15,3,IF(Calendário!$V$44="empate",1,IF(Calendário!$V$44="","",-3))),"")</f>
        <v/>
      </c>
      <c r="AP211" s="142" t="str">
        <f aca="false">IF(Calendário!$R$44=Clubes!B15,IF(Calendário!$W$44=Clubes!B15,-3,IF(Calendário!$W$44="empate",1,IF(Calendário!$W$44="","",3))),"")</f>
        <v/>
      </c>
      <c r="AQ211" s="137"/>
      <c r="AR211" s="142" t="str">
        <f aca="false">IF(Calendário!$O$44=Clubes!B16,IF(Calendário!$V$44=Clubes!B16,3,IF(Calendário!$V$44="empate",1,IF(Calendário!$V$44="","",-3))),"")</f>
        <v/>
      </c>
      <c r="AS211" s="142" t="str">
        <f aca="false">IF(Calendário!$R$44=Clubes!B16,IF(Calendário!$W$44=Clubes!B16,-3,IF(Calendário!$W$44="empate",1,IF(Calendário!$W$44="","",3))),"")</f>
        <v/>
      </c>
      <c r="AT211" s="137"/>
      <c r="AU211" s="142" t="str">
        <f aca="false">IF(Calendário!$O$44=Clubes!B17,IF(Calendário!$V$44=Clubes!B17,3,IF(Calendário!$V$44="empate",1,IF(Calendário!$V$44="","",-3))),"")</f>
        <v/>
      </c>
      <c r="AV211" s="142" t="str">
        <f aca="false">IF(Calendário!$R$44=Clubes!B17,IF(Calendário!$W$44=Clubes!B17,-3,IF(Calendário!$W$44="empate",1,IF(Calendário!$W$44="","",3))),"")</f>
        <v/>
      </c>
      <c r="AX211" s="142" t="str">
        <f aca="false">IF(Calendário!$O$44=Clubes!B18,IF(Calendário!$V$44=Clubes!B18,3,IF(Calendário!$V$44="empate",1,IF(Calendário!$V$44="","",-3))),"")</f>
        <v/>
      </c>
      <c r="AY211" s="142" t="str">
        <f aca="false">IF(Calendário!$R$44=Clubes!B18,IF(Calendário!$W$44=Clubes!B18,-3,IF(Calendário!$W$44="empate",1,IF(Calendário!$W$44="","",3))),"")</f>
        <v/>
      </c>
      <c r="BA211" s="142" t="str">
        <f aca="false">IF(Calendário!$O$44=Clubes!B19,IF(Calendário!$V$44=Clubes!B19,3,IF(Calendário!$V$44="empate",1,IF(Calendário!$V$44="","",-3))),"")</f>
        <v/>
      </c>
      <c r="BB211" s="142" t="str">
        <f aca="false">IF(Calendário!$R$44=Clubes!B19,IF(Calendário!$W$44=Clubes!B19,-3,IF(Calendário!$W$44="empate",1,IF(Calendário!$W$44="","",3))),"")</f>
        <v/>
      </c>
    </row>
    <row r="212" customFormat="false" ht="11.25" hidden="false" customHeight="false" outlineLevel="0" collapsed="false">
      <c r="B212" s="142" t="str">
        <f aca="false">IF(Calendário!$O$45=Clubes!B2,IF(Calendário!$V$45=Clubes!B2,3,IF(Calendário!$V$45="empate",1,IF(Calendário!$V$45="","",-3))),"")</f>
        <v/>
      </c>
      <c r="C212" s="142" t="str">
        <f aca="false">IF(Calendário!$R$45=Clubes!B2,IF(Calendário!$W$45=Clubes!B2,-3,IF(Calendário!$W$45="empate",1,IF(Calendário!$W$45="","",3))),"")</f>
        <v/>
      </c>
      <c r="D212" s="137"/>
      <c r="E212" s="142" t="str">
        <f aca="false">IF(Calendário!$O$45=Clubes!B3,IF(Calendário!$V$45=Clubes!B3,3,IF(Calendário!$V$45="empate",1,IF(Calendário!$V$45="","",-3))),"")</f>
        <v/>
      </c>
      <c r="F212" s="142" t="str">
        <f aca="false">IF(Calendário!$R$45=Clubes!B3,IF(Calendário!$W$45=Clubes!B3,-3,IF(Calendário!$W$45="empate",1,IF(Calendário!$W$45="","",3))),"")</f>
        <v/>
      </c>
      <c r="G212" s="140"/>
      <c r="H212" s="142" t="str">
        <f aca="false">IF(Calendário!$O$45=Clubes!B4,IF(Calendário!$V$45=Clubes!B4,3,IF(Calendário!$V$45="empate",1,IF(Calendário!$V$45="","",-3))),"")</f>
        <v/>
      </c>
      <c r="I212" s="142" t="str">
        <f aca="false">IF(Calendário!$R$45=Clubes!B4,IF(Calendário!$W$45=Clubes!B4,-3,IF(Calendário!$W$45="empate",1,IF(Calendário!$W$45="","",3))),"")</f>
        <v/>
      </c>
      <c r="J212" s="137"/>
      <c r="K212" s="142" t="str">
        <f aca="false">IF(Calendário!$O$45=Clubes!B5,IF(Calendário!$V$45=Clubes!B5,3,IF(Calendário!$V$45="empate",1,IF(Calendário!$V$45="","",-3))),"")</f>
        <v/>
      </c>
      <c r="L212" s="142" t="str">
        <f aca="false">IF(Calendário!$R$45=Clubes!B5,IF(Calendário!$W$45=Clubes!B5,-3,IF(Calendário!$W$45="empate",1,IF(Calendário!$W$45="","",3))),"")</f>
        <v/>
      </c>
      <c r="M212" s="137"/>
      <c r="N212" s="142" t="str">
        <f aca="false">IF(Calendário!$O$45=Clubes!B6,IF(Calendário!$V$45=Clubes!B6,3,IF(Calendário!$V$45="empate",1,IF(Calendário!$V$45="","",-3))),"")</f>
        <v/>
      </c>
      <c r="O212" s="142" t="str">
        <f aca="false">IF(Calendário!$R$45=Clubes!B6,IF(Calendário!$W$45=Clubes!B6,-3,IF(Calendário!$W$45="empate",1,IF(Calendário!$W$45="","",3))),"")</f>
        <v/>
      </c>
      <c r="P212" s="137"/>
      <c r="Q212" s="142" t="str">
        <f aca="false">IF(Calendário!$O$45=Clubes!B7,IF(Calendário!$V$45=Clubes!B7,3,IF(Calendário!$V$45="empate",1,IF(Calendário!$V$45="","",-3))),"")</f>
        <v/>
      </c>
      <c r="R212" s="142" t="str">
        <f aca="false">IF(Calendário!$R$45=Clubes!B7,IF(Calendário!$W$45=Clubes!B7,-3,IF(Calendário!$W$45="empate",1,IF(Calendário!$W$45="","",3))),"")</f>
        <v/>
      </c>
      <c r="S212" s="137"/>
      <c r="T212" s="142" t="str">
        <f aca="false">IF(Calendário!$O$45=Clubes!B8,IF(Calendário!$V$45=Clubes!B8,3,IF(Calendário!$V$45="empate",1,IF(Calendário!$V$45="","",-3))),"")</f>
        <v/>
      </c>
      <c r="U212" s="142" t="str">
        <f aca="false">IF(Calendário!$R$45=Clubes!B8,IF(Calendário!$W$45=Clubes!B8,-3,IF(Calendário!$W$45="empate",1,IF(Calendário!$W$45="","",3))),"")</f>
        <v/>
      </c>
      <c r="V212" s="137"/>
      <c r="W212" s="142" t="str">
        <f aca="false">IF(Calendário!$O$45=Clubes!B9,IF(Calendário!$V$45=Clubes!B9,3,IF(Calendário!$V$45="empate",1,IF(Calendário!$V$45="","",-3))),"")</f>
        <v/>
      </c>
      <c r="X212" s="142" t="str">
        <f aca="false">IF(Calendário!$R$45=Clubes!B9,IF(Calendário!$W$45=Clubes!B9,-3,IF(Calendário!$W$45="empate",1,IF(Calendário!$W$45="","",3))),"")</f>
        <v/>
      </c>
      <c r="Y212" s="137"/>
      <c r="Z212" s="142" t="str">
        <f aca="false">IF(Calendário!$O$45=Clubes!B10,IF(Calendário!$V$45=Clubes!B10,3,IF(Calendário!$V$45="empate",1,IF(Calendário!$V$45="","",-3))),"")</f>
        <v/>
      </c>
      <c r="AA212" s="142" t="str">
        <f aca="false">IF(Calendário!$R$45=Clubes!B10,IF(Calendário!$W$45=Clubes!B10,-3,IF(Calendário!$W$45="empate",1,IF(Calendário!$W$45="","",3))),"")</f>
        <v/>
      </c>
      <c r="AB212" s="137"/>
      <c r="AC212" s="142" t="str">
        <f aca="false">IF(Calendário!$O$45=Clubes!B11,IF(Calendário!$V$45=Clubes!B11,3,IF(Calendário!$V$45="empate",1,IF(Calendário!$V$45="","",-3))),"")</f>
        <v/>
      </c>
      <c r="AD212" s="142" t="str">
        <f aca="false">IF(Calendário!$R$45=Clubes!B11,IF(Calendário!$W$45=Clubes!B11,-3,IF(Calendário!$W$45="empate",1,IF(Calendário!$W$45="","",3))),"")</f>
        <v/>
      </c>
      <c r="AE212" s="137"/>
      <c r="AF212" s="142" t="str">
        <f aca="false">IF(Calendário!$O$45=Clubes!B12,IF(Calendário!$V$45=Clubes!B12,3,IF(Calendário!$V$45="empate",1,IF(Calendário!$V$45="","",-3))),"")</f>
        <v/>
      </c>
      <c r="AG212" s="142" t="str">
        <f aca="false">IF(Calendário!$R$45=Clubes!B12,IF(Calendário!$W$45=Clubes!B12,-3,IF(Calendário!$W$45="empate",1,IF(Calendário!$W$45="","",3))),"")</f>
        <v/>
      </c>
      <c r="AH212" s="137"/>
      <c r="AI212" s="142" t="str">
        <f aca="false">IF(Calendário!$O$45=Clubes!B13,IF(Calendário!$V$45=Clubes!B13,3,IF(Calendário!$V$45="empate",1,IF(Calendário!$V$45="","",-3))),"")</f>
        <v/>
      </c>
      <c r="AJ212" s="142" t="str">
        <f aca="false">IF(Calendário!$R$45=Clubes!B13,IF(Calendário!$W$45=Clubes!B13,-3,IF(Calendário!$W$45="empate",1,IF(Calendário!$W$45="","",3))),"")</f>
        <v/>
      </c>
      <c r="AK212" s="137"/>
      <c r="AL212" s="142" t="str">
        <f aca="false">IF(Calendário!$O$45=Clubes!B14,IF(Calendário!$V$45=Clubes!B14,3,IF(Calendário!$V$45="empate",1,IF(Calendário!$V$45="","",-3))),"")</f>
        <v/>
      </c>
      <c r="AM212" s="142" t="str">
        <f aca="false">IF(Calendário!$R$45=Clubes!B14,IF(Calendário!$W$45=Clubes!B14,-3,IF(Calendário!$W$45="empate",1,IF(Calendário!$W$45="","",3))),"")</f>
        <v/>
      </c>
      <c r="AN212" s="137"/>
      <c r="AO212" s="142" t="str">
        <f aca="false">IF(Calendário!$O$45=Clubes!B15,IF(Calendário!$V$45=Clubes!B15,3,IF(Calendário!$V$45="empate",1,IF(Calendário!$V$45="","",-3))),"")</f>
        <v/>
      </c>
      <c r="AP212" s="142" t="str">
        <f aca="false">IF(Calendário!$R$45=Clubes!B15,IF(Calendário!$W$45=Clubes!B15,-3,IF(Calendário!$W$45="empate",1,IF(Calendário!$W$45="","",3))),"")</f>
        <v/>
      </c>
      <c r="AQ212" s="137"/>
      <c r="AR212" s="142" t="str">
        <f aca="false">IF(Calendário!$O$45=Clubes!B16,IF(Calendário!$V$45=Clubes!B16,3,IF(Calendário!$V$45="empate",1,IF(Calendário!$V$45="","",-3))),"")</f>
        <v/>
      </c>
      <c r="AS212" s="142" t="str">
        <f aca="false">IF(Calendário!$R$45=Clubes!B16,IF(Calendário!$W$45=Clubes!B16,-3,IF(Calendário!$W$45="empate",1,IF(Calendário!$W$45="","",3))),"")</f>
        <v/>
      </c>
      <c r="AT212" s="137"/>
      <c r="AU212" s="142" t="str">
        <f aca="false">IF(Calendário!$O$45=Clubes!B17,IF(Calendário!$V$45=Clubes!B17,3,IF(Calendário!$V$45="empate",1,IF(Calendário!$V$45="","",-3))),"")</f>
        <v/>
      </c>
      <c r="AV212" s="142" t="str">
        <f aca="false">IF(Calendário!$R$45=Clubes!B17,IF(Calendário!$W$45=Clubes!B17,-3,IF(Calendário!$W$45="empate",1,IF(Calendário!$W$45="","",3))),"")</f>
        <v/>
      </c>
      <c r="AX212" s="142" t="str">
        <f aca="false">IF(Calendário!$O$45=Clubes!B18,IF(Calendário!$V$45=Clubes!B18,3,IF(Calendário!$V$45="empate",1,IF(Calendário!$V$45="","",-3))),"")</f>
        <v/>
      </c>
      <c r="AY212" s="142" t="str">
        <f aca="false">IF(Calendário!$R$45=Clubes!B18,IF(Calendário!$W$45=Clubes!B18,-3,IF(Calendário!$W$45="empate",1,IF(Calendário!$W$45="","",3))),"")</f>
        <v/>
      </c>
      <c r="BA212" s="142" t="str">
        <f aca="false">IF(Calendário!$O$45=Clubes!B19,IF(Calendário!$V$45=Clubes!B19,3,IF(Calendário!$V$45="empate",1,IF(Calendário!$V$45="","",-3))),"")</f>
        <v/>
      </c>
      <c r="BB212" s="142" t="str">
        <f aca="false">IF(Calendário!$R$45=Clubes!B19,IF(Calendário!$W$45=Clubes!B19,-3,IF(Calendário!$W$45="empate",1,IF(Calendário!$W$45="","",3))),"")</f>
        <v/>
      </c>
    </row>
    <row r="213" customFormat="false" ht="11.25" hidden="false" customHeight="false" outlineLevel="0" collapsed="false">
      <c r="B213" s="142" t="str">
        <f aca="false">IF(Calendário!$O$46=Clubes!B2,IF(Calendário!$V$46=Clubes!B2,3,IF(Calendário!$V$46="empate",1,IF(Calendário!$V$46="","",-3))),"")</f>
        <v/>
      </c>
      <c r="C213" s="142" t="str">
        <f aca="false">IF(Calendário!$R$46=Clubes!B2,IF(Calendário!$W$46=Clubes!B2,-3,IF(Calendário!$W$46="empate",1,IF(Calendário!$W$46="","",3))),"")</f>
        <v/>
      </c>
      <c r="D213" s="137"/>
      <c r="E213" s="142" t="str">
        <f aca="false">IF(Calendário!$O$46=Clubes!B3,IF(Calendário!$V$46=Clubes!B3,3,IF(Calendário!$V$46="empate",1,IF(Calendário!$V$46="","",-3))),"")</f>
        <v/>
      </c>
      <c r="F213" s="142" t="str">
        <f aca="false">IF(Calendário!$R$46=Clubes!B3,IF(Calendário!$W$46=Clubes!B3,-3,IF(Calendário!$W$46="empate",1,IF(Calendário!$W$46="","",3))),"")</f>
        <v/>
      </c>
      <c r="G213" s="140"/>
      <c r="H213" s="142" t="str">
        <f aca="false">IF(Calendário!$O$46=Clubes!B4,IF(Calendário!$V$46=Clubes!B4,3,IF(Calendário!$V$46="empate",1,IF(Calendário!$V$46="","",-3))),"")</f>
        <v/>
      </c>
      <c r="I213" s="142" t="str">
        <f aca="false">IF(Calendário!$R$46=Clubes!B4,IF(Calendário!$W$46=Clubes!B4,-3,IF(Calendário!$W$46="empate",1,IF(Calendário!$W$46="","",3))),"")</f>
        <v/>
      </c>
      <c r="J213" s="137"/>
      <c r="K213" s="142" t="str">
        <f aca="false">IF(Calendário!$O$46=Clubes!B5,IF(Calendário!$V$46=Clubes!B5,3,IF(Calendário!$V$46="empate",1,IF(Calendário!$V$46="","",-3))),"")</f>
        <v/>
      </c>
      <c r="L213" s="142" t="str">
        <f aca="false">IF(Calendário!$R$46=Clubes!B5,IF(Calendário!$W$46=Clubes!B5,-3,IF(Calendário!$W$46="empate",1,IF(Calendário!$W$46="","",3))),"")</f>
        <v/>
      </c>
      <c r="M213" s="137"/>
      <c r="N213" s="142" t="str">
        <f aca="false">IF(Calendário!$O$46=Clubes!B6,IF(Calendário!$V$46=Clubes!B6,3,IF(Calendário!$V$46="empate",1,IF(Calendário!$V$46="","",-3))),"")</f>
        <v/>
      </c>
      <c r="O213" s="142" t="str">
        <f aca="false">IF(Calendário!$R$46=Clubes!B6,IF(Calendário!$W$46=Clubes!B6,-3,IF(Calendário!$W$46="empate",1,IF(Calendário!$W$46="","",3))),"")</f>
        <v/>
      </c>
      <c r="P213" s="137"/>
      <c r="Q213" s="142" t="str">
        <f aca="false">IF(Calendário!$O$46=Clubes!B7,IF(Calendário!$V$46=Clubes!B7,3,IF(Calendário!$V$46="empate",1,IF(Calendário!$V$46="","",-3))),"")</f>
        <v/>
      </c>
      <c r="R213" s="142" t="str">
        <f aca="false">IF(Calendário!$R$46=Clubes!B7,IF(Calendário!$W$46=Clubes!B7,-3,IF(Calendário!$W$46="empate",1,IF(Calendário!$W$46="","",3))),"")</f>
        <v/>
      </c>
      <c r="S213" s="137"/>
      <c r="T213" s="142" t="str">
        <f aca="false">IF(Calendário!$O$46=Clubes!B8,IF(Calendário!$V$46=Clubes!B8,3,IF(Calendário!$V$46="empate",1,IF(Calendário!$V$46="","",-3))),"")</f>
        <v/>
      </c>
      <c r="U213" s="142" t="str">
        <f aca="false">IF(Calendário!$R$46=Clubes!B8,IF(Calendário!$W$46=Clubes!B8,-3,IF(Calendário!$W$46="empate",1,IF(Calendário!$W$46="","",3))),"")</f>
        <v/>
      </c>
      <c r="V213" s="137"/>
      <c r="W213" s="142" t="str">
        <f aca="false">IF(Calendário!$O$46=Clubes!B9,IF(Calendário!$V$46=Clubes!B9,3,IF(Calendário!$V$46="empate",1,IF(Calendário!$V$46="","",-3))),"")</f>
        <v/>
      </c>
      <c r="X213" s="142" t="str">
        <f aca="false">IF(Calendário!$R$46=Clubes!B9,IF(Calendário!$W$46=Clubes!B9,-3,IF(Calendário!$W$46="empate",1,IF(Calendário!$W$46="","",3))),"")</f>
        <v/>
      </c>
      <c r="Y213" s="137"/>
      <c r="Z213" s="142" t="str">
        <f aca="false">IF(Calendário!$O$46=Clubes!B10,IF(Calendário!$V$46=Clubes!B10,3,IF(Calendário!$V$46="empate",1,IF(Calendário!$V$46="","",-3))),"")</f>
        <v/>
      </c>
      <c r="AA213" s="142" t="str">
        <f aca="false">IF(Calendário!$R$46=Clubes!B10,IF(Calendário!$W$46=Clubes!B10,-3,IF(Calendário!$W$46="empate",1,IF(Calendário!$W$46="","",3))),"")</f>
        <v/>
      </c>
      <c r="AB213" s="137"/>
      <c r="AC213" s="142" t="str">
        <f aca="false">IF(Calendário!$O$46=Clubes!B11,IF(Calendário!$V$46=Clubes!B11,3,IF(Calendário!$V$46="empate",1,IF(Calendário!$V$46="","",-3))),"")</f>
        <v/>
      </c>
      <c r="AD213" s="142" t="str">
        <f aca="false">IF(Calendário!$R$46=Clubes!B11,IF(Calendário!$W$46=Clubes!B11,-3,IF(Calendário!$W$46="empate",1,IF(Calendário!$W$46="","",3))),"")</f>
        <v/>
      </c>
      <c r="AE213" s="137"/>
      <c r="AF213" s="142" t="str">
        <f aca="false">IF(Calendário!$O$46=Clubes!B12,IF(Calendário!$V$46=Clubes!B12,3,IF(Calendário!$V$46="empate",1,IF(Calendário!$V$46="","",-3))),"")</f>
        <v/>
      </c>
      <c r="AG213" s="142" t="str">
        <f aca="false">IF(Calendário!$R$46=Clubes!B12,IF(Calendário!$W$46=Clubes!B12,-3,IF(Calendário!$W$46="empate",1,IF(Calendário!$W$46="","",3))),"")</f>
        <v/>
      </c>
      <c r="AH213" s="137"/>
      <c r="AI213" s="142" t="str">
        <f aca="false">IF(Calendário!$O$46=Clubes!B13,IF(Calendário!$V$46=Clubes!B13,3,IF(Calendário!$V$46="empate",1,IF(Calendário!$V$46="","",-3))),"")</f>
        <v/>
      </c>
      <c r="AJ213" s="142" t="str">
        <f aca="false">IF(Calendário!$R$46=Clubes!B13,IF(Calendário!$W$46=Clubes!B13,-3,IF(Calendário!$W$46="empate",1,IF(Calendário!$W$46="","",3))),"")</f>
        <v/>
      </c>
      <c r="AK213" s="137"/>
      <c r="AL213" s="142" t="str">
        <f aca="false">IF(Calendário!$O$46=Clubes!B14,IF(Calendário!$V$46=Clubes!B14,3,IF(Calendário!$V$46="empate",1,IF(Calendário!$V$46="","",-3))),"")</f>
        <v/>
      </c>
      <c r="AM213" s="142" t="str">
        <f aca="false">IF(Calendário!$R$46=Clubes!B14,IF(Calendário!$W$46=Clubes!B14,-3,IF(Calendário!$W$46="empate",1,IF(Calendário!$W$46="","",3))),"")</f>
        <v/>
      </c>
      <c r="AN213" s="137"/>
      <c r="AO213" s="142" t="str">
        <f aca="false">IF(Calendário!$O$46=Clubes!B15,IF(Calendário!$V$46=Clubes!B15,3,IF(Calendário!$V$46="empate",1,IF(Calendário!$V$46="","",-3))),"")</f>
        <v/>
      </c>
      <c r="AP213" s="142" t="str">
        <f aca="false">IF(Calendário!$R$46=Clubes!B15,IF(Calendário!$W$46=Clubes!B15,-3,IF(Calendário!$W$46="empate",1,IF(Calendário!$W$46="","",3))),"")</f>
        <v/>
      </c>
      <c r="AQ213" s="137"/>
      <c r="AR213" s="142" t="str">
        <f aca="false">IF(Calendário!$O$46=Clubes!B16,IF(Calendário!$V$46=Clubes!B16,3,IF(Calendário!$V$46="empate",1,IF(Calendário!$V$46="","",-3))),"")</f>
        <v/>
      </c>
      <c r="AS213" s="142" t="str">
        <f aca="false">IF(Calendário!$R$46=Clubes!B16,IF(Calendário!$W$46=Clubes!B16,-3,IF(Calendário!$W$46="empate",1,IF(Calendário!$W$46="","",3))),"")</f>
        <v/>
      </c>
      <c r="AT213" s="137"/>
      <c r="AU213" s="142" t="str">
        <f aca="false">IF(Calendário!$O$46=Clubes!B17,IF(Calendário!$V$46=Clubes!B17,3,IF(Calendário!$V$46="empate",1,IF(Calendário!$V$46="","",-3))),"")</f>
        <v/>
      </c>
      <c r="AV213" s="142" t="str">
        <f aca="false">IF(Calendário!$R$46=Clubes!B17,IF(Calendário!$W$46=Clubes!B17,-3,IF(Calendário!$W$46="empate",1,IF(Calendário!$W$46="","",3))),"")</f>
        <v/>
      </c>
      <c r="AX213" s="142" t="str">
        <f aca="false">IF(Calendário!$O$46=Clubes!B18,IF(Calendário!$V$46=Clubes!B18,3,IF(Calendário!$V$46="empate",1,IF(Calendário!$V$46="","",-3))),"")</f>
        <v/>
      </c>
      <c r="AY213" s="142" t="str">
        <f aca="false">IF(Calendário!$R$46=Clubes!B18,IF(Calendário!$W$46=Clubes!B18,-3,IF(Calendário!$W$46="empate",1,IF(Calendário!$W$46="","",3))),"")</f>
        <v/>
      </c>
      <c r="BA213" s="142" t="str">
        <f aca="false">IF(Calendário!$O$46=Clubes!B19,IF(Calendário!$V$46=Clubes!B19,3,IF(Calendário!$V$46="empate",1,IF(Calendário!$V$46="","",-3))),"")</f>
        <v/>
      </c>
      <c r="BB213" s="142" t="str">
        <f aca="false">IF(Calendário!$R$46=Clubes!B19,IF(Calendário!$W$46=Clubes!B19,-3,IF(Calendário!$W$46="empate",1,IF(Calendário!$W$46="","",3))),"")</f>
        <v/>
      </c>
    </row>
    <row r="214" customFormat="false" ht="11.25" hidden="false" customHeight="false" outlineLevel="0" collapsed="false">
      <c r="B214" s="142" t="str">
        <f aca="false">IF(Calendário!$O$47=Clubes!B2,IF(Calendário!$V$47=Clubes!B2,3,IF(Calendário!$V$47="empate",1,IF(Calendário!$V$47="","",-3))),"")</f>
        <v/>
      </c>
      <c r="C214" s="142" t="str">
        <f aca="false">IF(Calendário!$R$47=Clubes!B2,IF(Calendário!$W$47=Clubes!B2,-3,IF(Calendário!$W$47="empate",1,IF(Calendário!$W$47="","",3))),"")</f>
        <v/>
      </c>
      <c r="D214" s="137"/>
      <c r="E214" s="142" t="str">
        <f aca="false">IF(Calendário!$O$47=Clubes!B3,IF(Calendário!$V$47=Clubes!B3,3,IF(Calendário!$V$47="empate",1,IF(Calendário!$V$47="","",-3))),"")</f>
        <v/>
      </c>
      <c r="F214" s="142" t="str">
        <f aca="false">IF(Calendário!$R$47=Clubes!B3,IF(Calendário!$W$47=Clubes!B3,-3,IF(Calendário!$W$47="empate",1,IF(Calendário!$W$47="","",3))),"")</f>
        <v/>
      </c>
      <c r="G214" s="140"/>
      <c r="H214" s="142" t="str">
        <f aca="false">IF(Calendário!$O$47=Clubes!B4,IF(Calendário!$V$47=Clubes!B4,3,IF(Calendário!$V$47="empate",1,IF(Calendário!$V$47="","",-3))),"")</f>
        <v/>
      </c>
      <c r="I214" s="142" t="str">
        <f aca="false">IF(Calendário!$R$47=Clubes!B4,IF(Calendário!$W$47=Clubes!B4,-3,IF(Calendário!$W$47="empate",1,IF(Calendário!$W$47="","",3))),"")</f>
        <v/>
      </c>
      <c r="J214" s="137"/>
      <c r="K214" s="142" t="str">
        <f aca="false">IF(Calendário!$O$47=Clubes!B5,IF(Calendário!$V$47=Clubes!B5,3,IF(Calendário!$V$47="empate",1,IF(Calendário!$V$47="","",-3))),"")</f>
        <v/>
      </c>
      <c r="L214" s="142" t="str">
        <f aca="false">IF(Calendário!$R$47=Clubes!B5,IF(Calendário!$W$47=Clubes!B5,-3,IF(Calendário!$W$47="empate",1,IF(Calendário!$W$47="","",3))),"")</f>
        <v/>
      </c>
      <c r="M214" s="137"/>
      <c r="N214" s="142" t="str">
        <f aca="false">IF(Calendário!$O$47=Clubes!B6,IF(Calendário!$V$47=Clubes!B6,3,IF(Calendário!$V$47="empate",1,IF(Calendário!$V$47="","",-3))),"")</f>
        <v/>
      </c>
      <c r="O214" s="142" t="str">
        <f aca="false">IF(Calendário!$R$47=Clubes!B6,IF(Calendário!$W$47=Clubes!B6,-3,IF(Calendário!$W$47="empate",1,IF(Calendário!$W$47="","",3))),"")</f>
        <v/>
      </c>
      <c r="P214" s="137"/>
      <c r="Q214" s="142" t="str">
        <f aca="false">IF(Calendário!$O$47=Clubes!B7,IF(Calendário!$V$47=Clubes!B7,3,IF(Calendário!$V$47="empate",1,IF(Calendário!$V$47="","",-3))),"")</f>
        <v/>
      </c>
      <c r="R214" s="142" t="str">
        <f aca="false">IF(Calendário!$R$47=Clubes!B7,IF(Calendário!$W$47=Clubes!B7,-3,IF(Calendário!$W$47="empate",1,IF(Calendário!$W$47="","",3))),"")</f>
        <v/>
      </c>
      <c r="S214" s="137"/>
      <c r="T214" s="142" t="str">
        <f aca="false">IF(Calendário!$O$47=Clubes!B8,IF(Calendário!$V$47=Clubes!B8,3,IF(Calendário!$V$47="empate",1,IF(Calendário!$V$47="","",-3))),"")</f>
        <v/>
      </c>
      <c r="U214" s="142" t="str">
        <f aca="false">IF(Calendário!$R$47=Clubes!B8,IF(Calendário!$W$47=Clubes!B8,-3,IF(Calendário!$W$47="empate",1,IF(Calendário!$W$47="","",3))),"")</f>
        <v/>
      </c>
      <c r="V214" s="137"/>
      <c r="W214" s="142" t="str">
        <f aca="false">IF(Calendário!$O$47=Clubes!B9,IF(Calendário!$V$47=Clubes!B9,3,IF(Calendário!$V$47="empate",1,IF(Calendário!$V$47="","",-3))),"")</f>
        <v/>
      </c>
      <c r="X214" s="142" t="str">
        <f aca="false">IF(Calendário!$R$47=Clubes!B9,IF(Calendário!$W$47=Clubes!B9,-3,IF(Calendário!$W$47="empate",1,IF(Calendário!$W$47="","",3))),"")</f>
        <v/>
      </c>
      <c r="Y214" s="137"/>
      <c r="Z214" s="142" t="str">
        <f aca="false">IF(Calendário!$O$47=Clubes!B10,IF(Calendário!$V$47=Clubes!B10,3,IF(Calendário!$V$47="empate",1,IF(Calendário!$V$47="","",-3))),"")</f>
        <v/>
      </c>
      <c r="AA214" s="142" t="str">
        <f aca="false">IF(Calendário!$R$47=Clubes!B10,IF(Calendário!$W$47=Clubes!B10,-3,IF(Calendário!$W$47="empate",1,IF(Calendário!$W$47="","",3))),"")</f>
        <v/>
      </c>
      <c r="AB214" s="137"/>
      <c r="AC214" s="142" t="str">
        <f aca="false">IF(Calendário!$O$47=Clubes!B11,IF(Calendário!$V$47=Clubes!B11,3,IF(Calendário!$V$47="empate",1,IF(Calendário!$V$47="","",-3))),"")</f>
        <v/>
      </c>
      <c r="AD214" s="142" t="str">
        <f aca="false">IF(Calendário!$R$47=Clubes!B11,IF(Calendário!$W$47=Clubes!B11,-3,IF(Calendário!$W$47="empate",1,IF(Calendário!$W$47="","",3))),"")</f>
        <v/>
      </c>
      <c r="AE214" s="137"/>
      <c r="AF214" s="142" t="str">
        <f aca="false">IF(Calendário!$O$47=Clubes!B12,IF(Calendário!$V$47=Clubes!B12,3,IF(Calendário!$V$47="empate",1,IF(Calendário!$V$47="","",-3))),"")</f>
        <v/>
      </c>
      <c r="AG214" s="142" t="str">
        <f aca="false">IF(Calendário!$R$47=Clubes!B12,IF(Calendário!$W$47=Clubes!B12,-3,IF(Calendário!$W$47="empate",1,IF(Calendário!$W$47="","",3))),"")</f>
        <v/>
      </c>
      <c r="AH214" s="137"/>
      <c r="AI214" s="142" t="str">
        <f aca="false">IF(Calendário!$O$47=Clubes!B13,IF(Calendário!$V$47=Clubes!B13,3,IF(Calendário!$V$47="empate",1,IF(Calendário!$V$47="","",-3))),"")</f>
        <v/>
      </c>
      <c r="AJ214" s="142" t="str">
        <f aca="false">IF(Calendário!$R$47=Clubes!B13,IF(Calendário!$W$47=Clubes!B13,-3,IF(Calendário!$W$47="empate",1,IF(Calendário!$W$47="","",3))),"")</f>
        <v/>
      </c>
      <c r="AK214" s="137"/>
      <c r="AL214" s="142" t="str">
        <f aca="false">IF(Calendário!$O$47=Clubes!B14,IF(Calendário!$V$47=Clubes!B14,3,IF(Calendário!$V$47="empate",1,IF(Calendário!$V$47="","",-3))),"")</f>
        <v/>
      </c>
      <c r="AM214" s="142" t="str">
        <f aca="false">IF(Calendário!$R$47=Clubes!B14,IF(Calendário!$W$47=Clubes!B14,-3,IF(Calendário!$W$47="empate",1,IF(Calendário!$W$47="","",3))),"")</f>
        <v/>
      </c>
      <c r="AN214" s="137"/>
      <c r="AO214" s="142" t="str">
        <f aca="false">IF(Calendário!$O$47=Clubes!B15,IF(Calendário!$V$47=Clubes!B15,3,IF(Calendário!$V$47="empate",1,IF(Calendário!$V$47="","",-3))),"")</f>
        <v/>
      </c>
      <c r="AP214" s="142" t="str">
        <f aca="false">IF(Calendário!$R$47=Clubes!B15,IF(Calendário!$W$47=Clubes!B15,-3,IF(Calendário!$W$47="empate",1,IF(Calendário!$W$47="","",3))),"")</f>
        <v/>
      </c>
      <c r="AQ214" s="137"/>
      <c r="AR214" s="142" t="str">
        <f aca="false">IF(Calendário!$O$47=Clubes!B16,IF(Calendário!$V$47=Clubes!B16,3,IF(Calendário!$V$47="empate",1,IF(Calendário!$V$47="","",-3))),"")</f>
        <v/>
      </c>
      <c r="AS214" s="142" t="str">
        <f aca="false">IF(Calendário!$R$47=Clubes!B16,IF(Calendário!$W$47=Clubes!B16,-3,IF(Calendário!$W$47="empate",1,IF(Calendário!$W$47="","",3))),"")</f>
        <v/>
      </c>
      <c r="AT214" s="137"/>
      <c r="AU214" s="142" t="str">
        <f aca="false">IF(Calendário!$O$47=Clubes!B17,IF(Calendário!$V$47=Clubes!B17,3,IF(Calendário!$V$47="empate",1,IF(Calendário!$V$47="","",-3))),"")</f>
        <v/>
      </c>
      <c r="AV214" s="142" t="str">
        <f aca="false">IF(Calendário!$R$47=Clubes!B17,IF(Calendário!$W$47=Clubes!B17,-3,IF(Calendário!$W$47="empate",1,IF(Calendário!$W$47="","",3))),"")</f>
        <v/>
      </c>
      <c r="AX214" s="142" t="str">
        <f aca="false">IF(Calendário!$O$47=Clubes!B18,IF(Calendário!$V$47=Clubes!B18,3,IF(Calendário!$V$47="empate",1,IF(Calendário!$V$47="","",-3))),"")</f>
        <v/>
      </c>
      <c r="AY214" s="142" t="str">
        <f aca="false">IF(Calendário!$R$47=Clubes!B18,IF(Calendário!$W$47=Clubes!B18,-3,IF(Calendário!$W$47="empate",1,IF(Calendário!$W$47="","",3))),"")</f>
        <v/>
      </c>
      <c r="BA214" s="142" t="str">
        <f aca="false">IF(Calendário!$O$47=Clubes!B19,IF(Calendário!$V$47=Clubes!B19,3,IF(Calendário!$V$47="empate",1,IF(Calendário!$V$47="","",-3))),"")</f>
        <v/>
      </c>
      <c r="BB214" s="142" t="str">
        <f aca="false">IF(Calendário!$R$47=Clubes!B19,IF(Calendário!$W$47=Clubes!B19,-3,IF(Calendário!$W$47="empate",1,IF(Calendário!$W$47="","",3))),"")</f>
        <v/>
      </c>
    </row>
    <row r="215" customFormat="false" ht="11.25" hidden="false" customHeight="false" outlineLevel="0" collapsed="false">
      <c r="B215" s="142" t="str">
        <f aca="false">IF(Calendário!$O$48=Clubes!B2,IF(Calendário!$V$48=Clubes!B2,3,IF(Calendário!$V$48="empate",1,IF(Calendário!$V$48="","",-3))),"")</f>
        <v/>
      </c>
      <c r="C215" s="142" t="str">
        <f aca="false">IF(Calendário!$R$48=Clubes!B2,IF(Calendário!$W$48=Clubes!B2,-3,IF(Calendário!$W$48="empate",1,IF(Calendário!$W$48="","",3))),"")</f>
        <v/>
      </c>
      <c r="D215" s="137"/>
      <c r="E215" s="142" t="str">
        <f aca="false">IF(Calendário!$O$48=Clubes!B3,IF(Calendário!$V$48=Clubes!B3,3,IF(Calendário!$V$48="empate",1,IF(Calendário!$V$48="","",-3))),"")</f>
        <v/>
      </c>
      <c r="F215" s="142" t="str">
        <f aca="false">IF(Calendário!$R$48=Clubes!B3,IF(Calendário!$W$48=Clubes!B3,-3,IF(Calendário!$W$48="empate",1,IF(Calendário!$W$48="","",3))),"")</f>
        <v/>
      </c>
      <c r="G215" s="140"/>
      <c r="H215" s="142" t="str">
        <f aca="false">IF(Calendário!$O$48=Clubes!B4,IF(Calendário!$V$48=Clubes!B4,3,IF(Calendário!$V$48="empate",1,IF(Calendário!$V$48="","",-3))),"")</f>
        <v/>
      </c>
      <c r="I215" s="142" t="str">
        <f aca="false">IF(Calendário!$R$48=Clubes!B4,IF(Calendário!$W$48=Clubes!B4,-3,IF(Calendário!$W$48="empate",1,IF(Calendário!$W$48="","",3))),"")</f>
        <v/>
      </c>
      <c r="J215" s="137"/>
      <c r="K215" s="142" t="str">
        <f aca="false">IF(Calendário!$O$48=Clubes!B5,IF(Calendário!$V$48=Clubes!B5,3,IF(Calendário!$V$48="empate",1,IF(Calendário!$V$48="","",-3))),"")</f>
        <v/>
      </c>
      <c r="L215" s="142" t="str">
        <f aca="false">IF(Calendário!$R$48=Clubes!B5,IF(Calendário!$W$48=Clubes!B5,-3,IF(Calendário!$W$48="empate",1,IF(Calendário!$W$48="","",3))),"")</f>
        <v/>
      </c>
      <c r="M215" s="137"/>
      <c r="N215" s="142" t="str">
        <f aca="false">IF(Calendário!$O$48=Clubes!B6,IF(Calendário!$V$48=Clubes!B6,3,IF(Calendário!$V$48="empate",1,IF(Calendário!$V$48="","",-3))),"")</f>
        <v/>
      </c>
      <c r="O215" s="142" t="str">
        <f aca="false">IF(Calendário!$R$48=Clubes!B6,IF(Calendário!$W$48=Clubes!B6,-3,IF(Calendário!$W$48="empate",1,IF(Calendário!$W$48="","",3))),"")</f>
        <v/>
      </c>
      <c r="P215" s="137"/>
      <c r="Q215" s="142" t="str">
        <f aca="false">IF(Calendário!$O$48=Clubes!B7,IF(Calendário!$V$48=Clubes!B7,3,IF(Calendário!$V$48="empate",1,IF(Calendário!$V$48="","",-3))),"")</f>
        <v/>
      </c>
      <c r="R215" s="142" t="str">
        <f aca="false">IF(Calendário!$R$48=Clubes!B7,IF(Calendário!$W$48=Clubes!B7,-3,IF(Calendário!$W$48="empate",1,IF(Calendário!$W$48="","",3))),"")</f>
        <v/>
      </c>
      <c r="S215" s="137"/>
      <c r="T215" s="142" t="str">
        <f aca="false">IF(Calendário!$O$48=Clubes!B8,IF(Calendário!$V$48=Clubes!B8,3,IF(Calendário!$V$48="empate",1,IF(Calendário!$V$48="","",-3))),"")</f>
        <v/>
      </c>
      <c r="U215" s="142" t="str">
        <f aca="false">IF(Calendário!$R$48=Clubes!B8,IF(Calendário!$W$48=Clubes!B8,-3,IF(Calendário!$W$48="empate",1,IF(Calendário!$W$48="","",3))),"")</f>
        <v/>
      </c>
      <c r="V215" s="137"/>
      <c r="W215" s="142" t="str">
        <f aca="false">IF(Calendário!$O$48=Clubes!B9,IF(Calendário!$V$48=Clubes!B9,3,IF(Calendário!$V$48="empate",1,IF(Calendário!$V$48="","",-3))),"")</f>
        <v/>
      </c>
      <c r="X215" s="142" t="str">
        <f aca="false">IF(Calendário!$R$48=Clubes!B9,IF(Calendário!$W$48=Clubes!B9,-3,IF(Calendário!$W$48="empate",1,IF(Calendário!$W$48="","",3))),"")</f>
        <v/>
      </c>
      <c r="Y215" s="137"/>
      <c r="Z215" s="142" t="str">
        <f aca="false">IF(Calendário!$O$48=Clubes!B10,IF(Calendário!$V$48=Clubes!B10,3,IF(Calendário!$V$48="empate",1,IF(Calendário!$V$48="","",-3))),"")</f>
        <v/>
      </c>
      <c r="AA215" s="142" t="str">
        <f aca="false">IF(Calendário!$R$48=Clubes!B10,IF(Calendário!$W$48=Clubes!B10,-3,IF(Calendário!$W$48="empate",1,IF(Calendário!$W$48="","",3))),"")</f>
        <v/>
      </c>
      <c r="AB215" s="137"/>
      <c r="AC215" s="142" t="str">
        <f aca="false">IF(Calendário!$O$48=Clubes!B11,IF(Calendário!$V$48=Clubes!B11,3,IF(Calendário!$V$48="empate",1,IF(Calendário!$V$48="","",-3))),"")</f>
        <v/>
      </c>
      <c r="AD215" s="142" t="str">
        <f aca="false">IF(Calendário!$R$48=Clubes!B11,IF(Calendário!$W$48=Clubes!B11,-3,IF(Calendário!$W$48="empate",1,IF(Calendário!$W$48="","",3))),"")</f>
        <v/>
      </c>
      <c r="AE215" s="137"/>
      <c r="AF215" s="142" t="str">
        <f aca="false">IF(Calendário!$O$48=Clubes!B12,IF(Calendário!$V$48=Clubes!B12,3,IF(Calendário!$V$48="empate",1,IF(Calendário!$V$48="","",-3))),"")</f>
        <v/>
      </c>
      <c r="AG215" s="142" t="str">
        <f aca="false">IF(Calendário!$R$48=Clubes!B12,IF(Calendário!$W$48=Clubes!B12,-3,IF(Calendário!$W$48="empate",1,IF(Calendário!$W$48="","",3))),"")</f>
        <v/>
      </c>
      <c r="AH215" s="137"/>
      <c r="AI215" s="142" t="str">
        <f aca="false">IF(Calendário!$O$48=Clubes!B13,IF(Calendário!$V$48=Clubes!B13,3,IF(Calendário!$V$48="empate",1,IF(Calendário!$V$48="","",-3))),"")</f>
        <v/>
      </c>
      <c r="AJ215" s="142" t="str">
        <f aca="false">IF(Calendário!$R$48=Clubes!B13,IF(Calendário!$W$48=Clubes!B13,-3,IF(Calendário!$W$48="empate",1,IF(Calendário!$W$48="","",3))),"")</f>
        <v/>
      </c>
      <c r="AK215" s="137"/>
      <c r="AL215" s="142" t="str">
        <f aca="false">IF(Calendário!$O$48=Clubes!B14,IF(Calendário!$V$48=Clubes!B14,3,IF(Calendário!$V$48="empate",1,IF(Calendário!$V$48="","",-3))),"")</f>
        <v/>
      </c>
      <c r="AM215" s="142" t="str">
        <f aca="false">IF(Calendário!$R$48=Clubes!B14,IF(Calendário!$W$48=Clubes!B14,-3,IF(Calendário!$W$48="empate",1,IF(Calendário!$W$48="","",3))),"")</f>
        <v/>
      </c>
      <c r="AN215" s="137"/>
      <c r="AO215" s="142" t="str">
        <f aca="false">IF(Calendário!$O$48=Clubes!B15,IF(Calendário!$V$48=Clubes!B15,3,IF(Calendário!$V$48="empate",1,IF(Calendário!$V$48="","",-3))),"")</f>
        <v/>
      </c>
      <c r="AP215" s="142" t="str">
        <f aca="false">IF(Calendário!$R$48=Clubes!B15,IF(Calendário!$W$48=Clubes!B15,-3,IF(Calendário!$W$48="empate",1,IF(Calendário!$W$48="","",3))),"")</f>
        <v/>
      </c>
      <c r="AQ215" s="137"/>
      <c r="AR215" s="142" t="str">
        <f aca="false">IF(Calendário!$O$48=Clubes!B16,IF(Calendário!$V$48=Clubes!B16,3,IF(Calendário!$V$48="empate",1,IF(Calendário!$V$48="","",-3))),"")</f>
        <v/>
      </c>
      <c r="AS215" s="142" t="str">
        <f aca="false">IF(Calendário!$R$48=Clubes!B16,IF(Calendário!$W$48=Clubes!B16,-3,IF(Calendário!$W$48="empate",1,IF(Calendário!$W$48="","",3))),"")</f>
        <v/>
      </c>
      <c r="AT215" s="137"/>
      <c r="AU215" s="142" t="str">
        <f aca="false">IF(Calendário!$O$48=Clubes!B17,IF(Calendário!$V$48=Clubes!B17,3,IF(Calendário!$V$48="empate",1,IF(Calendário!$V$48="","",-3))),"")</f>
        <v/>
      </c>
      <c r="AV215" s="142" t="str">
        <f aca="false">IF(Calendário!$R$48=Clubes!B17,IF(Calendário!$W$48=Clubes!B17,-3,IF(Calendário!$W$48="empate",1,IF(Calendário!$W$48="","",3))),"")</f>
        <v/>
      </c>
      <c r="AX215" s="142" t="str">
        <f aca="false">IF(Calendário!$O$48=Clubes!B18,IF(Calendário!$V$48=Clubes!B18,3,IF(Calendário!$V$48="empate",1,IF(Calendário!$V$48="","",-3))),"")</f>
        <v/>
      </c>
      <c r="AY215" s="142" t="str">
        <f aca="false">IF(Calendário!$R$48=Clubes!B18,IF(Calendário!$W$48=Clubes!B18,-3,IF(Calendário!$W$48="empate",1,IF(Calendário!$W$48="","",3))),"")</f>
        <v/>
      </c>
      <c r="BA215" s="142" t="str">
        <f aca="false">IF(Calendário!$O$48=Clubes!B19,IF(Calendário!$V$48=Clubes!B19,3,IF(Calendário!$V$48="empate",1,IF(Calendário!$V$48="","",-3))),"")</f>
        <v/>
      </c>
      <c r="BB215" s="142" t="str">
        <f aca="false">IF(Calendário!$R$48=Clubes!B19,IF(Calendário!$W$48=Clubes!B19,-3,IF(Calendário!$W$48="empate",1,IF(Calendário!$W$48="","",3))),"")</f>
        <v/>
      </c>
    </row>
    <row r="216" customFormat="false" ht="11.25" hidden="false" customHeight="false" outlineLevel="0" collapsed="false">
      <c r="B216" s="142" t="str">
        <f aca="false">IF(Calendário!$O$49=Clubes!B2,IF(Calendário!$V$49=Clubes!B2,3,IF(Calendário!$V$49="empate",1,IF(Calendário!$V$49="","",-3))),"")</f>
        <v/>
      </c>
      <c r="C216" s="142" t="str">
        <f aca="false">IF(Calendário!$R$49=Clubes!B2,IF(Calendário!$W$49=Clubes!B2,-3,IF(Calendário!$W$49="empate",1,IF(Calendário!$W$49="","",3))),"")</f>
        <v/>
      </c>
      <c r="D216" s="137"/>
      <c r="E216" s="142" t="str">
        <f aca="false">IF(Calendário!$O$49=Clubes!B3,IF(Calendário!$V$49=Clubes!B3,3,IF(Calendário!$V$49="empate",1,IF(Calendário!$V$49="","",-3))),"")</f>
        <v/>
      </c>
      <c r="F216" s="142" t="str">
        <f aca="false">IF(Calendário!$R$49=Clubes!B3,IF(Calendário!$W$49=Clubes!B3,-3,IF(Calendário!$W$49="empate",1,IF(Calendário!$W$49="","",3))),"")</f>
        <v/>
      </c>
      <c r="G216" s="140"/>
      <c r="H216" s="142" t="str">
        <f aca="false">IF(Calendário!$O$49=Clubes!B4,IF(Calendário!$V$49=Clubes!B4,3,IF(Calendário!$V$49="empate",1,IF(Calendário!$V$49="","",-3))),"")</f>
        <v/>
      </c>
      <c r="I216" s="142" t="str">
        <f aca="false">IF(Calendário!$R$49=Clubes!B4,IF(Calendário!$W$49=Clubes!B4,-3,IF(Calendário!$W$49="empate",1,IF(Calendário!$W$49="","",3))),"")</f>
        <v/>
      </c>
      <c r="J216" s="137"/>
      <c r="K216" s="142" t="str">
        <f aca="false">IF(Calendário!$O$49=Clubes!B5,IF(Calendário!$V$49=Clubes!B5,3,IF(Calendário!$V$49="empate",1,IF(Calendário!$V$49="","",-3))),"")</f>
        <v/>
      </c>
      <c r="L216" s="142" t="str">
        <f aca="false">IF(Calendário!$R$49=Clubes!B5,IF(Calendário!$W$49=Clubes!B5,-3,IF(Calendário!$W$49="empate",1,IF(Calendário!$W$49="","",3))),"")</f>
        <v/>
      </c>
      <c r="M216" s="137"/>
      <c r="N216" s="142" t="str">
        <f aca="false">IF(Calendário!$O$49=Clubes!B6,IF(Calendário!$V$49=Clubes!B6,3,IF(Calendário!$V$49="empate",1,IF(Calendário!$V$49="","",-3))),"")</f>
        <v/>
      </c>
      <c r="O216" s="142" t="str">
        <f aca="false">IF(Calendário!$R$49=Clubes!B6,IF(Calendário!$W$49=Clubes!B6,-3,IF(Calendário!$W$49="empate",1,IF(Calendário!$W$49="","",3))),"")</f>
        <v/>
      </c>
      <c r="P216" s="137"/>
      <c r="Q216" s="142" t="str">
        <f aca="false">IF(Calendário!$O$49=Clubes!B7,IF(Calendário!$V$49=Clubes!B7,3,IF(Calendário!$V$49="empate",1,IF(Calendário!$V$49="","",-3))),"")</f>
        <v/>
      </c>
      <c r="R216" s="142" t="str">
        <f aca="false">IF(Calendário!$R$49=Clubes!B7,IF(Calendário!$W$49=Clubes!B7,-3,IF(Calendário!$W$49="empate",1,IF(Calendário!$W$49="","",3))),"")</f>
        <v/>
      </c>
      <c r="S216" s="137"/>
      <c r="T216" s="142" t="str">
        <f aca="false">IF(Calendário!$O$49=Clubes!B8,IF(Calendário!$V$49=Clubes!B8,3,IF(Calendário!$V$49="empate",1,IF(Calendário!$V$49="","",-3))),"")</f>
        <v/>
      </c>
      <c r="U216" s="142" t="str">
        <f aca="false">IF(Calendário!$R$49=Clubes!B8,IF(Calendário!$W$49=Clubes!B8,-3,IF(Calendário!$W$49="empate",1,IF(Calendário!$W$49="","",3))),"")</f>
        <v/>
      </c>
      <c r="V216" s="137"/>
      <c r="W216" s="142" t="str">
        <f aca="false">IF(Calendário!$O$49=Clubes!B9,IF(Calendário!$V$49=Clubes!B9,3,IF(Calendário!$V$49="empate",1,IF(Calendário!$V$49="","",-3))),"")</f>
        <v/>
      </c>
      <c r="X216" s="142" t="str">
        <f aca="false">IF(Calendário!$R$49=Clubes!B9,IF(Calendário!$W$49=Clubes!B9,-3,IF(Calendário!$W$49="empate",1,IF(Calendário!$W$49="","",3))),"")</f>
        <v/>
      </c>
      <c r="Y216" s="137"/>
      <c r="Z216" s="142" t="str">
        <f aca="false">IF(Calendário!$O$49=Clubes!B10,IF(Calendário!$V$49=Clubes!B10,3,IF(Calendário!$V$49="empate",1,IF(Calendário!$V$49="","",-3))),"")</f>
        <v/>
      </c>
      <c r="AA216" s="142" t="str">
        <f aca="false">IF(Calendário!$R$49=Clubes!B10,IF(Calendário!$W$49=Clubes!B10,-3,IF(Calendário!$W$49="empate",1,IF(Calendário!$W$49="","",3))),"")</f>
        <v/>
      </c>
      <c r="AB216" s="137"/>
      <c r="AC216" s="142" t="str">
        <f aca="false">IF(Calendário!$O$49=Clubes!B11,IF(Calendário!$V$49=Clubes!B11,3,IF(Calendário!$V$49="empate",1,IF(Calendário!$V$49="","",-3))),"")</f>
        <v/>
      </c>
      <c r="AD216" s="142" t="str">
        <f aca="false">IF(Calendário!$R$49=Clubes!B11,IF(Calendário!$W$49=Clubes!B11,-3,IF(Calendário!$W$49="empate",1,IF(Calendário!$W$49="","",3))),"")</f>
        <v/>
      </c>
      <c r="AE216" s="137"/>
      <c r="AF216" s="142" t="str">
        <f aca="false">IF(Calendário!$O$49=Clubes!B12,IF(Calendário!$V$49=Clubes!B12,3,IF(Calendário!$V$49="empate",1,IF(Calendário!$V$49="","",-3))),"")</f>
        <v/>
      </c>
      <c r="AG216" s="142" t="str">
        <f aca="false">IF(Calendário!$R$49=Clubes!B12,IF(Calendário!$W$49=Clubes!B12,-3,IF(Calendário!$W$49="empate",1,IF(Calendário!$W$49="","",3))),"")</f>
        <v/>
      </c>
      <c r="AH216" s="137"/>
      <c r="AI216" s="142" t="str">
        <f aca="false">IF(Calendário!$O$49=Clubes!B13,IF(Calendário!$V$49=Clubes!B13,3,IF(Calendário!$V$49="empate",1,IF(Calendário!$V$49="","",-3))),"")</f>
        <v/>
      </c>
      <c r="AJ216" s="142" t="str">
        <f aca="false">IF(Calendário!$R$49=Clubes!B13,IF(Calendário!$W$49=Clubes!B13,-3,IF(Calendário!$W$49="empate",1,IF(Calendário!$W$49="","",3))),"")</f>
        <v/>
      </c>
      <c r="AK216" s="137"/>
      <c r="AL216" s="142" t="str">
        <f aca="false">IF(Calendário!$O$49=Clubes!B14,IF(Calendário!$V$49=Clubes!B14,3,IF(Calendário!$V$49="empate",1,IF(Calendário!$V$49="","",-3))),"")</f>
        <v/>
      </c>
      <c r="AM216" s="142" t="str">
        <f aca="false">IF(Calendário!$R$49=Clubes!B14,IF(Calendário!$W$49=Clubes!B14,-3,IF(Calendário!$W$49="empate",1,IF(Calendário!$W$49="","",3))),"")</f>
        <v/>
      </c>
      <c r="AN216" s="137"/>
      <c r="AO216" s="142" t="str">
        <f aca="false">IF(Calendário!$O$49=Clubes!B15,IF(Calendário!$V$49=Clubes!B15,3,IF(Calendário!$V$49="empate",1,IF(Calendário!$V$49="","",-3))),"")</f>
        <v/>
      </c>
      <c r="AP216" s="142" t="str">
        <f aca="false">IF(Calendário!$R$49=Clubes!B15,IF(Calendário!$W$49=Clubes!B15,-3,IF(Calendário!$W$49="empate",1,IF(Calendário!$W$49="","",3))),"")</f>
        <v/>
      </c>
      <c r="AQ216" s="137"/>
      <c r="AR216" s="142" t="str">
        <f aca="false">IF(Calendário!$O$49=Clubes!B16,IF(Calendário!$V$49=Clubes!B16,3,IF(Calendário!$V$49="empate",1,IF(Calendário!$V$49="","",-3))),"")</f>
        <v/>
      </c>
      <c r="AS216" s="142" t="str">
        <f aca="false">IF(Calendário!$R$49=Clubes!B16,IF(Calendário!$W$49=Clubes!B16,-3,IF(Calendário!$W$49="empate",1,IF(Calendário!$W$49="","",3))),"")</f>
        <v/>
      </c>
      <c r="AT216" s="137"/>
      <c r="AU216" s="142" t="str">
        <f aca="false">IF(Calendário!$O$49=Clubes!B17,IF(Calendário!$V$49=Clubes!B17,3,IF(Calendário!$V$49="empate",1,IF(Calendário!$V$49="","",-3))),"")</f>
        <v/>
      </c>
      <c r="AV216" s="142" t="str">
        <f aca="false">IF(Calendário!$R$49=Clubes!B17,IF(Calendário!$W$49=Clubes!B17,-3,IF(Calendário!$W$49="empate",1,IF(Calendário!$W$49="","",3))),"")</f>
        <v/>
      </c>
      <c r="AX216" s="142" t="str">
        <f aca="false">IF(Calendário!$O$49=Clubes!B18,IF(Calendário!$V$49=Clubes!B18,3,IF(Calendário!$V$49="empate",1,IF(Calendário!$V$49="","",-3))),"")</f>
        <v/>
      </c>
      <c r="AY216" s="142" t="str">
        <f aca="false">IF(Calendário!$R$49=Clubes!B18,IF(Calendário!$W$49=Clubes!B18,-3,IF(Calendário!$W$49="empate",1,IF(Calendário!$W$49="","",3))),"")</f>
        <v/>
      </c>
      <c r="BA216" s="142" t="str">
        <f aca="false">IF(Calendário!$O$49=Clubes!B19,IF(Calendário!$V$49=Clubes!B19,3,IF(Calendário!$V$49="empate",1,IF(Calendário!$V$49="","",-3))),"")</f>
        <v/>
      </c>
      <c r="BB216" s="142" t="str">
        <f aca="false">IF(Calendário!$R$49=Clubes!B19,IF(Calendário!$W$49=Clubes!B19,-3,IF(Calendário!$W$49="empate",1,IF(Calendário!$W$49="","",3))),"")</f>
        <v/>
      </c>
    </row>
    <row r="217" customFormat="false" ht="11.25" hidden="false" customHeight="false" outlineLevel="0" collapsed="false">
      <c r="B217" s="142" t="str">
        <f aca="false">IF(Calendário!$O$50=Clubes!B2,IF(Calendário!$V$50=Clubes!B2,3,IF(Calendário!$V$50="empate",1,IF(Calendário!$V$50="","",-3))),"")</f>
        <v/>
      </c>
      <c r="C217" s="142" t="str">
        <f aca="false">IF(Calendário!$R$50=Clubes!B2,IF(Calendário!$W$50=Clubes!B2,-3,IF(Calendário!$W$50="empate",1,IF(Calendário!$W$50="","",3))),"")</f>
        <v/>
      </c>
      <c r="D217" s="137"/>
      <c r="E217" s="142" t="str">
        <f aca="false">IF(Calendário!$O$50=Clubes!B3,IF(Calendário!$V$50=Clubes!B3,3,IF(Calendário!$V$50="empate",1,IF(Calendário!$V$50="","",-3))),"")</f>
        <v/>
      </c>
      <c r="F217" s="142" t="str">
        <f aca="false">IF(Calendário!$R$50=Clubes!B3,IF(Calendário!$W$50=Clubes!B3,-3,IF(Calendário!$W$50="empate",1,IF(Calendário!$W$50="","",3))),"")</f>
        <v/>
      </c>
      <c r="G217" s="140"/>
      <c r="H217" s="142" t="str">
        <f aca="false">IF(Calendário!$O$50=Clubes!B4,IF(Calendário!$V$50=Clubes!B4,3,IF(Calendário!$V$50="empate",1,IF(Calendário!$V$50="","",-3))),"")</f>
        <v/>
      </c>
      <c r="I217" s="142" t="str">
        <f aca="false">IF(Calendário!$R$50=Clubes!B4,IF(Calendário!$W$50=Clubes!B4,-3,IF(Calendário!$W$50="empate",1,IF(Calendário!$W$50="","",3))),"")</f>
        <v/>
      </c>
      <c r="J217" s="137"/>
      <c r="K217" s="142" t="str">
        <f aca="false">IF(Calendário!$O$50=Clubes!B5,IF(Calendário!$V$50=Clubes!B5,3,IF(Calendário!$V$50="empate",1,IF(Calendário!$V$50="","",-3))),"")</f>
        <v/>
      </c>
      <c r="L217" s="142" t="str">
        <f aca="false">IF(Calendário!$R$50=Clubes!B5,IF(Calendário!$W$50=Clubes!B5,-3,IF(Calendário!$W$50="empate",1,IF(Calendário!$W$50="","",3))),"")</f>
        <v/>
      </c>
      <c r="M217" s="137"/>
      <c r="N217" s="142" t="str">
        <f aca="false">IF(Calendário!$O$50=Clubes!B6,IF(Calendário!$V$50=Clubes!B6,3,IF(Calendário!$V$50="empate",1,IF(Calendário!$V$50="","",-3))),"")</f>
        <v/>
      </c>
      <c r="O217" s="142" t="str">
        <f aca="false">IF(Calendário!$R$50=Clubes!B6,IF(Calendário!$W$50=Clubes!B6,-3,IF(Calendário!$W$50="empate",1,IF(Calendário!$W$50="","",3))),"")</f>
        <v/>
      </c>
      <c r="P217" s="137"/>
      <c r="Q217" s="142" t="str">
        <f aca="false">IF(Calendário!$O$50=Clubes!B7,IF(Calendário!$V$50=Clubes!B7,3,IF(Calendário!$V$50="empate",1,IF(Calendário!$V$50="","",-3))),"")</f>
        <v/>
      </c>
      <c r="R217" s="142" t="str">
        <f aca="false">IF(Calendário!$R$50=Clubes!B7,IF(Calendário!$W$50=Clubes!B7,-3,IF(Calendário!$W$50="empate",1,IF(Calendário!$W$50="","",3))),"")</f>
        <v/>
      </c>
      <c r="S217" s="137"/>
      <c r="T217" s="142" t="str">
        <f aca="false">IF(Calendário!$O$50=Clubes!B8,IF(Calendário!$V$50=Clubes!B8,3,IF(Calendário!$V$50="empate",1,IF(Calendário!$V$50="","",-3))),"")</f>
        <v/>
      </c>
      <c r="U217" s="142" t="str">
        <f aca="false">IF(Calendário!$R$50=Clubes!B8,IF(Calendário!$W$50=Clubes!B8,-3,IF(Calendário!$W$50="empate",1,IF(Calendário!$W$50="","",3))),"")</f>
        <v/>
      </c>
      <c r="V217" s="137"/>
      <c r="W217" s="142" t="str">
        <f aca="false">IF(Calendário!$O$50=Clubes!B9,IF(Calendário!$V$50=Clubes!B9,3,IF(Calendário!$V$50="empate",1,IF(Calendário!$V$50="","",-3))),"")</f>
        <v/>
      </c>
      <c r="X217" s="142" t="str">
        <f aca="false">IF(Calendário!$R$50=Clubes!B9,IF(Calendário!$W$50=Clubes!B9,-3,IF(Calendário!$W$50="empate",1,IF(Calendário!$W$50="","",3))),"")</f>
        <v/>
      </c>
      <c r="Y217" s="137"/>
      <c r="Z217" s="142" t="str">
        <f aca="false">IF(Calendário!$O$50=Clubes!B10,IF(Calendário!$V$50=Clubes!B10,3,IF(Calendário!$V$50="empate",1,IF(Calendário!$V$50="","",-3))),"")</f>
        <v/>
      </c>
      <c r="AA217" s="142" t="str">
        <f aca="false">IF(Calendário!$R$50=Clubes!B10,IF(Calendário!$W$50=Clubes!B10,-3,IF(Calendário!$W$50="empate",1,IF(Calendário!$W$50="","",3))),"")</f>
        <v/>
      </c>
      <c r="AB217" s="137"/>
      <c r="AC217" s="142" t="str">
        <f aca="false">IF(Calendário!$O$50=Clubes!B11,IF(Calendário!$V$50=Clubes!B11,3,IF(Calendário!$V$50="empate",1,IF(Calendário!$V$50="","",-3))),"")</f>
        <v/>
      </c>
      <c r="AD217" s="142" t="str">
        <f aca="false">IF(Calendário!$R$50=Clubes!B11,IF(Calendário!$W$50=Clubes!B11,-3,IF(Calendário!$W$50="empate",1,IF(Calendário!$W$50="","",3))),"")</f>
        <v/>
      </c>
      <c r="AE217" s="137"/>
      <c r="AF217" s="142" t="str">
        <f aca="false">IF(Calendário!$O$50=Clubes!B12,IF(Calendário!$V$50=Clubes!B12,3,IF(Calendário!$V$50="empate",1,IF(Calendário!$V$50="","",-3))),"")</f>
        <v/>
      </c>
      <c r="AG217" s="142" t="str">
        <f aca="false">IF(Calendário!$R$50=Clubes!B12,IF(Calendário!$W$50=Clubes!B12,-3,IF(Calendário!$W$50="empate",1,IF(Calendário!$W$50="","",3))),"")</f>
        <v/>
      </c>
      <c r="AH217" s="137"/>
      <c r="AI217" s="142" t="str">
        <f aca="false">IF(Calendário!$O$50=Clubes!B13,IF(Calendário!$V$50=Clubes!B13,3,IF(Calendário!$V$50="empate",1,IF(Calendário!$V$50="","",-3))),"")</f>
        <v/>
      </c>
      <c r="AJ217" s="142" t="str">
        <f aca="false">IF(Calendário!$R$50=Clubes!B13,IF(Calendário!$W$50=Clubes!B13,-3,IF(Calendário!$W$50="empate",1,IF(Calendário!$W$50="","",3))),"")</f>
        <v/>
      </c>
      <c r="AK217" s="137"/>
      <c r="AL217" s="142" t="str">
        <f aca="false">IF(Calendário!$O$50=Clubes!B14,IF(Calendário!$V$50=Clubes!B14,3,IF(Calendário!$V$50="empate",1,IF(Calendário!$V$50="","",-3))),"")</f>
        <v/>
      </c>
      <c r="AM217" s="142" t="str">
        <f aca="false">IF(Calendário!$R$50=Clubes!B14,IF(Calendário!$W$50=Clubes!B14,-3,IF(Calendário!$W$50="empate",1,IF(Calendário!$W$50="","",3))),"")</f>
        <v/>
      </c>
      <c r="AN217" s="137"/>
      <c r="AO217" s="142" t="str">
        <f aca="false">IF(Calendário!$O$50=Clubes!B15,IF(Calendário!$V$50=Clubes!B15,3,IF(Calendário!$V$50="empate",1,IF(Calendário!$V$50="","",-3))),"")</f>
        <v/>
      </c>
      <c r="AP217" s="142" t="str">
        <f aca="false">IF(Calendário!$R$50=Clubes!B15,IF(Calendário!$W$50=Clubes!B15,-3,IF(Calendário!$W$50="empate",1,IF(Calendário!$W$50="","",3))),"")</f>
        <v/>
      </c>
      <c r="AQ217" s="137"/>
      <c r="AR217" s="142" t="str">
        <f aca="false">IF(Calendário!$O$50=Clubes!B16,IF(Calendário!$V$50=Clubes!B16,3,IF(Calendário!$V$50="empate",1,IF(Calendário!$V$50="","",-3))),"")</f>
        <v/>
      </c>
      <c r="AS217" s="142" t="str">
        <f aca="false">IF(Calendário!$R$50=Clubes!B16,IF(Calendário!$W$50=Clubes!B16,-3,IF(Calendário!$W$50="empate",1,IF(Calendário!$W$50="","",3))),"")</f>
        <v/>
      </c>
      <c r="AT217" s="137"/>
      <c r="AU217" s="142" t="str">
        <f aca="false">IF(Calendário!$O$50=Clubes!B17,IF(Calendário!$V$50=Clubes!B17,3,IF(Calendário!$V$50="empate",1,IF(Calendário!$V$50="","",-3))),"")</f>
        <v/>
      </c>
      <c r="AV217" s="142" t="str">
        <f aca="false">IF(Calendário!$R$50=Clubes!B17,IF(Calendário!$W$50=Clubes!B17,-3,IF(Calendário!$W$50="empate",1,IF(Calendário!$W$50="","",3))),"")</f>
        <v/>
      </c>
      <c r="AX217" s="142" t="str">
        <f aca="false">IF(Calendário!$O$50=Clubes!B18,IF(Calendário!$V$50=Clubes!B18,3,IF(Calendário!$V$50="empate",1,IF(Calendário!$V$50="","",-3))),"")</f>
        <v/>
      </c>
      <c r="AY217" s="142" t="str">
        <f aca="false">IF(Calendário!$R$50=Clubes!B18,IF(Calendário!$W$50=Clubes!B18,-3,IF(Calendário!$W$50="empate",1,IF(Calendário!$W$50="","",3))),"")</f>
        <v/>
      </c>
      <c r="BA217" s="142" t="str">
        <f aca="false">IF(Calendário!$O$50=Clubes!B19,IF(Calendário!$V$50=Clubes!B19,3,IF(Calendário!$V$50="empate",1,IF(Calendário!$V$50="","",-3))),"")</f>
        <v/>
      </c>
      <c r="BB217" s="142" t="str">
        <f aca="false">IF(Calendário!$R$50=Clubes!B19,IF(Calendário!$W$50=Clubes!B19,-3,IF(Calendário!$W$50="empate",1,IF(Calendário!$W$50="","",3))),"")</f>
        <v/>
      </c>
    </row>
    <row r="218" customFormat="false" ht="11.25" hidden="false" customHeight="false" outlineLevel="0" collapsed="false">
      <c r="B218" s="142" t="str">
        <f aca="false">IF(Calendário!$O$51=Clubes!B2,IF(Calendário!$V$51=Clubes!B2,3,IF(Calendário!$V$51="empate",1,IF(Calendário!$V$51="","",-3))),"")</f>
        <v/>
      </c>
      <c r="C218" s="142" t="str">
        <f aca="false">IF(Calendário!$R$51=Clubes!B2,IF(Calendário!$W$51=Clubes!B2,-3,IF(Calendário!$W$51="empate",1,IF(Calendário!$W$51="","",3))),"")</f>
        <v/>
      </c>
      <c r="D218" s="137"/>
      <c r="E218" s="142" t="str">
        <f aca="false">IF(Calendário!$O$51=Clubes!B3,IF(Calendário!$V$51=Clubes!B3,3,IF(Calendário!$V$51="empate",1,IF(Calendário!$V$51="","",-3))),"")</f>
        <v/>
      </c>
      <c r="F218" s="142" t="str">
        <f aca="false">IF(Calendário!$R$51=Clubes!B3,IF(Calendário!$W$51=Clubes!B3,-3,IF(Calendário!$W$51="empate",1,IF(Calendário!$W$51="","",3))),"")</f>
        <v/>
      </c>
      <c r="G218" s="140"/>
      <c r="H218" s="142" t="str">
        <f aca="false">IF(Calendário!$O$51=Clubes!B4,IF(Calendário!$V$51=Clubes!B4,3,IF(Calendário!$V$51="empate",1,IF(Calendário!$V$51="","",-3))),"")</f>
        <v/>
      </c>
      <c r="I218" s="142" t="str">
        <f aca="false">IF(Calendário!$R$51=Clubes!B4,IF(Calendário!$W$51=Clubes!B4,-3,IF(Calendário!$W$51="empate",1,IF(Calendário!$W$51="","",3))),"")</f>
        <v/>
      </c>
      <c r="J218" s="137"/>
      <c r="K218" s="142" t="str">
        <f aca="false">IF(Calendário!$O$51=Clubes!B5,IF(Calendário!$V$51=Clubes!B5,3,IF(Calendário!$V$51="empate",1,IF(Calendário!$V$51="","",-3))),"")</f>
        <v/>
      </c>
      <c r="L218" s="142" t="str">
        <f aca="false">IF(Calendário!$R$51=Clubes!B5,IF(Calendário!$W$51=Clubes!B5,-3,IF(Calendário!$W$51="empate",1,IF(Calendário!$W$51="","",3))),"")</f>
        <v/>
      </c>
      <c r="M218" s="137"/>
      <c r="N218" s="142" t="str">
        <f aca="false">IF(Calendário!$O$51=Clubes!B6,IF(Calendário!$V$51=Clubes!B6,3,IF(Calendário!$V$51="empate",1,IF(Calendário!$V$51="","",-3))),"")</f>
        <v/>
      </c>
      <c r="O218" s="142" t="str">
        <f aca="false">IF(Calendário!$R$51=Clubes!B6,IF(Calendário!$W$51=Clubes!B6,-3,IF(Calendário!$W$51="empate",1,IF(Calendário!$W$51="","",3))),"")</f>
        <v/>
      </c>
      <c r="P218" s="137"/>
      <c r="Q218" s="142" t="str">
        <f aca="false">IF(Calendário!$O$51=Clubes!B7,IF(Calendário!$V$51=Clubes!B7,3,IF(Calendário!$V$51="empate",1,IF(Calendário!$V$51="","",-3))),"")</f>
        <v/>
      </c>
      <c r="R218" s="142" t="str">
        <f aca="false">IF(Calendário!$R$51=Clubes!B7,IF(Calendário!$W$51=Clubes!B7,-3,IF(Calendário!$W$51="empate",1,IF(Calendário!$W$51="","",3))),"")</f>
        <v/>
      </c>
      <c r="S218" s="137"/>
      <c r="T218" s="142" t="str">
        <f aca="false">IF(Calendário!$O$51=Clubes!B8,IF(Calendário!$V$51=Clubes!B8,3,IF(Calendário!$V$51="empate",1,IF(Calendário!$V$51="","",-3))),"")</f>
        <v/>
      </c>
      <c r="U218" s="142" t="str">
        <f aca="false">IF(Calendário!$R$51=Clubes!B8,IF(Calendário!$W$51=Clubes!B8,-3,IF(Calendário!$W$51="empate",1,IF(Calendário!$W$51="","",3))),"")</f>
        <v/>
      </c>
      <c r="V218" s="137"/>
      <c r="W218" s="142" t="str">
        <f aca="false">IF(Calendário!$O$51=Clubes!B9,IF(Calendário!$V$51=Clubes!B9,3,IF(Calendário!$V$51="empate",1,IF(Calendário!$V$51="","",-3))),"")</f>
        <v/>
      </c>
      <c r="X218" s="142" t="str">
        <f aca="false">IF(Calendário!$R$51=Clubes!B9,IF(Calendário!$W$51=Clubes!B9,-3,IF(Calendário!$W$51="empate",1,IF(Calendário!$W$51="","",3))),"")</f>
        <v/>
      </c>
      <c r="Y218" s="137"/>
      <c r="Z218" s="142" t="str">
        <f aca="false">IF(Calendário!$O$51=Clubes!B10,IF(Calendário!$V$51=Clubes!B10,3,IF(Calendário!$V$51="empate",1,IF(Calendário!$V$51="","",-3))),"")</f>
        <v/>
      </c>
      <c r="AA218" s="142" t="str">
        <f aca="false">IF(Calendário!$R$51=Clubes!B10,IF(Calendário!$W$51=Clubes!B10,-3,IF(Calendário!$W$51="empate",1,IF(Calendário!$W$51="","",3))),"")</f>
        <v/>
      </c>
      <c r="AB218" s="137"/>
      <c r="AC218" s="142" t="str">
        <f aca="false">IF(Calendário!$O$51=Clubes!B11,IF(Calendário!$V$51=Clubes!B11,3,IF(Calendário!$V$51="empate",1,IF(Calendário!$V$51="","",-3))),"")</f>
        <v/>
      </c>
      <c r="AD218" s="142" t="str">
        <f aca="false">IF(Calendário!$R$51=Clubes!B11,IF(Calendário!$W$51=Clubes!B11,-3,IF(Calendário!$W$51="empate",1,IF(Calendário!$W$51="","",3))),"")</f>
        <v/>
      </c>
      <c r="AE218" s="137"/>
      <c r="AF218" s="142" t="str">
        <f aca="false">IF(Calendário!$O$51=Clubes!B12,IF(Calendário!$V$51=Clubes!B12,3,IF(Calendário!$V$51="empate",1,IF(Calendário!$V$51="","",-3))),"")</f>
        <v/>
      </c>
      <c r="AG218" s="142" t="str">
        <f aca="false">IF(Calendário!$R$51=Clubes!B12,IF(Calendário!$W$51=Clubes!B12,-3,IF(Calendário!$W$51="empate",1,IF(Calendário!$W$51="","",3))),"")</f>
        <v/>
      </c>
      <c r="AH218" s="137"/>
      <c r="AI218" s="142" t="str">
        <f aca="false">IF(Calendário!$O$51=Clubes!B13,IF(Calendário!$V$51=Clubes!B13,3,IF(Calendário!$V$51="empate",1,IF(Calendário!$V$51="","",-3))),"")</f>
        <v/>
      </c>
      <c r="AJ218" s="142" t="str">
        <f aca="false">IF(Calendário!$R$51=Clubes!B13,IF(Calendário!$W$51=Clubes!B13,-3,IF(Calendário!$W$51="empate",1,IF(Calendário!$W$51="","",3))),"")</f>
        <v/>
      </c>
      <c r="AK218" s="137"/>
      <c r="AL218" s="142" t="str">
        <f aca="false">IF(Calendário!$O$51=Clubes!B14,IF(Calendário!$V$51=Clubes!B14,3,IF(Calendário!$V$51="empate",1,IF(Calendário!$V$51="","",-3))),"")</f>
        <v/>
      </c>
      <c r="AM218" s="142" t="str">
        <f aca="false">IF(Calendário!$R$51=Clubes!B14,IF(Calendário!$W$51=Clubes!B14,-3,IF(Calendário!$W$51="empate",1,IF(Calendário!$W$51="","",3))),"")</f>
        <v/>
      </c>
      <c r="AN218" s="137"/>
      <c r="AO218" s="142" t="str">
        <f aca="false">IF(Calendário!$O$51=Clubes!B15,IF(Calendário!$V$51=Clubes!B15,3,IF(Calendário!$V$51="empate",1,IF(Calendário!$V$51="","",-3))),"")</f>
        <v/>
      </c>
      <c r="AP218" s="142" t="str">
        <f aca="false">IF(Calendário!$R$51=Clubes!B15,IF(Calendário!$W$51=Clubes!B15,-3,IF(Calendário!$W$51="empate",1,IF(Calendário!$W$51="","",3))),"")</f>
        <v/>
      </c>
      <c r="AQ218" s="137"/>
      <c r="AR218" s="142" t="str">
        <f aca="false">IF(Calendário!$O$51=Clubes!B16,IF(Calendário!$V$51=Clubes!B16,3,IF(Calendário!$V$51="empate",1,IF(Calendário!$V$51="","",-3))),"")</f>
        <v/>
      </c>
      <c r="AS218" s="142" t="str">
        <f aca="false">IF(Calendário!$R$51=Clubes!B16,IF(Calendário!$W$51=Clubes!B16,-3,IF(Calendário!$W$51="empate",1,IF(Calendário!$W$51="","",3))),"")</f>
        <v/>
      </c>
      <c r="AT218" s="137"/>
      <c r="AU218" s="142" t="str">
        <f aca="false">IF(Calendário!$O$51=Clubes!B17,IF(Calendário!$V$51=Clubes!B17,3,IF(Calendário!$V$51="empate",1,IF(Calendário!$V$51="","",-3))),"")</f>
        <v/>
      </c>
      <c r="AV218" s="142" t="str">
        <f aca="false">IF(Calendário!$R$51=Clubes!B17,IF(Calendário!$W$51=Clubes!B17,-3,IF(Calendário!$W$51="empate",1,IF(Calendário!$W$51="","",3))),"")</f>
        <v/>
      </c>
      <c r="AX218" s="142" t="str">
        <f aca="false">IF(Calendário!$O$51=Clubes!B18,IF(Calendário!$V$51=Clubes!B18,3,IF(Calendário!$V$51="empate",1,IF(Calendário!$V$51="","",-3))),"")</f>
        <v/>
      </c>
      <c r="AY218" s="142" t="str">
        <f aca="false">IF(Calendário!$R$51=Clubes!B18,IF(Calendário!$W$51=Clubes!B18,-3,IF(Calendário!$W$51="empate",1,IF(Calendário!$W$51="","",3))),"")</f>
        <v/>
      </c>
      <c r="BA218" s="142" t="str">
        <f aca="false">IF(Calendário!$O$51=Clubes!B19,IF(Calendário!$V$51=Clubes!B19,3,IF(Calendário!$V$51="empate",1,IF(Calendário!$V$51="","",-3))),"")</f>
        <v/>
      </c>
      <c r="BB218" s="142" t="str">
        <f aca="false">IF(Calendário!$R$51=Clubes!B19,IF(Calendário!$W$51=Clubes!B19,-3,IF(Calendário!$W$51="empate",1,IF(Calendário!$W$51="","",3))),"")</f>
        <v/>
      </c>
    </row>
    <row r="219" customFormat="false" ht="11.25" hidden="false" customHeight="false" outlineLevel="0" collapsed="false">
      <c r="B219" s="142" t="str">
        <f aca="false">IF(Calendário!$O$52=Clubes!B2,IF(Calendário!$V$52=Clubes!B2,3,IF(Calendário!$V$52="empate",1,IF(Calendário!$V$52="","",-3))),"")</f>
        <v/>
      </c>
      <c r="C219" s="142" t="str">
        <f aca="false">IF(Calendário!$R$52=Clubes!B2,IF(Calendário!$W$52=Clubes!B2,-3,IF(Calendário!$W$52="empate",1,IF(Calendário!$W$52="","",3))),"")</f>
        <v/>
      </c>
      <c r="D219" s="137"/>
      <c r="E219" s="142" t="str">
        <f aca="false">IF(Calendário!$O$52=Clubes!B3,IF(Calendário!$V$52=Clubes!B3,3,IF(Calendário!$V$52="empate",1,IF(Calendário!$V$52="","",-3))),"")</f>
        <v/>
      </c>
      <c r="F219" s="142" t="str">
        <f aca="false">IF(Calendário!$R$52=Clubes!B3,IF(Calendário!$W$52=Clubes!B3,-3,IF(Calendário!$W$52="empate",1,IF(Calendário!$W$52="","",3))),"")</f>
        <v/>
      </c>
      <c r="G219" s="140"/>
      <c r="H219" s="142" t="str">
        <f aca="false">IF(Calendário!$O$52=Clubes!B4,IF(Calendário!$V$52=Clubes!B4,3,IF(Calendário!$V$52="empate",1,IF(Calendário!$V$52="","",-3))),"")</f>
        <v/>
      </c>
      <c r="I219" s="142" t="str">
        <f aca="false">IF(Calendário!$R$52=Clubes!B4,IF(Calendário!$W$52=Clubes!B4,-3,IF(Calendário!$W$52="empate",1,IF(Calendário!$W$52="","",3))),"")</f>
        <v/>
      </c>
      <c r="J219" s="137"/>
      <c r="K219" s="142" t="str">
        <f aca="false">IF(Calendário!$O$52=Clubes!B5,IF(Calendário!$V$52=Clubes!B5,3,IF(Calendário!$V$52="empate",1,IF(Calendário!$V$52="","",-3))),"")</f>
        <v/>
      </c>
      <c r="L219" s="142" t="str">
        <f aca="false">IF(Calendário!$R$52=Clubes!B5,IF(Calendário!$W$52=Clubes!B5,-3,IF(Calendário!$W$52="empate",1,IF(Calendário!$W$52="","",3))),"")</f>
        <v/>
      </c>
      <c r="M219" s="137"/>
      <c r="N219" s="142" t="str">
        <f aca="false">IF(Calendário!$O$52=Clubes!B6,IF(Calendário!$V$52=Clubes!B6,3,IF(Calendário!$V$52="empate",1,IF(Calendário!$V$52="","",-3))),"")</f>
        <v/>
      </c>
      <c r="O219" s="142" t="str">
        <f aca="false">IF(Calendário!$R$52=Clubes!B6,IF(Calendário!$W$52=Clubes!B6,-3,IF(Calendário!$W$52="empate",1,IF(Calendário!$W$52="","",3))),"")</f>
        <v/>
      </c>
      <c r="P219" s="137"/>
      <c r="Q219" s="142" t="str">
        <f aca="false">IF(Calendário!$O$52=Clubes!B7,IF(Calendário!$V$52=Clubes!B7,3,IF(Calendário!$V$52="empate",1,IF(Calendário!$V$52="","",-3))),"")</f>
        <v/>
      </c>
      <c r="R219" s="142" t="str">
        <f aca="false">IF(Calendário!$R$52=Clubes!B7,IF(Calendário!$W$52=Clubes!B7,-3,IF(Calendário!$W$52="empate",1,IF(Calendário!$W$52="","",3))),"")</f>
        <v/>
      </c>
      <c r="S219" s="137"/>
      <c r="T219" s="142" t="str">
        <f aca="false">IF(Calendário!$O$52=Clubes!B8,IF(Calendário!$V$52=Clubes!B8,3,IF(Calendário!$V$52="empate",1,IF(Calendário!$V$52="","",-3))),"")</f>
        <v/>
      </c>
      <c r="U219" s="142" t="str">
        <f aca="false">IF(Calendário!$R$52=Clubes!B8,IF(Calendário!$W$52=Clubes!B8,-3,IF(Calendário!$W$52="empate",1,IF(Calendário!$W$52="","",3))),"")</f>
        <v/>
      </c>
      <c r="V219" s="137"/>
      <c r="W219" s="142" t="str">
        <f aca="false">IF(Calendário!$O$52=Clubes!B9,IF(Calendário!$V$52=Clubes!B9,3,IF(Calendário!$V$52="empate",1,IF(Calendário!$V$52="","",-3))),"")</f>
        <v/>
      </c>
      <c r="X219" s="142" t="str">
        <f aca="false">IF(Calendário!$R$52=Clubes!B9,IF(Calendário!$W$52=Clubes!B9,-3,IF(Calendário!$W$52="empate",1,IF(Calendário!$W$52="","",3))),"")</f>
        <v/>
      </c>
      <c r="Y219" s="137"/>
      <c r="Z219" s="142" t="str">
        <f aca="false">IF(Calendário!$O$52=Clubes!B10,IF(Calendário!$V$52=Clubes!B10,3,IF(Calendário!$V$52="empate",1,IF(Calendário!$V$52="","",-3))),"")</f>
        <v/>
      </c>
      <c r="AA219" s="142" t="str">
        <f aca="false">IF(Calendário!$R$52=Clubes!B10,IF(Calendário!$W$52=Clubes!B10,-3,IF(Calendário!$W$52="empate",1,IF(Calendário!$W$52="","",3))),"")</f>
        <v/>
      </c>
      <c r="AB219" s="137"/>
      <c r="AC219" s="142" t="str">
        <f aca="false">IF(Calendário!$O$52=Clubes!B11,IF(Calendário!$V$52=Clubes!B11,3,IF(Calendário!$V$52="empate",1,IF(Calendário!$V$52="","",-3))),"")</f>
        <v/>
      </c>
      <c r="AD219" s="142" t="str">
        <f aca="false">IF(Calendário!$R$52=Clubes!B11,IF(Calendário!$W$52=Clubes!B11,-3,IF(Calendário!$W$52="empate",1,IF(Calendário!$W$52="","",3))),"")</f>
        <v/>
      </c>
      <c r="AE219" s="137"/>
      <c r="AF219" s="142" t="str">
        <f aca="false">IF(Calendário!$O$52=Clubes!B12,IF(Calendário!$V$52=Clubes!B12,3,IF(Calendário!$V$52="empate",1,IF(Calendário!$V$52="","",-3))),"")</f>
        <v/>
      </c>
      <c r="AG219" s="142" t="str">
        <f aca="false">IF(Calendário!$R$52=Clubes!B12,IF(Calendário!$W$52=Clubes!B12,-3,IF(Calendário!$W$52="empate",1,IF(Calendário!$W$52="","",3))),"")</f>
        <v/>
      </c>
      <c r="AH219" s="137"/>
      <c r="AI219" s="142" t="str">
        <f aca="false">IF(Calendário!$O$52=Clubes!B13,IF(Calendário!$V$52=Clubes!B13,3,IF(Calendário!$V$52="empate",1,IF(Calendário!$V$52="","",-3))),"")</f>
        <v/>
      </c>
      <c r="AJ219" s="142" t="str">
        <f aca="false">IF(Calendário!$R$52=Clubes!B13,IF(Calendário!$W$52=Clubes!B13,-3,IF(Calendário!$W$52="empate",1,IF(Calendário!$W$52="","",3))),"")</f>
        <v/>
      </c>
      <c r="AK219" s="137"/>
      <c r="AL219" s="142" t="str">
        <f aca="false">IF(Calendário!$O$52=Clubes!B14,IF(Calendário!$V$52=Clubes!B14,3,IF(Calendário!$V$52="empate",1,IF(Calendário!$V$52="","",-3))),"")</f>
        <v/>
      </c>
      <c r="AM219" s="142" t="str">
        <f aca="false">IF(Calendário!$R$52=Clubes!B14,IF(Calendário!$W$52=Clubes!B14,-3,IF(Calendário!$W$52="empate",1,IF(Calendário!$W$52="","",3))),"")</f>
        <v/>
      </c>
      <c r="AN219" s="137"/>
      <c r="AO219" s="142" t="str">
        <f aca="false">IF(Calendário!$O$52=Clubes!B15,IF(Calendário!$V$52=Clubes!B15,3,IF(Calendário!$V$52="empate",1,IF(Calendário!$V$52="","",-3))),"")</f>
        <v/>
      </c>
      <c r="AP219" s="142" t="str">
        <f aca="false">IF(Calendário!$R$52=Clubes!B15,IF(Calendário!$W$52=Clubes!B15,-3,IF(Calendário!$W$52="empate",1,IF(Calendário!$W$52="","",3))),"")</f>
        <v/>
      </c>
      <c r="AQ219" s="137"/>
      <c r="AR219" s="142" t="str">
        <f aca="false">IF(Calendário!$O$52=Clubes!B16,IF(Calendário!$V$52=Clubes!B16,3,IF(Calendário!$V$52="empate",1,IF(Calendário!$V$52="","",-3))),"")</f>
        <v/>
      </c>
      <c r="AS219" s="142" t="str">
        <f aca="false">IF(Calendário!$R$52=Clubes!B16,IF(Calendário!$W$52=Clubes!B16,-3,IF(Calendário!$W$52="empate",1,IF(Calendário!$W$52="","",3))),"")</f>
        <v/>
      </c>
      <c r="AT219" s="137"/>
      <c r="AU219" s="142" t="str">
        <f aca="false">IF(Calendário!$O$52=Clubes!B17,IF(Calendário!$V$52=Clubes!B17,3,IF(Calendário!$V$52="empate",1,IF(Calendário!$V$52="","",-3))),"")</f>
        <v/>
      </c>
      <c r="AV219" s="142" t="str">
        <f aca="false">IF(Calendário!$R$52=Clubes!B17,IF(Calendário!$W$52=Clubes!B17,-3,IF(Calendário!$W$52="empate",1,IF(Calendário!$W$52="","",3))),"")</f>
        <v/>
      </c>
      <c r="AX219" s="142" t="str">
        <f aca="false">IF(Calendário!$O$52=Clubes!B18,IF(Calendário!$V$52=Clubes!B18,3,IF(Calendário!$V$52="empate",1,IF(Calendário!$V$52="","",-3))),"")</f>
        <v/>
      </c>
      <c r="AY219" s="142" t="str">
        <f aca="false">IF(Calendário!$R$52=Clubes!B18,IF(Calendário!$W$52=Clubes!B18,-3,IF(Calendário!$W$52="empate",1,IF(Calendário!$W$52="","",3))),"")</f>
        <v/>
      </c>
      <c r="BA219" s="142" t="str">
        <f aca="false">IF(Calendário!$O$52=Clubes!B19,IF(Calendário!$V$52=Clubes!B19,3,IF(Calendário!$V$52="empate",1,IF(Calendário!$V$52="","",-3))),"")</f>
        <v/>
      </c>
      <c r="BB219" s="142" t="str">
        <f aca="false">IF(Calendário!$R$52=Clubes!B19,IF(Calendário!$W$52=Clubes!B19,-3,IF(Calendário!$W$52="empate",1,IF(Calendário!$W$52="","",3))),"")</f>
        <v/>
      </c>
    </row>
    <row r="220" customFormat="false" ht="11.25" hidden="false" customHeight="false" outlineLevel="0" collapsed="false">
      <c r="B220" s="140"/>
      <c r="C220" s="140"/>
      <c r="D220" s="137"/>
      <c r="E220" s="140"/>
      <c r="F220" s="140"/>
      <c r="G220" s="140"/>
      <c r="H220" s="140"/>
      <c r="I220" s="140"/>
      <c r="J220" s="137"/>
      <c r="K220" s="140"/>
      <c r="L220" s="140"/>
      <c r="M220" s="137"/>
      <c r="N220" s="140"/>
      <c r="O220" s="140"/>
      <c r="P220" s="137"/>
      <c r="Q220" s="140"/>
      <c r="R220" s="140"/>
      <c r="S220" s="137"/>
      <c r="T220" s="140"/>
      <c r="U220" s="140"/>
      <c r="V220" s="137"/>
      <c r="W220" s="140"/>
      <c r="X220" s="140"/>
      <c r="Y220" s="137"/>
      <c r="Z220" s="140"/>
      <c r="AA220" s="140"/>
      <c r="AB220" s="137"/>
      <c r="AC220" s="140"/>
      <c r="AD220" s="140"/>
      <c r="AE220" s="137"/>
      <c r="AF220" s="140"/>
      <c r="AG220" s="140"/>
      <c r="AH220" s="137"/>
      <c r="AI220" s="140"/>
      <c r="AJ220" s="140"/>
      <c r="AK220" s="137"/>
      <c r="AL220" s="140"/>
      <c r="AM220" s="140"/>
      <c r="AN220" s="137"/>
      <c r="AO220" s="140"/>
      <c r="AP220" s="140"/>
      <c r="AQ220" s="137"/>
      <c r="AR220" s="140"/>
      <c r="AS220" s="140"/>
      <c r="AT220" s="137"/>
      <c r="AU220" s="140"/>
      <c r="AV220" s="140"/>
    </row>
    <row r="221" customFormat="false" ht="11.25" hidden="false" customHeight="false" outlineLevel="0" collapsed="false">
      <c r="B221" s="142" t="str">
        <f aca="false">IF(Calendário!$O$54=Clubes!B2,IF(Calendário!$V$54=Clubes!B2,3,IF(Calendário!$V$54="empate",1,IF(Calendário!$V$54="","",-3))),"")</f>
        <v/>
      </c>
      <c r="C221" s="142" t="str">
        <f aca="false">IF(Calendário!$R$54=Clubes!B2,IF(Calendário!$W$54=Clubes!B2,-3,IF(Calendário!$W$54="empate",1,IF(Calendário!$W$54="","",3))),"")</f>
        <v/>
      </c>
      <c r="D221" s="137"/>
      <c r="E221" s="142" t="str">
        <f aca="false">IF(Calendário!$O$54=Clubes!B3,IF(Calendário!$V$54=Clubes!B3,3,IF(Calendário!$V$54="empate",1,IF(Calendário!$V$54="","",-3))),"")</f>
        <v/>
      </c>
      <c r="F221" s="142" t="str">
        <f aca="false">IF(Calendário!$R$54=Clubes!B3,IF(Calendário!$W$54=Clubes!B3,-3,IF(Calendário!$W$54="empate",1,IF(Calendário!$W$54="","",3))),"")</f>
        <v/>
      </c>
      <c r="G221" s="140"/>
      <c r="H221" s="142" t="str">
        <f aca="false">IF(Calendário!$O$54=Clubes!B4,IF(Calendário!$V$54=Clubes!B4,3,IF(Calendário!$V$54="empate",1,IF(Calendário!$V$54="","",-3))),"")</f>
        <v/>
      </c>
      <c r="I221" s="142" t="str">
        <f aca="false">IF(Calendário!$R$54=Clubes!B4,IF(Calendário!$W$54=Clubes!B4,-3,IF(Calendário!$W$54="empate",1,IF(Calendário!$W$54="","",3))),"")</f>
        <v/>
      </c>
      <c r="J221" s="137"/>
      <c r="K221" s="142" t="str">
        <f aca="false">IF(Calendário!$O$54=Clubes!B5,IF(Calendário!$V$54=Clubes!B5,3,IF(Calendário!$V$54="empate",1,IF(Calendário!$V$54="","",-3))),"")</f>
        <v/>
      </c>
      <c r="L221" s="142" t="str">
        <f aca="false">IF(Calendário!$R$54=Clubes!B5,IF(Calendário!$W$54=Clubes!B5,-3,IF(Calendário!$W$54="empate",1,IF(Calendário!$W$54="","",3))),"")</f>
        <v/>
      </c>
      <c r="M221" s="137"/>
      <c r="N221" s="142" t="str">
        <f aca="false">IF(Calendário!$O$54=Clubes!B6,IF(Calendário!$V$54=Clubes!B6,3,IF(Calendário!$V$54="empate",1,IF(Calendário!$V$54="","",-3))),"")</f>
        <v/>
      </c>
      <c r="O221" s="142" t="str">
        <f aca="false">IF(Calendário!$R$54=Clubes!B6,IF(Calendário!$W$54=Clubes!B6,-3,IF(Calendário!$W$54="empate",1,IF(Calendário!$W$54="","",3))),"")</f>
        <v/>
      </c>
      <c r="P221" s="137"/>
      <c r="Q221" s="142" t="str">
        <f aca="false">IF(Calendário!$O$54=Clubes!B7,IF(Calendário!$V$54=Clubes!B7,3,IF(Calendário!$V$54="empate",1,IF(Calendário!$V$54="","",-3))),"")</f>
        <v/>
      </c>
      <c r="R221" s="142" t="str">
        <f aca="false">IF(Calendário!$R$54=Clubes!B7,IF(Calendário!$W$54=Clubes!B7,-3,IF(Calendário!$W$54="empate",1,IF(Calendário!$W$54="","",3))),"")</f>
        <v/>
      </c>
      <c r="S221" s="137"/>
      <c r="T221" s="142" t="str">
        <f aca="false">IF(Calendário!$O$54=Clubes!B8,IF(Calendário!$V$54=Clubes!B8,3,IF(Calendário!$V$54="empate",1,IF(Calendário!$V$54="","",-3))),"")</f>
        <v/>
      </c>
      <c r="U221" s="142" t="str">
        <f aca="false">IF(Calendário!$R$54=Clubes!B8,IF(Calendário!$W$54=Clubes!B8,-3,IF(Calendário!$W$54="empate",1,IF(Calendário!$W$54="","",3))),"")</f>
        <v/>
      </c>
      <c r="V221" s="137"/>
      <c r="W221" s="142" t="str">
        <f aca="false">IF(Calendário!$O$54=Clubes!B9,IF(Calendário!$V$54=Clubes!B9,3,IF(Calendário!$V$54="empate",1,IF(Calendário!$V$54="","",-3))),"")</f>
        <v/>
      </c>
      <c r="X221" s="142" t="str">
        <f aca="false">IF(Calendário!$R$54=Clubes!B9,IF(Calendário!$W$54=Clubes!B9,-3,IF(Calendário!$W$54="empate",1,IF(Calendário!$W$54="","",3))),"")</f>
        <v/>
      </c>
      <c r="Y221" s="137"/>
      <c r="Z221" s="142" t="str">
        <f aca="false">IF(Calendário!$O$54=Clubes!B10,IF(Calendário!$V$54=Clubes!B10,3,IF(Calendário!$V$54="empate",1,IF(Calendário!$V$54="","",-3))),"")</f>
        <v/>
      </c>
      <c r="AA221" s="142" t="str">
        <f aca="false">IF(Calendário!$R$54=Clubes!B10,IF(Calendário!$W$54=Clubes!B10,-3,IF(Calendário!$W$54="empate",1,IF(Calendário!$W$54="","",3))),"")</f>
        <v/>
      </c>
      <c r="AB221" s="137"/>
      <c r="AC221" s="142" t="str">
        <f aca="false">IF(Calendário!$O$54=Clubes!B11,IF(Calendário!$V$54=Clubes!B11,3,IF(Calendário!$V$54="empate",1,IF(Calendário!$V$54="","",-3))),"")</f>
        <v/>
      </c>
      <c r="AD221" s="142" t="str">
        <f aca="false">IF(Calendário!$R$54=Clubes!B11,IF(Calendário!$W$54=Clubes!B11,-3,IF(Calendário!$W$54="empate",1,IF(Calendário!$W$54="","",3))),"")</f>
        <v/>
      </c>
      <c r="AE221" s="137"/>
      <c r="AF221" s="142" t="str">
        <f aca="false">IF(Calendário!$O$54=Clubes!B12,IF(Calendário!$V$54=Clubes!B12,3,IF(Calendário!$V$54="empate",1,IF(Calendário!$V$54="","",-3))),"")</f>
        <v/>
      </c>
      <c r="AG221" s="142" t="str">
        <f aca="false">IF(Calendário!$R$54=Clubes!B12,IF(Calendário!$W$54=Clubes!B12,-3,IF(Calendário!$W$54="empate",1,IF(Calendário!$W$54="","",3))),"")</f>
        <v/>
      </c>
      <c r="AH221" s="137"/>
      <c r="AI221" s="142" t="str">
        <f aca="false">IF(Calendário!$O$54=Clubes!B13,IF(Calendário!$V$54=Clubes!B13,3,IF(Calendário!$V$54="empate",1,IF(Calendário!$V$54="","",-3))),"")</f>
        <v/>
      </c>
      <c r="AJ221" s="142" t="str">
        <f aca="false">IF(Calendário!$R$54=Clubes!B13,IF(Calendário!$W$54=Clubes!B13,-3,IF(Calendário!$W$54="empate",1,IF(Calendário!$W$54="","",3))),"")</f>
        <v/>
      </c>
      <c r="AK221" s="137"/>
      <c r="AL221" s="142" t="str">
        <f aca="false">IF(Calendário!$O$54=Clubes!B14,IF(Calendário!$V$54=Clubes!B14,3,IF(Calendário!$V$54="empate",1,IF(Calendário!$V$54="","",-3))),"")</f>
        <v/>
      </c>
      <c r="AM221" s="142" t="str">
        <f aca="false">IF(Calendário!$R$54=Clubes!B14,IF(Calendário!$W$54=Clubes!B14,-3,IF(Calendário!$W$54="empate",1,IF(Calendário!$W$54="","",3))),"")</f>
        <v/>
      </c>
      <c r="AN221" s="137"/>
      <c r="AO221" s="142" t="str">
        <f aca="false">IF(Calendário!$O$54=Clubes!B15,IF(Calendário!$V$54=Clubes!B15,3,IF(Calendário!$V$54="empate",1,IF(Calendário!$V$54="","",-3))),"")</f>
        <v/>
      </c>
      <c r="AP221" s="142" t="str">
        <f aca="false">IF(Calendário!$R$54=Clubes!B15,IF(Calendário!$W$54=Clubes!B15,-3,IF(Calendário!$W$54="empate",1,IF(Calendário!$W$54="","",3))),"")</f>
        <v/>
      </c>
      <c r="AQ221" s="137"/>
      <c r="AR221" s="142" t="str">
        <f aca="false">IF(Calendário!$O$54=Clubes!B16,IF(Calendário!$V$54=Clubes!B16,3,IF(Calendário!$V$54="empate",1,IF(Calendário!$V$54="","",-3))),"")</f>
        <v/>
      </c>
      <c r="AS221" s="142" t="str">
        <f aca="false">IF(Calendário!$R$54=Clubes!B16,IF(Calendário!$W$54=Clubes!B16,-3,IF(Calendário!$W$54="empate",1,IF(Calendário!$W$54="","",3))),"")</f>
        <v/>
      </c>
      <c r="AT221" s="137"/>
      <c r="AU221" s="142" t="str">
        <f aca="false">IF(Calendário!$O$54=Clubes!B17,IF(Calendário!$V$54=Clubes!B17,3,IF(Calendário!$V$54="empate",1,IF(Calendário!$V$54="","",-3))),"")</f>
        <v/>
      </c>
      <c r="AV221" s="142" t="str">
        <f aca="false">IF(Calendário!$R$54=Clubes!B17,IF(Calendário!$W$54=Clubes!B17,-3,IF(Calendário!$W$54="empate",1,IF(Calendário!$W$54="","",3))),"")</f>
        <v/>
      </c>
      <c r="AX221" s="142" t="str">
        <f aca="false">IF(Calendário!$O$54=Clubes!B18,IF(Calendário!$V$54=Clubes!B18,3,IF(Calendário!$V$54="empate",1,IF(Calendário!$V$54="","",-3))),"")</f>
        <v/>
      </c>
      <c r="AY221" s="142" t="str">
        <f aca="false">IF(Calendário!$R$54=Clubes!B18,IF(Calendário!$W$54=Clubes!B18,-3,IF(Calendário!$W$54="empate",1,IF(Calendário!$W$54="","",3))),"")</f>
        <v/>
      </c>
      <c r="BA221" s="142" t="str">
        <f aca="false">IF(Calendário!$O$54=Clubes!B19,IF(Calendário!$V$54=Clubes!B19,3,IF(Calendário!$V$54="empate",1,IF(Calendário!$V$54="","",-3))),"")</f>
        <v/>
      </c>
      <c r="BB221" s="142" t="str">
        <f aca="false">IF(Calendário!$R$54=Clubes!B19,IF(Calendário!$W$54=Clubes!B19,-3,IF(Calendário!$W$54="empate",1,IF(Calendário!$W$54="","",3))),"")</f>
        <v/>
      </c>
    </row>
    <row r="222" customFormat="false" ht="11.25" hidden="false" customHeight="false" outlineLevel="0" collapsed="false">
      <c r="B222" s="142" t="str">
        <f aca="false">IF(Calendário!$O$55=Clubes!B2,IF(Calendário!$V$55=Clubes!B2,3,IF(Calendário!$V$55="empate",1,IF(Calendário!$V$55="","",-3))),"")</f>
        <v/>
      </c>
      <c r="C222" s="142" t="str">
        <f aca="false">IF(Calendário!$R$55=Clubes!B2,IF(Calendário!$W$55=Clubes!B2,-3,IF(Calendário!$W$55="empate",1,IF(Calendário!$W$55="","",3))),"")</f>
        <v/>
      </c>
      <c r="D222" s="137"/>
      <c r="E222" s="142" t="str">
        <f aca="false">IF(Calendário!$O$55=Clubes!B3,IF(Calendário!$V$55=Clubes!B3,3,IF(Calendário!$V$55="empate",1,IF(Calendário!$V$55="","",-3))),"")</f>
        <v/>
      </c>
      <c r="F222" s="142" t="str">
        <f aca="false">IF(Calendário!$R$55=Clubes!B3,IF(Calendário!$W$55=Clubes!B3,-3,IF(Calendário!$W$55="empate",1,IF(Calendário!$W$55="","",3))),"")</f>
        <v/>
      </c>
      <c r="G222" s="140"/>
      <c r="H222" s="142" t="str">
        <f aca="false">IF(Calendário!$O$55=Clubes!B4,IF(Calendário!$V$55=Clubes!B4,3,IF(Calendário!$V$55="empate",1,IF(Calendário!$V$55="","",-3))),"")</f>
        <v/>
      </c>
      <c r="I222" s="142" t="str">
        <f aca="false">IF(Calendário!$R$55=Clubes!B4,IF(Calendário!$W$55=Clubes!B4,-3,IF(Calendário!$W$55="empate",1,IF(Calendário!$W$55="","",3))),"")</f>
        <v/>
      </c>
      <c r="J222" s="137"/>
      <c r="K222" s="142" t="str">
        <f aca="false">IF(Calendário!$O$55=Clubes!B5,IF(Calendário!$V$55=Clubes!B5,3,IF(Calendário!$V$55="empate",1,IF(Calendário!$V$55="","",-3))),"")</f>
        <v/>
      </c>
      <c r="L222" s="142" t="str">
        <f aca="false">IF(Calendário!$R$55=Clubes!B5,IF(Calendário!$W$55=Clubes!B5,-3,IF(Calendário!$W$55="empate",1,IF(Calendário!$W$55="","",3))),"")</f>
        <v/>
      </c>
      <c r="M222" s="137"/>
      <c r="N222" s="142" t="str">
        <f aca="false">IF(Calendário!$O$55=Clubes!B6,IF(Calendário!$V$55=Clubes!B6,3,IF(Calendário!$V$55="empate",1,IF(Calendário!$V$55="","",-3))),"")</f>
        <v/>
      </c>
      <c r="O222" s="142" t="str">
        <f aca="false">IF(Calendário!$R$55=Clubes!B6,IF(Calendário!$W$55=Clubes!B6,-3,IF(Calendário!$W$55="empate",1,IF(Calendário!$W$55="","",3))),"")</f>
        <v/>
      </c>
      <c r="P222" s="137"/>
      <c r="Q222" s="142" t="str">
        <f aca="false">IF(Calendário!$O$55=Clubes!B7,IF(Calendário!$V$55=Clubes!B7,3,IF(Calendário!$V$55="empate",1,IF(Calendário!$V$55="","",-3))),"")</f>
        <v/>
      </c>
      <c r="R222" s="142" t="str">
        <f aca="false">IF(Calendário!$R$55=Clubes!B7,IF(Calendário!$W$55=Clubes!B7,-3,IF(Calendário!$W$55="empate",1,IF(Calendário!$W$55="","",3))),"")</f>
        <v/>
      </c>
      <c r="S222" s="137"/>
      <c r="T222" s="142" t="str">
        <f aca="false">IF(Calendário!$O$55=Clubes!B8,IF(Calendário!$V$55=Clubes!B8,3,IF(Calendário!$V$55="empate",1,IF(Calendário!$V$55="","",-3))),"")</f>
        <v/>
      </c>
      <c r="U222" s="142" t="str">
        <f aca="false">IF(Calendário!$R$55=Clubes!B8,IF(Calendário!$W$55=Clubes!B8,-3,IF(Calendário!$W$55="empate",1,IF(Calendário!$W$55="","",3))),"")</f>
        <v/>
      </c>
      <c r="V222" s="137"/>
      <c r="W222" s="142" t="str">
        <f aca="false">IF(Calendário!$O$55=Clubes!B9,IF(Calendário!$V$55=Clubes!B9,3,IF(Calendário!$V$55="empate",1,IF(Calendário!$V$55="","",-3))),"")</f>
        <v/>
      </c>
      <c r="X222" s="142" t="str">
        <f aca="false">IF(Calendário!$R$55=Clubes!B9,IF(Calendário!$W$55=Clubes!B9,-3,IF(Calendário!$W$55="empate",1,IF(Calendário!$W$55="","",3))),"")</f>
        <v/>
      </c>
      <c r="Y222" s="137"/>
      <c r="Z222" s="142" t="str">
        <f aca="false">IF(Calendário!$O$55=Clubes!B10,IF(Calendário!$V$55=Clubes!B10,3,IF(Calendário!$V$55="empate",1,IF(Calendário!$V$55="","",-3))),"")</f>
        <v/>
      </c>
      <c r="AA222" s="142" t="str">
        <f aca="false">IF(Calendário!$R$55=Clubes!B10,IF(Calendário!$W$55=Clubes!B10,-3,IF(Calendário!$W$55="empate",1,IF(Calendário!$W$55="","",3))),"")</f>
        <v/>
      </c>
      <c r="AB222" s="137"/>
      <c r="AC222" s="142" t="str">
        <f aca="false">IF(Calendário!$O$55=Clubes!B11,IF(Calendário!$V$55=Clubes!B11,3,IF(Calendário!$V$55="empate",1,IF(Calendário!$V$55="","",-3))),"")</f>
        <v/>
      </c>
      <c r="AD222" s="142" t="str">
        <f aca="false">IF(Calendário!$R$55=Clubes!B11,IF(Calendário!$W$55=Clubes!B11,-3,IF(Calendário!$W$55="empate",1,IF(Calendário!$W$55="","",3))),"")</f>
        <v/>
      </c>
      <c r="AE222" s="137"/>
      <c r="AF222" s="142" t="str">
        <f aca="false">IF(Calendário!$O$55=Clubes!B12,IF(Calendário!$V$55=Clubes!B12,3,IF(Calendário!$V$55="empate",1,IF(Calendário!$V$55="","",-3))),"")</f>
        <v/>
      </c>
      <c r="AG222" s="142" t="str">
        <f aca="false">IF(Calendário!$R$55=Clubes!B12,IF(Calendário!$W$55=Clubes!B12,-3,IF(Calendário!$W$55="empate",1,IF(Calendário!$W$55="","",3))),"")</f>
        <v/>
      </c>
      <c r="AH222" s="137"/>
      <c r="AI222" s="142" t="str">
        <f aca="false">IF(Calendário!$O$55=Clubes!B13,IF(Calendário!$V$55=Clubes!B13,3,IF(Calendário!$V$55="empate",1,IF(Calendário!$V$55="","",-3))),"")</f>
        <v/>
      </c>
      <c r="AJ222" s="142" t="str">
        <f aca="false">IF(Calendário!$R$55=Clubes!B13,IF(Calendário!$W$55=Clubes!B13,-3,IF(Calendário!$W$55="empate",1,IF(Calendário!$W$55="","",3))),"")</f>
        <v/>
      </c>
      <c r="AK222" s="137"/>
      <c r="AL222" s="142" t="str">
        <f aca="false">IF(Calendário!$O$55=Clubes!B14,IF(Calendário!$V$55=Clubes!B14,3,IF(Calendário!$V$55="empate",1,IF(Calendário!$V$55="","",-3))),"")</f>
        <v/>
      </c>
      <c r="AM222" s="142" t="str">
        <f aca="false">IF(Calendário!$R$55=Clubes!B14,IF(Calendário!$W$55=Clubes!B14,-3,IF(Calendário!$W$55="empate",1,IF(Calendário!$W$55="","",3))),"")</f>
        <v/>
      </c>
      <c r="AN222" s="137"/>
      <c r="AO222" s="142" t="str">
        <f aca="false">IF(Calendário!$O$55=Clubes!B15,IF(Calendário!$V$55=Clubes!B15,3,IF(Calendário!$V$55="empate",1,IF(Calendário!$V$55="","",-3))),"")</f>
        <v/>
      </c>
      <c r="AP222" s="142" t="str">
        <f aca="false">IF(Calendário!$R$55=Clubes!B15,IF(Calendário!$W$55=Clubes!B15,-3,IF(Calendário!$W$55="empate",1,IF(Calendário!$W$55="","",3))),"")</f>
        <v/>
      </c>
      <c r="AQ222" s="137"/>
      <c r="AR222" s="142" t="str">
        <f aca="false">IF(Calendário!$O$55=Clubes!B16,IF(Calendário!$V$55=Clubes!B16,3,IF(Calendário!$V$55="empate",1,IF(Calendário!$V$55="","",-3))),"")</f>
        <v/>
      </c>
      <c r="AS222" s="142" t="str">
        <f aca="false">IF(Calendário!$R$55=Clubes!B16,IF(Calendário!$W$55=Clubes!B16,-3,IF(Calendário!$W$55="empate",1,IF(Calendário!$W$55="","",3))),"")</f>
        <v/>
      </c>
      <c r="AT222" s="137"/>
      <c r="AU222" s="142" t="str">
        <f aca="false">IF(Calendário!$O$55=Clubes!B17,IF(Calendário!$V$55=Clubes!B17,3,IF(Calendário!$V$55="empate",1,IF(Calendário!$V$55="","",-3))),"")</f>
        <v/>
      </c>
      <c r="AV222" s="142" t="str">
        <f aca="false">IF(Calendário!$R$55=Clubes!B17,IF(Calendário!$W$55=Clubes!B17,-3,IF(Calendário!$W$55="empate",1,IF(Calendário!$W$55="","",3))),"")</f>
        <v/>
      </c>
      <c r="AX222" s="142" t="str">
        <f aca="false">IF(Calendário!$O$55=Clubes!B18,IF(Calendário!$V$55=Clubes!B18,3,IF(Calendário!$V$55="empate",1,IF(Calendário!$V$55="","",-3))),"")</f>
        <v/>
      </c>
      <c r="AY222" s="142" t="str">
        <f aca="false">IF(Calendário!$R$55=Clubes!B18,IF(Calendário!$W$55=Clubes!B18,-3,IF(Calendário!$W$55="empate",1,IF(Calendário!$W$55="","",3))),"")</f>
        <v/>
      </c>
      <c r="BA222" s="142" t="str">
        <f aca="false">IF(Calendário!$O$55=Clubes!B19,IF(Calendário!$V$55=Clubes!B19,3,IF(Calendário!$V$55="empate",1,IF(Calendário!$V$55="","",-3))),"")</f>
        <v/>
      </c>
      <c r="BB222" s="142" t="str">
        <f aca="false">IF(Calendário!$R$55=Clubes!B19,IF(Calendário!$W$55=Clubes!B19,-3,IF(Calendário!$W$55="empate",1,IF(Calendário!$W$55="","",3))),"")</f>
        <v/>
      </c>
    </row>
    <row r="223" customFormat="false" ht="11.25" hidden="false" customHeight="false" outlineLevel="0" collapsed="false">
      <c r="B223" s="142" t="str">
        <f aca="false">IF(Calendário!$O$56=Clubes!B2,IF(Calendário!$V$56=Clubes!B2,3,IF(Calendário!$V$56="empate",1,IF(Calendário!$V$56="","",-3))),"")</f>
        <v/>
      </c>
      <c r="C223" s="142" t="str">
        <f aca="false">IF(Calendário!$R$56=Clubes!B2,IF(Calendário!$W$56=Clubes!B2,-3,IF(Calendário!$W$56="empate",1,IF(Calendário!$W$56="","",3))),"")</f>
        <v/>
      </c>
      <c r="D223" s="137"/>
      <c r="E223" s="142" t="str">
        <f aca="false">IF(Calendário!$O$56=Clubes!B3,IF(Calendário!$V$56=Clubes!B3,3,IF(Calendário!$V$56="empate",1,IF(Calendário!$V$56="","",-3))),"")</f>
        <v/>
      </c>
      <c r="F223" s="142" t="str">
        <f aca="false">IF(Calendário!$R$56=Clubes!B3,IF(Calendário!$W$56=Clubes!B3,-3,IF(Calendário!$W$56="empate",1,IF(Calendário!$W$56="","",3))),"")</f>
        <v/>
      </c>
      <c r="G223" s="140"/>
      <c r="H223" s="142" t="str">
        <f aca="false">IF(Calendário!$O$56=Clubes!B4,IF(Calendário!$V$56=Clubes!B4,3,IF(Calendário!$V$56="empate",1,IF(Calendário!$V$56="","",-3))),"")</f>
        <v/>
      </c>
      <c r="I223" s="142" t="str">
        <f aca="false">IF(Calendário!$R$56=Clubes!B4,IF(Calendário!$W$56=Clubes!B4,-3,IF(Calendário!$W$56="empate",1,IF(Calendário!$W$56="","",3))),"")</f>
        <v/>
      </c>
      <c r="J223" s="137"/>
      <c r="K223" s="142" t="str">
        <f aca="false">IF(Calendário!$O$56=Clubes!B5,IF(Calendário!$V$56=Clubes!B5,3,IF(Calendário!$V$56="empate",1,IF(Calendário!$V$56="","",-3))),"")</f>
        <v/>
      </c>
      <c r="L223" s="142" t="str">
        <f aca="false">IF(Calendário!$R$56=Clubes!B5,IF(Calendário!$W$56=Clubes!B5,-3,IF(Calendário!$W$56="empate",1,IF(Calendário!$W$56="","",3))),"")</f>
        <v/>
      </c>
      <c r="M223" s="137"/>
      <c r="N223" s="142" t="str">
        <f aca="false">IF(Calendário!$O$56=Clubes!B6,IF(Calendário!$V$56=Clubes!B6,3,IF(Calendário!$V$56="empate",1,IF(Calendário!$V$56="","",-3))),"")</f>
        <v/>
      </c>
      <c r="O223" s="142" t="str">
        <f aca="false">IF(Calendário!$R$56=Clubes!B6,IF(Calendário!$W$56=Clubes!B6,-3,IF(Calendário!$W$56="empate",1,IF(Calendário!$W$56="","",3))),"")</f>
        <v/>
      </c>
      <c r="P223" s="137"/>
      <c r="Q223" s="142" t="str">
        <f aca="false">IF(Calendário!$O$56=Clubes!B7,IF(Calendário!$V$56=Clubes!B7,3,IF(Calendário!$V$56="empate",1,IF(Calendário!$V$56="","",-3))),"")</f>
        <v/>
      </c>
      <c r="R223" s="142" t="str">
        <f aca="false">IF(Calendário!$R$56=Clubes!B7,IF(Calendário!$W$56=Clubes!B7,-3,IF(Calendário!$W$56="empate",1,IF(Calendário!$W$56="","",3))),"")</f>
        <v/>
      </c>
      <c r="S223" s="137"/>
      <c r="T223" s="142" t="str">
        <f aca="false">IF(Calendário!$O$56=Clubes!B8,IF(Calendário!$V$56=Clubes!B8,3,IF(Calendário!$V$56="empate",1,IF(Calendário!$V$56="","",-3))),"")</f>
        <v/>
      </c>
      <c r="U223" s="142" t="str">
        <f aca="false">IF(Calendário!$R$56=Clubes!B8,IF(Calendário!$W$56=Clubes!B8,-3,IF(Calendário!$W$56="empate",1,IF(Calendário!$W$56="","",3))),"")</f>
        <v/>
      </c>
      <c r="V223" s="137"/>
      <c r="W223" s="142" t="str">
        <f aca="false">IF(Calendário!$O$56=Clubes!B9,IF(Calendário!$V$56=Clubes!B9,3,IF(Calendário!$V$56="empate",1,IF(Calendário!$V$56="","",-3))),"")</f>
        <v/>
      </c>
      <c r="X223" s="142" t="str">
        <f aca="false">IF(Calendário!$R$56=Clubes!B9,IF(Calendário!$W$56=Clubes!B9,-3,IF(Calendário!$W$56="empate",1,IF(Calendário!$W$56="","",3))),"")</f>
        <v/>
      </c>
      <c r="Y223" s="137"/>
      <c r="Z223" s="142" t="str">
        <f aca="false">IF(Calendário!$O$56=Clubes!B10,IF(Calendário!$V$56=Clubes!B10,3,IF(Calendário!$V$56="empate",1,IF(Calendário!$V$56="","",-3))),"")</f>
        <v/>
      </c>
      <c r="AA223" s="142" t="str">
        <f aca="false">IF(Calendário!$R$56=Clubes!B10,IF(Calendário!$W$56=Clubes!B10,-3,IF(Calendário!$W$56="empate",1,IF(Calendário!$W$56="","",3))),"")</f>
        <v/>
      </c>
      <c r="AB223" s="137"/>
      <c r="AC223" s="142" t="str">
        <f aca="false">IF(Calendário!$O$56=Clubes!B11,IF(Calendário!$V$56=Clubes!B11,3,IF(Calendário!$V$56="empate",1,IF(Calendário!$V$56="","",-3))),"")</f>
        <v/>
      </c>
      <c r="AD223" s="142" t="str">
        <f aca="false">IF(Calendário!$R$56=Clubes!B11,IF(Calendário!$W$56=Clubes!B11,-3,IF(Calendário!$W$56="empate",1,IF(Calendário!$W$56="","",3))),"")</f>
        <v/>
      </c>
      <c r="AE223" s="137"/>
      <c r="AF223" s="142" t="str">
        <f aca="false">IF(Calendário!$O$56=Clubes!B12,IF(Calendário!$V$56=Clubes!B12,3,IF(Calendário!$V$56="empate",1,IF(Calendário!$V$56="","",-3))),"")</f>
        <v/>
      </c>
      <c r="AG223" s="142" t="str">
        <f aca="false">IF(Calendário!$R$56=Clubes!B12,IF(Calendário!$W$56=Clubes!B12,-3,IF(Calendário!$W$56="empate",1,IF(Calendário!$W$56="","",3))),"")</f>
        <v/>
      </c>
      <c r="AH223" s="137"/>
      <c r="AI223" s="142" t="str">
        <f aca="false">IF(Calendário!$O$56=Clubes!B13,IF(Calendário!$V$56=Clubes!B13,3,IF(Calendário!$V$56="empate",1,IF(Calendário!$V$56="","",-3))),"")</f>
        <v/>
      </c>
      <c r="AJ223" s="142" t="str">
        <f aca="false">IF(Calendário!$R$56=Clubes!B13,IF(Calendário!$W$56=Clubes!B13,-3,IF(Calendário!$W$56="empate",1,IF(Calendário!$W$56="","",3))),"")</f>
        <v/>
      </c>
      <c r="AK223" s="137"/>
      <c r="AL223" s="142" t="str">
        <f aca="false">IF(Calendário!$O$56=Clubes!B14,IF(Calendário!$V$56=Clubes!B14,3,IF(Calendário!$V$56="empate",1,IF(Calendário!$V$56="","",-3))),"")</f>
        <v/>
      </c>
      <c r="AM223" s="142" t="str">
        <f aca="false">IF(Calendário!$R$56=Clubes!B14,IF(Calendário!$W$56=Clubes!B14,-3,IF(Calendário!$W$56="empate",1,IF(Calendário!$W$56="","",3))),"")</f>
        <v/>
      </c>
      <c r="AN223" s="137"/>
      <c r="AO223" s="142" t="str">
        <f aca="false">IF(Calendário!$O$56=Clubes!B15,IF(Calendário!$V$56=Clubes!B15,3,IF(Calendário!$V$56="empate",1,IF(Calendário!$V$56="","",-3))),"")</f>
        <v/>
      </c>
      <c r="AP223" s="142" t="str">
        <f aca="false">IF(Calendário!$R$56=Clubes!B15,IF(Calendário!$W$56=Clubes!B15,-3,IF(Calendário!$W$56="empate",1,IF(Calendário!$W$56="","",3))),"")</f>
        <v/>
      </c>
      <c r="AQ223" s="137"/>
      <c r="AR223" s="142" t="str">
        <f aca="false">IF(Calendário!$O$56=Clubes!B16,IF(Calendário!$V$56=Clubes!B16,3,IF(Calendário!$V$56="empate",1,IF(Calendário!$V$56="","",-3))),"")</f>
        <v/>
      </c>
      <c r="AS223" s="142" t="str">
        <f aca="false">IF(Calendário!$R$56=Clubes!B16,IF(Calendário!$W$56=Clubes!B16,-3,IF(Calendário!$W$56="empate",1,IF(Calendário!$W$56="","",3))),"")</f>
        <v/>
      </c>
      <c r="AT223" s="137"/>
      <c r="AU223" s="142" t="str">
        <f aca="false">IF(Calendário!$O$56=Clubes!B17,IF(Calendário!$V$56=Clubes!B17,3,IF(Calendário!$V$56="empate",1,IF(Calendário!$V$56="","",-3))),"")</f>
        <v/>
      </c>
      <c r="AV223" s="142" t="str">
        <f aca="false">IF(Calendário!$R$56=Clubes!B17,IF(Calendário!$W$56=Clubes!B17,-3,IF(Calendário!$W$56="empate",1,IF(Calendário!$W$56="","",3))),"")</f>
        <v/>
      </c>
      <c r="AX223" s="142" t="str">
        <f aca="false">IF(Calendário!$O$56=Clubes!B18,IF(Calendário!$V$56=Clubes!B18,3,IF(Calendário!$V$56="empate",1,IF(Calendário!$V$56="","",-3))),"")</f>
        <v/>
      </c>
      <c r="AY223" s="142" t="str">
        <f aca="false">IF(Calendário!$R$56=Clubes!B18,IF(Calendário!$W$56=Clubes!B18,-3,IF(Calendário!$W$56="empate",1,IF(Calendário!$W$56="","",3))),"")</f>
        <v/>
      </c>
      <c r="BA223" s="142" t="str">
        <f aca="false">IF(Calendário!$O$56=Clubes!B19,IF(Calendário!$V$56=Clubes!B19,3,IF(Calendário!$V$56="empate",1,IF(Calendário!$V$56="","",-3))),"")</f>
        <v/>
      </c>
      <c r="BB223" s="142" t="str">
        <f aca="false">IF(Calendário!$R$56=Clubes!B19,IF(Calendário!$W$56=Clubes!B19,-3,IF(Calendário!$W$56="empate",1,IF(Calendário!$W$56="","",3))),"")</f>
        <v/>
      </c>
    </row>
    <row r="224" customFormat="false" ht="11.25" hidden="false" customHeight="false" outlineLevel="0" collapsed="false">
      <c r="B224" s="142" t="str">
        <f aca="false">IF(Calendário!$O$57=Clubes!B2,IF(Calendário!$V$57=Clubes!B2,3,IF(Calendário!$V$57="empate",1,IF(Calendário!$V$57="","",-3))),"")</f>
        <v/>
      </c>
      <c r="C224" s="142" t="str">
        <f aca="false">IF(Calendário!$R$57=Clubes!B2,IF(Calendário!$W$57=Clubes!B2,-3,IF(Calendário!$W$57="empate",1,IF(Calendário!$W$57="","",3))),"")</f>
        <v/>
      </c>
      <c r="D224" s="137"/>
      <c r="E224" s="142" t="str">
        <f aca="false">IF(Calendário!$O$57=Clubes!B3,IF(Calendário!$V$57=Clubes!B3,3,IF(Calendário!$V$57="empate",1,IF(Calendário!$V$57="","",-3))),"")</f>
        <v/>
      </c>
      <c r="F224" s="142" t="str">
        <f aca="false">IF(Calendário!$R$57=Clubes!B3,IF(Calendário!$W$57=Clubes!B3,-3,IF(Calendário!$W$57="empate",1,IF(Calendário!$W$57="","",3))),"")</f>
        <v/>
      </c>
      <c r="G224" s="140"/>
      <c r="H224" s="142" t="str">
        <f aca="false">IF(Calendário!$O$57=Clubes!B4,IF(Calendário!$V$57=Clubes!B4,3,IF(Calendário!$V$57="empate",1,IF(Calendário!$V$57="","",-3))),"")</f>
        <v/>
      </c>
      <c r="I224" s="142" t="str">
        <f aca="false">IF(Calendário!$R$57=Clubes!B4,IF(Calendário!$W$57=Clubes!B4,-3,IF(Calendário!$W$57="empate",1,IF(Calendário!$W$57="","",3))),"")</f>
        <v/>
      </c>
      <c r="J224" s="137"/>
      <c r="K224" s="142" t="str">
        <f aca="false">IF(Calendário!$O$57=Clubes!B5,IF(Calendário!$V$57=Clubes!B5,3,IF(Calendário!$V$57="empate",1,IF(Calendário!$V$57="","",-3))),"")</f>
        <v/>
      </c>
      <c r="L224" s="142" t="str">
        <f aca="false">IF(Calendário!$R$57=Clubes!B5,IF(Calendário!$W$57=Clubes!B5,-3,IF(Calendário!$W$57="empate",1,IF(Calendário!$W$57="","",3))),"")</f>
        <v/>
      </c>
      <c r="M224" s="137"/>
      <c r="N224" s="142" t="str">
        <f aca="false">IF(Calendário!$O$57=Clubes!B6,IF(Calendário!$V$57=Clubes!B6,3,IF(Calendário!$V$57="empate",1,IF(Calendário!$V$57="","",-3))),"")</f>
        <v/>
      </c>
      <c r="O224" s="142" t="str">
        <f aca="false">IF(Calendário!$R$57=Clubes!B6,IF(Calendário!$W$57=Clubes!B6,-3,IF(Calendário!$W$57="empate",1,IF(Calendário!$W$57="","",3))),"")</f>
        <v/>
      </c>
      <c r="P224" s="137"/>
      <c r="Q224" s="142" t="str">
        <f aca="false">IF(Calendário!$O$57=Clubes!B7,IF(Calendário!$V$57=Clubes!B7,3,IF(Calendário!$V$57="empate",1,IF(Calendário!$V$57="","",-3))),"")</f>
        <v/>
      </c>
      <c r="R224" s="142" t="str">
        <f aca="false">IF(Calendário!$R$57=Clubes!B7,IF(Calendário!$W$57=Clubes!B7,-3,IF(Calendário!$W$57="empate",1,IF(Calendário!$W$57="","",3))),"")</f>
        <v/>
      </c>
      <c r="S224" s="137"/>
      <c r="T224" s="142" t="str">
        <f aca="false">IF(Calendário!$O$57=Clubes!B8,IF(Calendário!$V$57=Clubes!B8,3,IF(Calendário!$V$57="empate",1,IF(Calendário!$V$57="","",-3))),"")</f>
        <v/>
      </c>
      <c r="U224" s="142" t="str">
        <f aca="false">IF(Calendário!$R$57=Clubes!B8,IF(Calendário!$W$57=Clubes!B8,-3,IF(Calendário!$W$57="empate",1,IF(Calendário!$W$57="","",3))),"")</f>
        <v/>
      </c>
      <c r="V224" s="137"/>
      <c r="W224" s="142" t="str">
        <f aca="false">IF(Calendário!$O$57=Clubes!B9,IF(Calendário!$V$57=Clubes!B9,3,IF(Calendário!$V$57="empate",1,IF(Calendário!$V$57="","",-3))),"")</f>
        <v/>
      </c>
      <c r="X224" s="142" t="str">
        <f aca="false">IF(Calendário!$R$57=Clubes!B9,IF(Calendário!$W$57=Clubes!B9,-3,IF(Calendário!$W$57="empate",1,IF(Calendário!$W$57="","",3))),"")</f>
        <v/>
      </c>
      <c r="Y224" s="137"/>
      <c r="Z224" s="142" t="str">
        <f aca="false">IF(Calendário!$O$57=Clubes!B10,IF(Calendário!$V$57=Clubes!B10,3,IF(Calendário!$V$57="empate",1,IF(Calendário!$V$57="","",-3))),"")</f>
        <v/>
      </c>
      <c r="AA224" s="142" t="str">
        <f aca="false">IF(Calendário!$R$57=Clubes!B10,IF(Calendário!$W$57=Clubes!B10,-3,IF(Calendário!$W$57="empate",1,IF(Calendário!$W$57="","",3))),"")</f>
        <v/>
      </c>
      <c r="AB224" s="137"/>
      <c r="AC224" s="142" t="str">
        <f aca="false">IF(Calendário!$O$57=Clubes!B11,IF(Calendário!$V$57=Clubes!B11,3,IF(Calendário!$V$57="empate",1,IF(Calendário!$V$57="","",-3))),"")</f>
        <v/>
      </c>
      <c r="AD224" s="142" t="str">
        <f aca="false">IF(Calendário!$R$57=Clubes!B11,IF(Calendário!$W$57=Clubes!B11,-3,IF(Calendário!$W$57="empate",1,IF(Calendário!$W$57="","",3))),"")</f>
        <v/>
      </c>
      <c r="AE224" s="137"/>
      <c r="AF224" s="142" t="str">
        <f aca="false">IF(Calendário!$O$57=Clubes!B12,IF(Calendário!$V$57=Clubes!B12,3,IF(Calendário!$V$57="empate",1,IF(Calendário!$V$57="","",-3))),"")</f>
        <v/>
      </c>
      <c r="AG224" s="142" t="str">
        <f aca="false">IF(Calendário!$R$57=Clubes!B12,IF(Calendário!$W$57=Clubes!B12,-3,IF(Calendário!$W$57="empate",1,IF(Calendário!$W$57="","",3))),"")</f>
        <v/>
      </c>
      <c r="AH224" s="137"/>
      <c r="AI224" s="142" t="str">
        <f aca="false">IF(Calendário!$O$57=Clubes!B13,IF(Calendário!$V$57=Clubes!B13,3,IF(Calendário!$V$57="empate",1,IF(Calendário!$V$57="","",-3))),"")</f>
        <v/>
      </c>
      <c r="AJ224" s="142" t="str">
        <f aca="false">IF(Calendário!$R$57=Clubes!B13,IF(Calendário!$W$57=Clubes!B13,-3,IF(Calendário!$W$57="empate",1,IF(Calendário!$W$57="","",3))),"")</f>
        <v/>
      </c>
      <c r="AK224" s="137"/>
      <c r="AL224" s="142" t="str">
        <f aca="false">IF(Calendário!$O$57=Clubes!B14,IF(Calendário!$V$57=Clubes!B14,3,IF(Calendário!$V$57="empate",1,IF(Calendário!$V$57="","",-3))),"")</f>
        <v/>
      </c>
      <c r="AM224" s="142" t="str">
        <f aca="false">IF(Calendário!$R$57=Clubes!B14,IF(Calendário!$W$57=Clubes!B14,-3,IF(Calendário!$W$57="empate",1,IF(Calendário!$W$57="","",3))),"")</f>
        <v/>
      </c>
      <c r="AN224" s="137"/>
      <c r="AO224" s="142" t="str">
        <f aca="false">IF(Calendário!$O$57=Clubes!B15,IF(Calendário!$V$57=Clubes!B15,3,IF(Calendário!$V$57="empate",1,IF(Calendário!$V$57="","",-3))),"")</f>
        <v/>
      </c>
      <c r="AP224" s="142" t="str">
        <f aca="false">IF(Calendário!$R$57=Clubes!B15,IF(Calendário!$W$57=Clubes!B15,-3,IF(Calendário!$W$57="empate",1,IF(Calendário!$W$57="","",3))),"")</f>
        <v/>
      </c>
      <c r="AQ224" s="137"/>
      <c r="AR224" s="142" t="str">
        <f aca="false">IF(Calendário!$O$57=Clubes!B16,IF(Calendário!$V$57=Clubes!B16,3,IF(Calendário!$V$57="empate",1,IF(Calendário!$V$57="","",-3))),"")</f>
        <v/>
      </c>
      <c r="AS224" s="142" t="str">
        <f aca="false">IF(Calendário!$R$57=Clubes!B16,IF(Calendário!$W$57=Clubes!B16,-3,IF(Calendário!$W$57="empate",1,IF(Calendário!$W$57="","",3))),"")</f>
        <v/>
      </c>
      <c r="AT224" s="137"/>
      <c r="AU224" s="142" t="str">
        <f aca="false">IF(Calendário!$O$57=Clubes!B17,IF(Calendário!$V$57=Clubes!B17,3,IF(Calendário!$V$57="empate",1,IF(Calendário!$V$57="","",-3))),"")</f>
        <v/>
      </c>
      <c r="AV224" s="142" t="str">
        <f aca="false">IF(Calendário!$R$57=Clubes!B17,IF(Calendário!$W$57=Clubes!B17,-3,IF(Calendário!$W$57="empate",1,IF(Calendário!$W$57="","",3))),"")</f>
        <v/>
      </c>
      <c r="AX224" s="142" t="str">
        <f aca="false">IF(Calendário!$O$57=Clubes!B18,IF(Calendário!$V$57=Clubes!B18,3,IF(Calendário!$V$57="empate",1,IF(Calendário!$V$57="","",-3))),"")</f>
        <v/>
      </c>
      <c r="AY224" s="142" t="str">
        <f aca="false">IF(Calendário!$R$57=Clubes!B18,IF(Calendário!$W$57=Clubes!B18,-3,IF(Calendário!$W$57="empate",1,IF(Calendário!$W$57="","",3))),"")</f>
        <v/>
      </c>
      <c r="BA224" s="142" t="str">
        <f aca="false">IF(Calendário!$O$57=Clubes!B19,IF(Calendário!$V$57=Clubes!B19,3,IF(Calendário!$V$57="empate",1,IF(Calendário!$V$57="","",-3))),"")</f>
        <v/>
      </c>
      <c r="BB224" s="142" t="str">
        <f aca="false">IF(Calendário!$R$57=Clubes!B19,IF(Calendário!$W$57=Clubes!B19,-3,IF(Calendário!$W$57="empate",1,IF(Calendário!$W$57="","",3))),"")</f>
        <v/>
      </c>
    </row>
    <row r="225" customFormat="false" ht="11.25" hidden="false" customHeight="false" outlineLevel="0" collapsed="false">
      <c r="B225" s="142" t="str">
        <f aca="false">IF(Calendário!$O$58=Clubes!B2,IF(Calendário!$V$58=Clubes!B2,3,IF(Calendário!$V$58="empate",1,IF(Calendário!$V$58="","",-3))),"")</f>
        <v/>
      </c>
      <c r="C225" s="142" t="str">
        <f aca="false">IF(Calendário!$R$58=Clubes!B2,IF(Calendário!$W$58=Clubes!B2,-3,IF(Calendário!$W$58="empate",1,IF(Calendário!$W$58="","",3))),"")</f>
        <v/>
      </c>
      <c r="D225" s="137"/>
      <c r="E225" s="142" t="str">
        <f aca="false">IF(Calendário!$O$58=Clubes!B3,IF(Calendário!$V$58=Clubes!B3,3,IF(Calendário!$V$58="empate",1,IF(Calendário!$V$58="","",-3))),"")</f>
        <v/>
      </c>
      <c r="F225" s="142" t="str">
        <f aca="false">IF(Calendário!$R$58=Clubes!B3,IF(Calendário!$W$58=Clubes!B3,-3,IF(Calendário!$W$58="empate",1,IF(Calendário!$W$58="","",3))),"")</f>
        <v/>
      </c>
      <c r="G225" s="140"/>
      <c r="H225" s="142" t="str">
        <f aca="false">IF(Calendário!$O$58=Clubes!B4,IF(Calendário!$V$58=Clubes!B4,3,IF(Calendário!$V$58="empate",1,IF(Calendário!$V$58="","",-3))),"")</f>
        <v/>
      </c>
      <c r="I225" s="142" t="str">
        <f aca="false">IF(Calendário!$R$58=Clubes!B4,IF(Calendário!$W$58=Clubes!B4,-3,IF(Calendário!$W$58="empate",1,IF(Calendário!$W$58="","",3))),"")</f>
        <v/>
      </c>
      <c r="J225" s="137"/>
      <c r="K225" s="142" t="str">
        <f aca="false">IF(Calendário!$O$58=Clubes!B5,IF(Calendário!$V$58=Clubes!B5,3,IF(Calendário!$V$58="empate",1,IF(Calendário!$V$58="","",-3))),"")</f>
        <v/>
      </c>
      <c r="L225" s="142" t="str">
        <f aca="false">IF(Calendário!$R$58=Clubes!B5,IF(Calendário!$W$58=Clubes!B5,-3,IF(Calendário!$W$58="empate",1,IF(Calendário!$W$58="","",3))),"")</f>
        <v/>
      </c>
      <c r="M225" s="137"/>
      <c r="N225" s="142" t="str">
        <f aca="false">IF(Calendário!$O$58=Clubes!B6,IF(Calendário!$V$58=Clubes!B6,3,IF(Calendário!$V$58="empate",1,IF(Calendário!$V$58="","",-3))),"")</f>
        <v/>
      </c>
      <c r="O225" s="142" t="str">
        <f aca="false">IF(Calendário!$R$58=Clubes!B6,IF(Calendário!$W$58=Clubes!B6,-3,IF(Calendário!$W$58="empate",1,IF(Calendário!$W$58="","",3))),"")</f>
        <v/>
      </c>
      <c r="P225" s="137"/>
      <c r="Q225" s="142" t="str">
        <f aca="false">IF(Calendário!$O$58=Clubes!B7,IF(Calendário!$V$58=Clubes!B7,3,IF(Calendário!$V$58="empate",1,IF(Calendário!$V$58="","",-3))),"")</f>
        <v/>
      </c>
      <c r="R225" s="142" t="str">
        <f aca="false">IF(Calendário!$R$58=Clubes!B7,IF(Calendário!$W$58=Clubes!B7,-3,IF(Calendário!$W$58="empate",1,IF(Calendário!$W$58="","",3))),"")</f>
        <v/>
      </c>
      <c r="S225" s="137"/>
      <c r="T225" s="142" t="str">
        <f aca="false">IF(Calendário!$O$58=Clubes!B8,IF(Calendário!$V$58=Clubes!B8,3,IF(Calendário!$V$58="empate",1,IF(Calendário!$V$58="","",-3))),"")</f>
        <v/>
      </c>
      <c r="U225" s="142" t="str">
        <f aca="false">IF(Calendário!$R$58=Clubes!B8,IF(Calendário!$W$58=Clubes!B8,-3,IF(Calendário!$W$58="empate",1,IF(Calendário!$W$58="","",3))),"")</f>
        <v/>
      </c>
      <c r="V225" s="137"/>
      <c r="W225" s="142" t="str">
        <f aca="false">IF(Calendário!$O$58=Clubes!B9,IF(Calendário!$V$58=Clubes!B9,3,IF(Calendário!$V$58="empate",1,IF(Calendário!$V$58="","",-3))),"")</f>
        <v/>
      </c>
      <c r="X225" s="142" t="str">
        <f aca="false">IF(Calendário!$R$58=Clubes!B9,IF(Calendário!$W$58=Clubes!B9,-3,IF(Calendário!$W$58="empate",1,IF(Calendário!$W$58="","",3))),"")</f>
        <v/>
      </c>
      <c r="Y225" s="137"/>
      <c r="Z225" s="142" t="str">
        <f aca="false">IF(Calendário!$O$58=Clubes!B10,IF(Calendário!$V$58=Clubes!B10,3,IF(Calendário!$V$58="empate",1,IF(Calendário!$V$58="","",-3))),"")</f>
        <v/>
      </c>
      <c r="AA225" s="142" t="str">
        <f aca="false">IF(Calendário!$R$58=Clubes!B10,IF(Calendário!$W$58=Clubes!B10,-3,IF(Calendário!$W$58="empate",1,IF(Calendário!$W$58="","",3))),"")</f>
        <v/>
      </c>
      <c r="AB225" s="137"/>
      <c r="AC225" s="142" t="str">
        <f aca="false">IF(Calendário!$O$58=Clubes!B11,IF(Calendário!$V$58=Clubes!B11,3,IF(Calendário!$V$58="empate",1,IF(Calendário!$V$58="","",-3))),"")</f>
        <v/>
      </c>
      <c r="AD225" s="142" t="str">
        <f aca="false">IF(Calendário!$R$58=Clubes!B11,IF(Calendário!$W$58=Clubes!B11,-3,IF(Calendário!$W$58="empate",1,IF(Calendário!$W$58="","",3))),"")</f>
        <v/>
      </c>
      <c r="AE225" s="137"/>
      <c r="AF225" s="142" t="str">
        <f aca="false">IF(Calendário!$O$58=Clubes!B12,IF(Calendário!$V$58=Clubes!B12,3,IF(Calendário!$V$58="empate",1,IF(Calendário!$V$58="","",-3))),"")</f>
        <v/>
      </c>
      <c r="AG225" s="142" t="str">
        <f aca="false">IF(Calendário!$R$58=Clubes!B12,IF(Calendário!$W$58=Clubes!B12,-3,IF(Calendário!$W$58="empate",1,IF(Calendário!$W$58="","",3))),"")</f>
        <v/>
      </c>
      <c r="AH225" s="137"/>
      <c r="AI225" s="142" t="str">
        <f aca="false">IF(Calendário!$O$58=Clubes!B13,IF(Calendário!$V$58=Clubes!B13,3,IF(Calendário!$V$58="empate",1,IF(Calendário!$V$58="","",-3))),"")</f>
        <v/>
      </c>
      <c r="AJ225" s="142" t="str">
        <f aca="false">IF(Calendário!$R$58=Clubes!B13,IF(Calendário!$W$58=Clubes!B13,-3,IF(Calendário!$W$58="empate",1,IF(Calendário!$W$58="","",3))),"")</f>
        <v/>
      </c>
      <c r="AK225" s="137"/>
      <c r="AL225" s="142" t="str">
        <f aca="false">IF(Calendário!$O$58=Clubes!B14,IF(Calendário!$V$58=Clubes!B14,3,IF(Calendário!$V$58="empate",1,IF(Calendário!$V$58="","",-3))),"")</f>
        <v/>
      </c>
      <c r="AM225" s="142" t="str">
        <f aca="false">IF(Calendário!$R$58=Clubes!B14,IF(Calendário!$W$58=Clubes!B14,-3,IF(Calendário!$W$58="empate",1,IF(Calendário!$W$58="","",3))),"")</f>
        <v/>
      </c>
      <c r="AN225" s="137"/>
      <c r="AO225" s="142" t="str">
        <f aca="false">IF(Calendário!$O$58=Clubes!B15,IF(Calendário!$V$58=Clubes!B15,3,IF(Calendário!$V$58="empate",1,IF(Calendário!$V$58="","",-3))),"")</f>
        <v/>
      </c>
      <c r="AP225" s="142" t="str">
        <f aca="false">IF(Calendário!$R$58=Clubes!B15,IF(Calendário!$W$58=Clubes!B15,-3,IF(Calendário!$W$58="empate",1,IF(Calendário!$W$58="","",3))),"")</f>
        <v/>
      </c>
      <c r="AQ225" s="137"/>
      <c r="AR225" s="142" t="str">
        <f aca="false">IF(Calendário!$O$58=Clubes!B16,IF(Calendário!$V$58=Clubes!B16,3,IF(Calendário!$V$58="empate",1,IF(Calendário!$V$58="","",-3))),"")</f>
        <v/>
      </c>
      <c r="AS225" s="142" t="str">
        <f aca="false">IF(Calendário!$R$58=Clubes!B16,IF(Calendário!$W$58=Clubes!B16,-3,IF(Calendário!$W$58="empate",1,IF(Calendário!$W$58="","",3))),"")</f>
        <v/>
      </c>
      <c r="AT225" s="137"/>
      <c r="AU225" s="142" t="str">
        <f aca="false">IF(Calendário!$O$58=Clubes!B17,IF(Calendário!$V$58=Clubes!B17,3,IF(Calendário!$V$58="empate",1,IF(Calendário!$V$58="","",-3))),"")</f>
        <v/>
      </c>
      <c r="AV225" s="142" t="str">
        <f aca="false">IF(Calendário!$R$58=Clubes!B17,IF(Calendário!$W$58=Clubes!B17,-3,IF(Calendário!$W$58="empate",1,IF(Calendário!$W$58="","",3))),"")</f>
        <v/>
      </c>
      <c r="AX225" s="142" t="str">
        <f aca="false">IF(Calendário!$O$58=Clubes!B18,IF(Calendário!$V$58=Clubes!B18,3,IF(Calendário!$V$58="empate",1,IF(Calendário!$V$58="","",-3))),"")</f>
        <v/>
      </c>
      <c r="AY225" s="142" t="str">
        <f aca="false">IF(Calendário!$R$58=Clubes!B18,IF(Calendário!$W$58=Clubes!B18,-3,IF(Calendário!$W$58="empate",1,IF(Calendário!$W$58="","",3))),"")</f>
        <v/>
      </c>
      <c r="BA225" s="142" t="str">
        <f aca="false">IF(Calendário!$O$58=Clubes!B19,IF(Calendário!$V$58=Clubes!B19,3,IF(Calendário!$V$58="empate",1,IF(Calendário!$V$58="","",-3))),"")</f>
        <v/>
      </c>
      <c r="BB225" s="142" t="str">
        <f aca="false">IF(Calendário!$R$58=Clubes!B19,IF(Calendário!$W$58=Clubes!B19,-3,IF(Calendário!$W$58="empate",1,IF(Calendário!$W$58="","",3))),"")</f>
        <v/>
      </c>
    </row>
    <row r="226" customFormat="false" ht="11.25" hidden="false" customHeight="false" outlineLevel="0" collapsed="false">
      <c r="B226" s="142" t="str">
        <f aca="false">IF(Calendário!$O$59=Clubes!B2,IF(Calendário!$V$59=Clubes!B2,3,IF(Calendário!$V$59="empate",1,IF(Calendário!$V$59="","",-3))),"")</f>
        <v/>
      </c>
      <c r="C226" s="142" t="str">
        <f aca="false">IF(Calendário!$R$59=Clubes!B2,IF(Calendário!$W$59=Clubes!B2,-3,IF(Calendário!$W$59="empate",1,IF(Calendário!$W$59="","",3))),"")</f>
        <v/>
      </c>
      <c r="D226" s="137"/>
      <c r="E226" s="142" t="str">
        <f aca="false">IF(Calendário!$O$59=Clubes!B3,IF(Calendário!$V$59=Clubes!B3,3,IF(Calendário!$V$59="empate",1,IF(Calendário!$V$59="","",-3))),"")</f>
        <v/>
      </c>
      <c r="F226" s="142" t="str">
        <f aca="false">IF(Calendário!$R$59=Clubes!B3,IF(Calendário!$W$59=Clubes!B3,-3,IF(Calendário!$W$59="empate",1,IF(Calendário!$W$59="","",3))),"")</f>
        <v/>
      </c>
      <c r="G226" s="140"/>
      <c r="H226" s="142" t="str">
        <f aca="false">IF(Calendário!$O$59=Clubes!B4,IF(Calendário!$V$59=Clubes!B4,3,IF(Calendário!$V$59="empate",1,IF(Calendário!$V$59="","",-3))),"")</f>
        <v/>
      </c>
      <c r="I226" s="142" t="str">
        <f aca="false">IF(Calendário!$R$59=Clubes!B4,IF(Calendário!$W$59=Clubes!B4,-3,IF(Calendário!$W$59="empate",1,IF(Calendário!$W$59="","",3))),"")</f>
        <v/>
      </c>
      <c r="J226" s="137"/>
      <c r="K226" s="142" t="str">
        <f aca="false">IF(Calendário!$O$59=Clubes!B5,IF(Calendário!$V$59=Clubes!B5,3,IF(Calendário!$V$59="empate",1,IF(Calendário!$V$59="","",-3))),"")</f>
        <v/>
      </c>
      <c r="L226" s="142" t="str">
        <f aca="false">IF(Calendário!$R$59=Clubes!B5,IF(Calendário!$W$59=Clubes!B5,-3,IF(Calendário!$W$59="empate",1,IF(Calendário!$W$59="","",3))),"")</f>
        <v/>
      </c>
      <c r="M226" s="137"/>
      <c r="N226" s="142" t="str">
        <f aca="false">IF(Calendário!$O$59=Clubes!B6,IF(Calendário!$V$59=Clubes!B6,3,IF(Calendário!$V$59="empate",1,IF(Calendário!$V$59="","",-3))),"")</f>
        <v/>
      </c>
      <c r="O226" s="142" t="str">
        <f aca="false">IF(Calendário!$R$59=Clubes!B6,IF(Calendário!$W$59=Clubes!B6,-3,IF(Calendário!$W$59="empate",1,IF(Calendário!$W$59="","",3))),"")</f>
        <v/>
      </c>
      <c r="P226" s="137"/>
      <c r="Q226" s="142" t="str">
        <f aca="false">IF(Calendário!$O$59=Clubes!B7,IF(Calendário!$V$59=Clubes!B7,3,IF(Calendário!$V$59="empate",1,IF(Calendário!$V$59="","",-3))),"")</f>
        <v/>
      </c>
      <c r="R226" s="142" t="str">
        <f aca="false">IF(Calendário!$R$59=Clubes!B7,IF(Calendário!$W$59=Clubes!B7,-3,IF(Calendário!$W$59="empate",1,IF(Calendário!$W$59="","",3))),"")</f>
        <v/>
      </c>
      <c r="S226" s="137"/>
      <c r="T226" s="142" t="str">
        <f aca="false">IF(Calendário!$O$59=Clubes!B8,IF(Calendário!$V$59=Clubes!B8,3,IF(Calendário!$V$59="empate",1,IF(Calendário!$V$59="","",-3))),"")</f>
        <v/>
      </c>
      <c r="U226" s="142" t="str">
        <f aca="false">IF(Calendário!$R$59=Clubes!B8,IF(Calendário!$W$59=Clubes!B8,-3,IF(Calendário!$W$59="empate",1,IF(Calendário!$W$59="","",3))),"")</f>
        <v/>
      </c>
      <c r="V226" s="137"/>
      <c r="W226" s="142" t="str">
        <f aca="false">IF(Calendário!$O$59=Clubes!B9,IF(Calendário!$V$59=Clubes!B9,3,IF(Calendário!$V$59="empate",1,IF(Calendário!$V$59="","",-3))),"")</f>
        <v/>
      </c>
      <c r="X226" s="142" t="str">
        <f aca="false">IF(Calendário!$R$59=Clubes!B9,IF(Calendário!$W$59=Clubes!B9,-3,IF(Calendário!$W$59="empate",1,IF(Calendário!$W$59="","",3))),"")</f>
        <v/>
      </c>
      <c r="Y226" s="137"/>
      <c r="Z226" s="142" t="str">
        <f aca="false">IF(Calendário!$O$59=Clubes!B10,IF(Calendário!$V$59=Clubes!B10,3,IF(Calendário!$V$59="empate",1,IF(Calendário!$V$59="","",-3))),"")</f>
        <v/>
      </c>
      <c r="AA226" s="142" t="str">
        <f aca="false">IF(Calendário!$R$59=Clubes!B10,IF(Calendário!$W$59=Clubes!B10,-3,IF(Calendário!$W$59="empate",1,IF(Calendário!$W$59="","",3))),"")</f>
        <v/>
      </c>
      <c r="AB226" s="137"/>
      <c r="AC226" s="142" t="str">
        <f aca="false">IF(Calendário!$O$59=Clubes!B11,IF(Calendário!$V$59=Clubes!B11,3,IF(Calendário!$V$59="empate",1,IF(Calendário!$V$59="","",-3))),"")</f>
        <v/>
      </c>
      <c r="AD226" s="142" t="str">
        <f aca="false">IF(Calendário!$R$59=Clubes!B11,IF(Calendário!$W$59=Clubes!B11,-3,IF(Calendário!$W$59="empate",1,IF(Calendário!$W$59="","",3))),"")</f>
        <v/>
      </c>
      <c r="AE226" s="137"/>
      <c r="AF226" s="142" t="str">
        <f aca="false">IF(Calendário!$O$59=Clubes!B12,IF(Calendário!$V$59=Clubes!B12,3,IF(Calendário!$V$59="empate",1,IF(Calendário!$V$59="","",-3))),"")</f>
        <v/>
      </c>
      <c r="AG226" s="142" t="str">
        <f aca="false">IF(Calendário!$R$59=Clubes!B12,IF(Calendário!$W$59=Clubes!B12,-3,IF(Calendário!$W$59="empate",1,IF(Calendário!$W$59="","",3))),"")</f>
        <v/>
      </c>
      <c r="AH226" s="137"/>
      <c r="AI226" s="142" t="str">
        <f aca="false">IF(Calendário!$O$59=Clubes!B13,IF(Calendário!$V$59=Clubes!B13,3,IF(Calendário!$V$59="empate",1,IF(Calendário!$V$59="","",-3))),"")</f>
        <v/>
      </c>
      <c r="AJ226" s="142" t="str">
        <f aca="false">IF(Calendário!$R$59=Clubes!B13,IF(Calendário!$W$59=Clubes!B13,-3,IF(Calendário!$W$59="empate",1,IF(Calendário!$W$59="","",3))),"")</f>
        <v/>
      </c>
      <c r="AK226" s="137"/>
      <c r="AL226" s="142" t="str">
        <f aca="false">IF(Calendário!$O$59=Clubes!B14,IF(Calendário!$V$59=Clubes!B14,3,IF(Calendário!$V$59="empate",1,IF(Calendário!$V$59="","",-3))),"")</f>
        <v/>
      </c>
      <c r="AM226" s="142" t="str">
        <f aca="false">IF(Calendário!$R$59=Clubes!B14,IF(Calendário!$W$59=Clubes!B14,-3,IF(Calendário!$W$59="empate",1,IF(Calendário!$W$59="","",3))),"")</f>
        <v/>
      </c>
      <c r="AN226" s="137"/>
      <c r="AO226" s="142" t="str">
        <f aca="false">IF(Calendário!$O$59=Clubes!B15,IF(Calendário!$V$59=Clubes!B15,3,IF(Calendário!$V$59="empate",1,IF(Calendário!$V$59="","",-3))),"")</f>
        <v/>
      </c>
      <c r="AP226" s="142" t="str">
        <f aca="false">IF(Calendário!$R$59=Clubes!B15,IF(Calendário!$W$59=Clubes!B15,-3,IF(Calendário!$W$59="empate",1,IF(Calendário!$W$59="","",3))),"")</f>
        <v/>
      </c>
      <c r="AQ226" s="137"/>
      <c r="AR226" s="142" t="str">
        <f aca="false">IF(Calendário!$O$59=Clubes!B16,IF(Calendário!$V$59=Clubes!B16,3,IF(Calendário!$V$59="empate",1,IF(Calendário!$V$59="","",-3))),"")</f>
        <v/>
      </c>
      <c r="AS226" s="142" t="str">
        <f aca="false">IF(Calendário!$R$59=Clubes!B16,IF(Calendário!$W$59=Clubes!B16,-3,IF(Calendário!$W$59="empate",1,IF(Calendário!$W$59="","",3))),"")</f>
        <v/>
      </c>
      <c r="AT226" s="137"/>
      <c r="AU226" s="142" t="str">
        <f aca="false">IF(Calendário!$O$59=Clubes!B17,IF(Calendário!$V$59=Clubes!B17,3,IF(Calendário!$V$59="empate",1,IF(Calendário!$V$59="","",-3))),"")</f>
        <v/>
      </c>
      <c r="AV226" s="142" t="str">
        <f aca="false">IF(Calendário!$R$59=Clubes!B17,IF(Calendário!$W$59=Clubes!B17,-3,IF(Calendário!$W$59="empate",1,IF(Calendário!$W$59="","",3))),"")</f>
        <v/>
      </c>
      <c r="AX226" s="142" t="str">
        <f aca="false">IF(Calendário!$O$59=Clubes!B18,IF(Calendário!$V$59=Clubes!B18,3,IF(Calendário!$V$59="empate",1,IF(Calendário!$V$59="","",-3))),"")</f>
        <v/>
      </c>
      <c r="AY226" s="142" t="str">
        <f aca="false">IF(Calendário!$R$59=Clubes!B18,IF(Calendário!$W$59=Clubes!B18,-3,IF(Calendário!$W$59="empate",1,IF(Calendário!$W$59="","",3))),"")</f>
        <v/>
      </c>
      <c r="BA226" s="142" t="str">
        <f aca="false">IF(Calendário!$O$59=Clubes!B19,IF(Calendário!$V$59=Clubes!B19,3,IF(Calendário!$V$59="empate",1,IF(Calendário!$V$59="","",-3))),"")</f>
        <v/>
      </c>
      <c r="BB226" s="142" t="str">
        <f aca="false">IF(Calendário!$R$59=Clubes!B19,IF(Calendário!$W$59=Clubes!B19,-3,IF(Calendário!$W$59="empate",1,IF(Calendário!$W$59="","",3))),"")</f>
        <v/>
      </c>
    </row>
    <row r="227" customFormat="false" ht="11.25" hidden="false" customHeight="false" outlineLevel="0" collapsed="false">
      <c r="B227" s="142" t="str">
        <f aca="false">IF(Calendário!$O$60=Clubes!B2,IF(Calendário!$V$60=Clubes!B2,3,IF(Calendário!$V$60="empate",1,IF(Calendário!$V$60="","",-3))),"")</f>
        <v/>
      </c>
      <c r="C227" s="142" t="str">
        <f aca="false">IF(Calendário!$R$60=Clubes!B2,IF(Calendário!$W$60=Clubes!B2,-3,IF(Calendário!$W$60="empate",1,IF(Calendário!$W$60="","",3))),"")</f>
        <v/>
      </c>
      <c r="D227" s="137"/>
      <c r="E227" s="142" t="str">
        <f aca="false">IF(Calendário!$O$60=Clubes!B3,IF(Calendário!$V$60=Clubes!B3,3,IF(Calendário!$V$60="empate",1,IF(Calendário!$V$60="","",-3))),"")</f>
        <v/>
      </c>
      <c r="F227" s="142" t="str">
        <f aca="false">IF(Calendário!$R$60=Clubes!B3,IF(Calendário!$W$60=Clubes!B3,-3,IF(Calendário!$W$60="empate",1,IF(Calendário!$W$60="","",3))),"")</f>
        <v/>
      </c>
      <c r="G227" s="140"/>
      <c r="H227" s="142" t="str">
        <f aca="false">IF(Calendário!$O$60=Clubes!B4,IF(Calendário!$V$60=Clubes!B4,3,IF(Calendário!$V$60="empate",1,IF(Calendário!$V$60="","",-3))),"")</f>
        <v/>
      </c>
      <c r="I227" s="142" t="str">
        <f aca="false">IF(Calendário!$R$60=Clubes!B4,IF(Calendário!$W$60=Clubes!B4,-3,IF(Calendário!$W$60="empate",1,IF(Calendário!$W$60="","",3))),"")</f>
        <v/>
      </c>
      <c r="J227" s="137"/>
      <c r="K227" s="142" t="str">
        <f aca="false">IF(Calendário!$O$60=Clubes!B5,IF(Calendário!$V$60=Clubes!B5,3,IF(Calendário!$V$60="empate",1,IF(Calendário!$V$60="","",-3))),"")</f>
        <v/>
      </c>
      <c r="L227" s="142" t="str">
        <f aca="false">IF(Calendário!$R$60=Clubes!B5,IF(Calendário!$W$60=Clubes!B5,-3,IF(Calendário!$W$60="empate",1,IF(Calendário!$W$60="","",3))),"")</f>
        <v/>
      </c>
      <c r="M227" s="137"/>
      <c r="N227" s="142" t="str">
        <f aca="false">IF(Calendário!$O$60=Clubes!B6,IF(Calendário!$V$60=Clubes!B6,3,IF(Calendário!$V$60="empate",1,IF(Calendário!$V$60="","",-3))),"")</f>
        <v/>
      </c>
      <c r="O227" s="142" t="str">
        <f aca="false">IF(Calendário!$R$60=Clubes!B6,IF(Calendário!$W$60=Clubes!B6,-3,IF(Calendário!$W$60="empate",1,IF(Calendário!$W$60="","",3))),"")</f>
        <v/>
      </c>
      <c r="P227" s="137"/>
      <c r="Q227" s="142" t="str">
        <f aca="false">IF(Calendário!$O$60=Clubes!B7,IF(Calendário!$V$60=Clubes!B7,3,IF(Calendário!$V$60="empate",1,IF(Calendário!$V$60="","",-3))),"")</f>
        <v/>
      </c>
      <c r="R227" s="142" t="str">
        <f aca="false">IF(Calendário!$R$60=Clubes!B7,IF(Calendário!$W$60=Clubes!B7,-3,IF(Calendário!$W$60="empate",1,IF(Calendário!$W$60="","",3))),"")</f>
        <v/>
      </c>
      <c r="S227" s="137"/>
      <c r="T227" s="142" t="str">
        <f aca="false">IF(Calendário!$O$60=Clubes!B8,IF(Calendário!$V$60=Clubes!B8,3,IF(Calendário!$V$60="empate",1,IF(Calendário!$V$60="","",-3))),"")</f>
        <v/>
      </c>
      <c r="U227" s="142" t="str">
        <f aca="false">IF(Calendário!$R$60=Clubes!B8,IF(Calendário!$W$60=Clubes!B8,-3,IF(Calendário!$W$60="empate",1,IF(Calendário!$W$60="","",3))),"")</f>
        <v/>
      </c>
      <c r="V227" s="137"/>
      <c r="W227" s="142" t="str">
        <f aca="false">IF(Calendário!$O$60=Clubes!B9,IF(Calendário!$V$60=Clubes!B9,3,IF(Calendário!$V$60="empate",1,IF(Calendário!$V$60="","",-3))),"")</f>
        <v/>
      </c>
      <c r="X227" s="142" t="str">
        <f aca="false">IF(Calendário!$R$60=Clubes!B9,IF(Calendário!$W$60=Clubes!B9,-3,IF(Calendário!$W$60="empate",1,IF(Calendário!$W$60="","",3))),"")</f>
        <v/>
      </c>
      <c r="Y227" s="137"/>
      <c r="Z227" s="142" t="str">
        <f aca="false">IF(Calendário!$O$60=Clubes!B10,IF(Calendário!$V$60=Clubes!B10,3,IF(Calendário!$V$60="empate",1,IF(Calendário!$V$60="","",-3))),"")</f>
        <v/>
      </c>
      <c r="AA227" s="142" t="str">
        <f aca="false">IF(Calendário!$R$60=Clubes!B10,IF(Calendário!$W$60=Clubes!B10,-3,IF(Calendário!$W$60="empate",1,IF(Calendário!$W$60="","",3))),"")</f>
        <v/>
      </c>
      <c r="AB227" s="137"/>
      <c r="AC227" s="142" t="str">
        <f aca="false">IF(Calendário!$O$60=Clubes!B11,IF(Calendário!$V$60=Clubes!B11,3,IF(Calendário!$V$60="empate",1,IF(Calendário!$V$60="","",-3))),"")</f>
        <v/>
      </c>
      <c r="AD227" s="142" t="str">
        <f aca="false">IF(Calendário!$R$60=Clubes!B11,IF(Calendário!$W$60=Clubes!B11,-3,IF(Calendário!$W$60="empate",1,IF(Calendário!$W$60="","",3))),"")</f>
        <v/>
      </c>
      <c r="AE227" s="137"/>
      <c r="AF227" s="142" t="str">
        <f aca="false">IF(Calendário!$O$60=Clubes!B12,IF(Calendário!$V$60=Clubes!B12,3,IF(Calendário!$V$60="empate",1,IF(Calendário!$V$60="","",-3))),"")</f>
        <v/>
      </c>
      <c r="AG227" s="142" t="str">
        <f aca="false">IF(Calendário!$R$60=Clubes!B12,IF(Calendário!$W$60=Clubes!B12,-3,IF(Calendário!$W$60="empate",1,IF(Calendário!$W$60="","",3))),"")</f>
        <v/>
      </c>
      <c r="AH227" s="137"/>
      <c r="AI227" s="142" t="str">
        <f aca="false">IF(Calendário!$O$60=Clubes!B13,IF(Calendário!$V$60=Clubes!B13,3,IF(Calendário!$V$60="empate",1,IF(Calendário!$V$60="","",-3))),"")</f>
        <v/>
      </c>
      <c r="AJ227" s="142" t="str">
        <f aca="false">IF(Calendário!$R$60=Clubes!B13,IF(Calendário!$W$60=Clubes!B13,-3,IF(Calendário!$W$60="empate",1,IF(Calendário!$W$60="","",3))),"")</f>
        <v/>
      </c>
      <c r="AK227" s="137"/>
      <c r="AL227" s="142" t="str">
        <f aca="false">IF(Calendário!$O$60=Clubes!B14,IF(Calendário!$V$60=Clubes!B14,3,IF(Calendário!$V$60="empate",1,IF(Calendário!$V$60="","",-3))),"")</f>
        <v/>
      </c>
      <c r="AM227" s="142" t="str">
        <f aca="false">IF(Calendário!$R$60=Clubes!B14,IF(Calendário!$W$60=Clubes!B14,-3,IF(Calendário!$W$60="empate",1,IF(Calendário!$W$60="","",3))),"")</f>
        <v/>
      </c>
      <c r="AN227" s="137"/>
      <c r="AO227" s="142" t="str">
        <f aca="false">IF(Calendário!$O$60=Clubes!B15,IF(Calendário!$V$60=Clubes!B15,3,IF(Calendário!$V$60="empate",1,IF(Calendário!$V$60="","",-3))),"")</f>
        <v/>
      </c>
      <c r="AP227" s="142" t="str">
        <f aca="false">IF(Calendário!$R$60=Clubes!B15,IF(Calendário!$W$60=Clubes!B15,-3,IF(Calendário!$W$60="empate",1,IF(Calendário!$W$60="","",3))),"")</f>
        <v/>
      </c>
      <c r="AQ227" s="137"/>
      <c r="AR227" s="142" t="str">
        <f aca="false">IF(Calendário!$O$60=Clubes!B16,IF(Calendário!$V$60=Clubes!B16,3,IF(Calendário!$V$60="empate",1,IF(Calendário!$V$60="","",-3))),"")</f>
        <v/>
      </c>
      <c r="AS227" s="142" t="str">
        <f aca="false">IF(Calendário!$R$60=Clubes!B16,IF(Calendário!$W$60=Clubes!B16,-3,IF(Calendário!$W$60="empate",1,IF(Calendário!$W$60="","",3))),"")</f>
        <v/>
      </c>
      <c r="AT227" s="137"/>
      <c r="AU227" s="142" t="str">
        <f aca="false">IF(Calendário!$O$60=Clubes!B17,IF(Calendário!$V$60=Clubes!B17,3,IF(Calendário!$V$60="empate",1,IF(Calendário!$V$60="","",-3))),"")</f>
        <v/>
      </c>
      <c r="AV227" s="142" t="str">
        <f aca="false">IF(Calendário!$R$60=Clubes!B17,IF(Calendário!$W$60=Clubes!B17,-3,IF(Calendário!$W$60="empate",1,IF(Calendário!$W$60="","",3))),"")</f>
        <v/>
      </c>
      <c r="AX227" s="142" t="str">
        <f aca="false">IF(Calendário!$O$60=Clubes!B18,IF(Calendário!$V$60=Clubes!B18,3,IF(Calendário!$V$60="empate",1,IF(Calendário!$V$60="","",-3))),"")</f>
        <v/>
      </c>
      <c r="AY227" s="142" t="str">
        <f aca="false">IF(Calendário!$R$60=Clubes!B18,IF(Calendário!$W$60=Clubes!B18,-3,IF(Calendário!$W$60="empate",1,IF(Calendário!$W$60="","",3))),"")</f>
        <v/>
      </c>
      <c r="BA227" s="142" t="str">
        <f aca="false">IF(Calendário!$O$60=Clubes!B19,IF(Calendário!$V$60=Clubes!B19,3,IF(Calendário!$V$60="empate",1,IF(Calendário!$V$60="","",-3))),"")</f>
        <v/>
      </c>
      <c r="BB227" s="142" t="str">
        <f aca="false">IF(Calendário!$R$60=Clubes!B19,IF(Calendário!$W$60=Clubes!B19,-3,IF(Calendário!$W$60="empate",1,IF(Calendário!$W$60="","",3))),"")</f>
        <v/>
      </c>
    </row>
    <row r="228" customFormat="false" ht="11.25" hidden="false" customHeight="false" outlineLevel="0" collapsed="false">
      <c r="B228" s="142" t="str">
        <f aca="false">IF(Calendário!$O$61=Clubes!B2,IF(Calendário!$V$61=Clubes!B2,3,IF(Calendário!$V$61="empate",1,IF(Calendário!$V$61="","",-3))),"")</f>
        <v/>
      </c>
      <c r="C228" s="142" t="str">
        <f aca="false">IF(Calendário!$R$61=Clubes!B2,IF(Calendário!$W$61=Clubes!B2,-3,IF(Calendário!$W$61="empate",1,IF(Calendário!$W$61="","",3))),"")</f>
        <v/>
      </c>
      <c r="D228" s="137"/>
      <c r="E228" s="142" t="str">
        <f aca="false">IF(Calendário!$O$61=Clubes!B3,IF(Calendário!$V$61=Clubes!B3,3,IF(Calendário!$V$61="empate",1,IF(Calendário!$V$61="","",-3))),"")</f>
        <v/>
      </c>
      <c r="F228" s="142" t="str">
        <f aca="false">IF(Calendário!$R$61=Clubes!B3,IF(Calendário!$W$61=Clubes!B3,-3,IF(Calendário!$W$61="empate",1,IF(Calendário!$W$61="","",3))),"")</f>
        <v/>
      </c>
      <c r="G228" s="140"/>
      <c r="H228" s="142" t="str">
        <f aca="false">IF(Calendário!$O$61=Clubes!B4,IF(Calendário!$V$61=Clubes!B4,3,IF(Calendário!$V$61="empate",1,IF(Calendário!$V$61="","",-3))),"")</f>
        <v/>
      </c>
      <c r="I228" s="142" t="str">
        <f aca="false">IF(Calendário!$R$61=Clubes!B4,IF(Calendário!$W$61=Clubes!B4,-3,IF(Calendário!$W$61="empate",1,IF(Calendário!$W$61="","",3))),"")</f>
        <v/>
      </c>
      <c r="J228" s="137"/>
      <c r="K228" s="142" t="str">
        <f aca="false">IF(Calendário!$O$61=Clubes!B5,IF(Calendário!$V$61=Clubes!B5,3,IF(Calendário!$V$61="empate",1,IF(Calendário!$V$61="","",-3))),"")</f>
        <v/>
      </c>
      <c r="L228" s="142" t="str">
        <f aca="false">IF(Calendário!$R$61=Clubes!B5,IF(Calendário!$W$61=Clubes!B5,-3,IF(Calendário!$W$61="empate",1,IF(Calendário!$W$61="","",3))),"")</f>
        <v/>
      </c>
      <c r="M228" s="137"/>
      <c r="N228" s="142" t="str">
        <f aca="false">IF(Calendário!$O$61=Clubes!B6,IF(Calendário!$V$61=Clubes!B6,3,IF(Calendário!$V$61="empate",1,IF(Calendário!$V$61="","",-3))),"")</f>
        <v/>
      </c>
      <c r="O228" s="142" t="str">
        <f aca="false">IF(Calendário!$R$61=Clubes!B6,IF(Calendário!$W$61=Clubes!B6,-3,IF(Calendário!$W$61="empate",1,IF(Calendário!$W$61="","",3))),"")</f>
        <v/>
      </c>
      <c r="P228" s="137"/>
      <c r="Q228" s="142" t="str">
        <f aca="false">IF(Calendário!$O$61=Clubes!B7,IF(Calendário!$V$61=Clubes!B7,3,IF(Calendário!$V$61="empate",1,IF(Calendário!$V$61="","",-3))),"")</f>
        <v/>
      </c>
      <c r="R228" s="142" t="str">
        <f aca="false">IF(Calendário!$R$61=Clubes!B7,IF(Calendário!$W$61=Clubes!B7,-3,IF(Calendário!$W$61="empate",1,IF(Calendário!$W$61="","",3))),"")</f>
        <v/>
      </c>
      <c r="S228" s="137"/>
      <c r="T228" s="142" t="str">
        <f aca="false">IF(Calendário!$O$61=Clubes!B8,IF(Calendário!$V$61=Clubes!B8,3,IF(Calendário!$V$61="empate",1,IF(Calendário!$V$61="","",-3))),"")</f>
        <v/>
      </c>
      <c r="U228" s="142" t="str">
        <f aca="false">IF(Calendário!$R$61=Clubes!B8,IF(Calendário!$W$61=Clubes!B8,-3,IF(Calendário!$W$61="empate",1,IF(Calendário!$W$61="","",3))),"")</f>
        <v/>
      </c>
      <c r="V228" s="137"/>
      <c r="W228" s="142" t="str">
        <f aca="false">IF(Calendário!$O$61=Clubes!B9,IF(Calendário!$V$61=Clubes!B9,3,IF(Calendário!$V$61="empate",1,IF(Calendário!$V$61="","",-3))),"")</f>
        <v/>
      </c>
      <c r="X228" s="142" t="str">
        <f aca="false">IF(Calendário!$R$61=Clubes!B9,IF(Calendário!$W$61=Clubes!B9,-3,IF(Calendário!$W$61="empate",1,IF(Calendário!$W$61="","",3))),"")</f>
        <v/>
      </c>
      <c r="Y228" s="137"/>
      <c r="Z228" s="142" t="str">
        <f aca="false">IF(Calendário!$O$61=Clubes!B10,IF(Calendário!$V$61=Clubes!B10,3,IF(Calendário!$V$61="empate",1,IF(Calendário!$V$61="","",-3))),"")</f>
        <v/>
      </c>
      <c r="AA228" s="142" t="str">
        <f aca="false">IF(Calendário!$R$61=Clubes!B10,IF(Calendário!$W$61=Clubes!B10,-3,IF(Calendário!$W$61="empate",1,IF(Calendário!$W$61="","",3))),"")</f>
        <v/>
      </c>
      <c r="AB228" s="137"/>
      <c r="AC228" s="142" t="str">
        <f aca="false">IF(Calendário!$O$61=Clubes!B11,IF(Calendário!$V$61=Clubes!B11,3,IF(Calendário!$V$61="empate",1,IF(Calendário!$V$61="","",-3))),"")</f>
        <v/>
      </c>
      <c r="AD228" s="142" t="str">
        <f aca="false">IF(Calendário!$R$61=Clubes!B11,IF(Calendário!$W$61=Clubes!B11,-3,IF(Calendário!$W$61="empate",1,IF(Calendário!$W$61="","",3))),"")</f>
        <v/>
      </c>
      <c r="AE228" s="137"/>
      <c r="AF228" s="142" t="str">
        <f aca="false">IF(Calendário!$O$61=Clubes!B12,IF(Calendário!$V$61=Clubes!B12,3,IF(Calendário!$V$61="empate",1,IF(Calendário!$V$61="","",-3))),"")</f>
        <v/>
      </c>
      <c r="AG228" s="142" t="str">
        <f aca="false">IF(Calendário!$R$61=Clubes!B12,IF(Calendário!$W$61=Clubes!B12,-3,IF(Calendário!$W$61="empate",1,IF(Calendário!$W$61="","",3))),"")</f>
        <v/>
      </c>
      <c r="AH228" s="137"/>
      <c r="AI228" s="142" t="str">
        <f aca="false">IF(Calendário!$O$61=Clubes!B13,IF(Calendário!$V$61=Clubes!B13,3,IF(Calendário!$V$61="empate",1,IF(Calendário!$V$61="","",-3))),"")</f>
        <v/>
      </c>
      <c r="AJ228" s="142" t="str">
        <f aca="false">IF(Calendário!$R$61=Clubes!B13,IF(Calendário!$W$61=Clubes!B13,-3,IF(Calendário!$W$61="empate",1,IF(Calendário!$W$61="","",3))),"")</f>
        <v/>
      </c>
      <c r="AK228" s="137"/>
      <c r="AL228" s="142" t="str">
        <f aca="false">IF(Calendário!$O$61=Clubes!B14,IF(Calendário!$V$61=Clubes!B14,3,IF(Calendário!$V$61="empate",1,IF(Calendário!$V$61="","",-3))),"")</f>
        <v/>
      </c>
      <c r="AM228" s="142" t="str">
        <f aca="false">IF(Calendário!$R$61=Clubes!B14,IF(Calendário!$W$61=Clubes!B14,-3,IF(Calendário!$W$61="empate",1,IF(Calendário!$W$61="","",3))),"")</f>
        <v/>
      </c>
      <c r="AN228" s="137"/>
      <c r="AO228" s="142" t="str">
        <f aca="false">IF(Calendário!$O$61=Clubes!B15,IF(Calendário!$V$61=Clubes!B15,3,IF(Calendário!$V$61="empate",1,IF(Calendário!$V$61="","",-3))),"")</f>
        <v/>
      </c>
      <c r="AP228" s="142" t="str">
        <f aca="false">IF(Calendário!$R$61=Clubes!B15,IF(Calendário!$W$61=Clubes!B15,-3,IF(Calendário!$W$61="empate",1,IF(Calendário!$W$61="","",3))),"")</f>
        <v/>
      </c>
      <c r="AQ228" s="137"/>
      <c r="AR228" s="142" t="str">
        <f aca="false">IF(Calendário!$O$61=Clubes!B16,IF(Calendário!$V$61=Clubes!B16,3,IF(Calendário!$V$61="empate",1,IF(Calendário!$V$61="","",-3))),"")</f>
        <v/>
      </c>
      <c r="AS228" s="142" t="str">
        <f aca="false">IF(Calendário!$R$61=Clubes!B16,IF(Calendário!$W$61=Clubes!B16,-3,IF(Calendário!$W$61="empate",1,IF(Calendário!$W$61="","",3))),"")</f>
        <v/>
      </c>
      <c r="AT228" s="137"/>
      <c r="AU228" s="142" t="str">
        <f aca="false">IF(Calendário!$O$61=Clubes!B17,IF(Calendário!$V$61=Clubes!B17,3,IF(Calendário!$V$61="empate",1,IF(Calendário!$V$61="","",-3))),"")</f>
        <v/>
      </c>
      <c r="AV228" s="142" t="str">
        <f aca="false">IF(Calendário!$R$61=Clubes!B17,IF(Calendário!$W$61=Clubes!B17,-3,IF(Calendário!$W$61="empate",1,IF(Calendário!$W$61="","",3))),"")</f>
        <v/>
      </c>
      <c r="AX228" s="142" t="str">
        <f aca="false">IF(Calendário!$O$61=Clubes!B18,IF(Calendário!$V$61=Clubes!B18,3,IF(Calendário!$V$61="empate",1,IF(Calendário!$V$61="","",-3))),"")</f>
        <v/>
      </c>
      <c r="AY228" s="142" t="str">
        <f aca="false">IF(Calendário!$R$61=Clubes!B18,IF(Calendário!$W$61=Clubes!B18,-3,IF(Calendário!$W$61="empate",1,IF(Calendário!$W$61="","",3))),"")</f>
        <v/>
      </c>
      <c r="BA228" s="142" t="str">
        <f aca="false">IF(Calendário!$O$61=Clubes!B19,IF(Calendário!$V$61=Clubes!B19,3,IF(Calendário!$V$61="empate",1,IF(Calendário!$V$61="","",-3))),"")</f>
        <v/>
      </c>
      <c r="BB228" s="142" t="str">
        <f aca="false">IF(Calendário!$R$61=Clubes!B19,IF(Calendário!$W$61=Clubes!B19,-3,IF(Calendário!$W$61="empate",1,IF(Calendário!$W$61="","",3))),"")</f>
        <v/>
      </c>
    </row>
    <row r="229" customFormat="false" ht="11.25" hidden="false" customHeight="false" outlineLevel="0" collapsed="false">
      <c r="B229" s="142" t="str">
        <f aca="false">IF(Calendário!$O$62=Clubes!B2,IF(Calendário!$V$62=Clubes!B2,3,IF(Calendário!$V$62="empate",1,IF(Calendário!$V$62="","",-3))),"")</f>
        <v/>
      </c>
      <c r="C229" s="142" t="str">
        <f aca="false">IF(Calendário!$R$62=Clubes!B2,IF(Calendário!$W$62=Clubes!B2,-3,IF(Calendário!$W$62="empate",1,IF(Calendário!$W$62="","",3))),"")</f>
        <v/>
      </c>
      <c r="D229" s="137"/>
      <c r="E229" s="142" t="str">
        <f aca="false">IF(Calendário!$O$62=Clubes!B3,IF(Calendário!$V$62=Clubes!B3,3,IF(Calendário!$V$62="empate",1,IF(Calendário!$V$62="","",-3))),"")</f>
        <v/>
      </c>
      <c r="F229" s="142" t="str">
        <f aca="false">IF(Calendário!$R$62=Clubes!B3,IF(Calendário!$W$62=Clubes!B3,-3,IF(Calendário!$W$62="empate",1,IF(Calendário!$W$62="","",3))),"")</f>
        <v/>
      </c>
      <c r="G229" s="140"/>
      <c r="H229" s="142" t="str">
        <f aca="false">IF(Calendário!$O$62=Clubes!B4,IF(Calendário!$V$62=Clubes!B4,3,IF(Calendário!$V$62="empate",1,IF(Calendário!$V$62="","",-3))),"")</f>
        <v/>
      </c>
      <c r="I229" s="142" t="str">
        <f aca="false">IF(Calendário!$R$62=Clubes!B4,IF(Calendário!$W$62=Clubes!B4,-3,IF(Calendário!$W$62="empate",1,IF(Calendário!$W$62="","",3))),"")</f>
        <v/>
      </c>
      <c r="J229" s="137"/>
      <c r="K229" s="142" t="str">
        <f aca="false">IF(Calendário!$O$62=Clubes!B5,IF(Calendário!$V$62=Clubes!B5,3,IF(Calendário!$V$62="empate",1,IF(Calendário!$V$62="","",-3))),"")</f>
        <v/>
      </c>
      <c r="L229" s="142" t="str">
        <f aca="false">IF(Calendário!$R$62=Clubes!B5,IF(Calendário!$W$62=Clubes!B5,-3,IF(Calendário!$W$62="empate",1,IF(Calendário!$W$62="","",3))),"")</f>
        <v/>
      </c>
      <c r="M229" s="137"/>
      <c r="N229" s="142" t="str">
        <f aca="false">IF(Calendário!$O$62=Clubes!B6,IF(Calendário!$V$62=Clubes!B6,3,IF(Calendário!$V$62="empate",1,IF(Calendário!$V$62="","",-3))),"")</f>
        <v/>
      </c>
      <c r="O229" s="142" t="str">
        <f aca="false">IF(Calendário!$R$62=Clubes!B6,IF(Calendário!$W$62=Clubes!B6,-3,IF(Calendário!$W$62="empate",1,IF(Calendário!$W$62="","",3))),"")</f>
        <v/>
      </c>
      <c r="P229" s="137"/>
      <c r="Q229" s="142" t="str">
        <f aca="false">IF(Calendário!$O$62=Clubes!B7,IF(Calendário!$V$62=Clubes!B7,3,IF(Calendário!$V$62="empate",1,IF(Calendário!$V$62="","",-3))),"")</f>
        <v/>
      </c>
      <c r="R229" s="142" t="str">
        <f aca="false">IF(Calendário!$R$62=Clubes!B7,IF(Calendário!$W$62=Clubes!B7,-3,IF(Calendário!$W$62="empate",1,IF(Calendário!$W$62="","",3))),"")</f>
        <v/>
      </c>
      <c r="S229" s="137"/>
      <c r="T229" s="142" t="str">
        <f aca="false">IF(Calendário!$O$62=Clubes!B8,IF(Calendário!$V$62=Clubes!B8,3,IF(Calendário!$V$62="empate",1,IF(Calendário!$V$62="","",-3))),"")</f>
        <v/>
      </c>
      <c r="U229" s="142" t="str">
        <f aca="false">IF(Calendário!$R$62=Clubes!B8,IF(Calendário!$W$62=Clubes!B8,-3,IF(Calendário!$W$62="empate",1,IF(Calendário!$W$62="","",3))),"")</f>
        <v/>
      </c>
      <c r="V229" s="137"/>
      <c r="W229" s="142" t="str">
        <f aca="false">IF(Calendário!$O$62=Clubes!B9,IF(Calendário!$V$62=Clubes!B9,3,IF(Calendário!$V$62="empate",1,IF(Calendário!$V$62="","",-3))),"")</f>
        <v/>
      </c>
      <c r="X229" s="142" t="str">
        <f aca="false">IF(Calendário!$R$62=Clubes!B9,IF(Calendário!$W$62=Clubes!B9,-3,IF(Calendário!$W$62="empate",1,IF(Calendário!$W$62="","",3))),"")</f>
        <v/>
      </c>
      <c r="Y229" s="137"/>
      <c r="Z229" s="142" t="str">
        <f aca="false">IF(Calendário!$O$62=Clubes!B10,IF(Calendário!$V$62=Clubes!B10,3,IF(Calendário!$V$62="empate",1,IF(Calendário!$V$62="","",-3))),"")</f>
        <v/>
      </c>
      <c r="AA229" s="142" t="str">
        <f aca="false">IF(Calendário!$R$62=Clubes!B10,IF(Calendário!$W$62=Clubes!B10,-3,IF(Calendário!$W$62="empate",1,IF(Calendário!$W$62="","",3))),"")</f>
        <v/>
      </c>
      <c r="AB229" s="137"/>
      <c r="AC229" s="142" t="str">
        <f aca="false">IF(Calendário!$O$62=Clubes!B11,IF(Calendário!$V$62=Clubes!B11,3,IF(Calendário!$V$62="empate",1,IF(Calendário!$V$62="","",-3))),"")</f>
        <v/>
      </c>
      <c r="AD229" s="142" t="str">
        <f aca="false">IF(Calendário!$R$62=Clubes!B11,IF(Calendário!$W$62=Clubes!B11,-3,IF(Calendário!$W$62="empate",1,IF(Calendário!$W$62="","",3))),"")</f>
        <v/>
      </c>
      <c r="AE229" s="137"/>
      <c r="AF229" s="142" t="str">
        <f aca="false">IF(Calendário!$O$62=Clubes!B12,IF(Calendário!$V$62=Clubes!B12,3,IF(Calendário!$V$62="empate",1,IF(Calendário!$V$62="","",-3))),"")</f>
        <v/>
      </c>
      <c r="AG229" s="142" t="str">
        <f aca="false">IF(Calendário!$R$62=Clubes!B12,IF(Calendário!$W$62=Clubes!B12,-3,IF(Calendário!$W$62="empate",1,IF(Calendário!$W$62="","",3))),"")</f>
        <v/>
      </c>
      <c r="AH229" s="137"/>
      <c r="AI229" s="142" t="str">
        <f aca="false">IF(Calendário!$O$62=Clubes!B13,IF(Calendário!$V$62=Clubes!B13,3,IF(Calendário!$V$62="empate",1,IF(Calendário!$V$62="","",-3))),"")</f>
        <v/>
      </c>
      <c r="AJ229" s="142" t="str">
        <f aca="false">IF(Calendário!$R$62=Clubes!B13,IF(Calendário!$W$62=Clubes!B13,-3,IF(Calendário!$W$62="empate",1,IF(Calendário!$W$62="","",3))),"")</f>
        <v/>
      </c>
      <c r="AK229" s="137"/>
      <c r="AL229" s="142" t="str">
        <f aca="false">IF(Calendário!$O$62=Clubes!B14,IF(Calendário!$V$62=Clubes!B14,3,IF(Calendário!$V$62="empate",1,IF(Calendário!$V$62="","",-3))),"")</f>
        <v/>
      </c>
      <c r="AM229" s="142" t="str">
        <f aca="false">IF(Calendário!$R$62=Clubes!B14,IF(Calendário!$W$62=Clubes!B14,-3,IF(Calendário!$W$62="empate",1,IF(Calendário!$W$62="","",3))),"")</f>
        <v/>
      </c>
      <c r="AN229" s="137"/>
      <c r="AO229" s="142" t="str">
        <f aca="false">IF(Calendário!$O$62=Clubes!B15,IF(Calendário!$V$62=Clubes!B15,3,IF(Calendário!$V$62="empate",1,IF(Calendário!$V$62="","",-3))),"")</f>
        <v/>
      </c>
      <c r="AP229" s="142" t="str">
        <f aca="false">IF(Calendário!$R$62=Clubes!B15,IF(Calendário!$W$62=Clubes!B15,-3,IF(Calendário!$W$62="empate",1,IF(Calendário!$W$62="","",3))),"")</f>
        <v/>
      </c>
      <c r="AQ229" s="137"/>
      <c r="AR229" s="142" t="str">
        <f aca="false">IF(Calendário!$O$62=Clubes!B16,IF(Calendário!$V$62=Clubes!B16,3,IF(Calendário!$V$62="empate",1,IF(Calendário!$V$62="","",-3))),"")</f>
        <v/>
      </c>
      <c r="AS229" s="142" t="str">
        <f aca="false">IF(Calendário!$R$62=Clubes!B16,IF(Calendário!$W$62=Clubes!B16,-3,IF(Calendário!$W$62="empate",1,IF(Calendário!$W$62="","",3))),"")</f>
        <v/>
      </c>
      <c r="AT229" s="137"/>
      <c r="AU229" s="142" t="str">
        <f aca="false">IF(Calendário!$O$62=Clubes!B17,IF(Calendário!$V$62=Clubes!B17,3,IF(Calendário!$V$62="empate",1,IF(Calendário!$V$62="","",-3))),"")</f>
        <v/>
      </c>
      <c r="AV229" s="142" t="str">
        <f aca="false">IF(Calendário!$R$62=Clubes!B17,IF(Calendário!$W$62=Clubes!B17,-3,IF(Calendário!$W$62="empate",1,IF(Calendário!$W$62="","",3))),"")</f>
        <v/>
      </c>
      <c r="AX229" s="142" t="str">
        <f aca="false">IF(Calendário!$O$62=Clubes!B18,IF(Calendário!$V$62=Clubes!B18,3,IF(Calendário!$V$62="empate",1,IF(Calendário!$V$62="","",-3))),"")</f>
        <v/>
      </c>
      <c r="AY229" s="142" t="str">
        <f aca="false">IF(Calendário!$R$62=Clubes!B18,IF(Calendário!$W$62=Clubes!B18,-3,IF(Calendário!$W$62="empate",1,IF(Calendário!$W$62="","",3))),"")</f>
        <v/>
      </c>
      <c r="BA229" s="142" t="str">
        <f aca="false">IF(Calendário!$O$62=Clubes!B19,IF(Calendário!$V$62=Clubes!B19,3,IF(Calendário!$V$62="empate",1,IF(Calendário!$V$62="","",-3))),"")</f>
        <v/>
      </c>
      <c r="BB229" s="142" t="str">
        <f aca="false">IF(Calendário!$R$62=Clubes!B19,IF(Calendário!$W$62=Clubes!B19,-3,IF(Calendário!$W$62="empate",1,IF(Calendário!$W$62="","",3))),"")</f>
        <v/>
      </c>
    </row>
    <row r="230" customFormat="false" ht="11.25" hidden="false" customHeight="false" outlineLevel="0" collapsed="false">
      <c r="B230" s="140"/>
      <c r="C230" s="140"/>
      <c r="D230" s="137"/>
      <c r="E230" s="140"/>
      <c r="F230" s="140"/>
      <c r="G230" s="140"/>
      <c r="H230" s="140"/>
      <c r="I230" s="140"/>
      <c r="J230" s="137"/>
      <c r="K230" s="140"/>
      <c r="L230" s="140"/>
      <c r="M230" s="137"/>
      <c r="N230" s="140"/>
      <c r="O230" s="140"/>
      <c r="P230" s="137"/>
      <c r="Q230" s="140"/>
      <c r="R230" s="140"/>
      <c r="S230" s="137"/>
      <c r="T230" s="140"/>
      <c r="U230" s="140"/>
      <c r="V230" s="137"/>
      <c r="W230" s="140"/>
      <c r="X230" s="140"/>
      <c r="Y230" s="137"/>
      <c r="Z230" s="140"/>
      <c r="AA230" s="140"/>
      <c r="AB230" s="137"/>
      <c r="AC230" s="140"/>
      <c r="AD230" s="140"/>
      <c r="AE230" s="137"/>
      <c r="AF230" s="140"/>
      <c r="AG230" s="140"/>
      <c r="AH230" s="137"/>
      <c r="AI230" s="140"/>
      <c r="AJ230" s="140"/>
      <c r="AK230" s="137"/>
      <c r="AL230" s="140"/>
      <c r="AM230" s="140"/>
      <c r="AN230" s="137"/>
      <c r="AO230" s="140"/>
      <c r="AP230" s="140"/>
      <c r="AQ230" s="137"/>
      <c r="AR230" s="140"/>
      <c r="AS230" s="140"/>
      <c r="AT230" s="137"/>
      <c r="AU230" s="140"/>
      <c r="AV230" s="140"/>
    </row>
    <row r="231" customFormat="false" ht="11.25" hidden="false" customHeight="false" outlineLevel="0" collapsed="false">
      <c r="B231" s="142" t="str">
        <f aca="false">IF(Calendário!$O$64=Clubes!B2,IF(Calendário!$V$64=Clubes!B2,3,IF(Calendário!$V$64="empate",1,IF(Calendário!$V$64="","",-3))),"")</f>
        <v/>
      </c>
      <c r="C231" s="142" t="str">
        <f aca="false">IF(Calendário!$R$64=Clubes!B2,IF(Calendário!$W$64=Clubes!B2,-3,IF(Calendário!$W$64="empate",1,IF(Calendário!$W$64="","",3))),"")</f>
        <v/>
      </c>
      <c r="D231" s="137"/>
      <c r="E231" s="142" t="str">
        <f aca="false">IF(Calendário!$O$64=Clubes!B3,IF(Calendário!$V$64=Clubes!B3,3,IF(Calendário!$V$64="empate",1,IF(Calendário!$V$64="","",-3))),"")</f>
        <v/>
      </c>
      <c r="F231" s="142" t="str">
        <f aca="false">IF(Calendário!$R$64=Clubes!B3,IF(Calendário!$W$64=Clubes!B3,-3,IF(Calendário!$W$64="empate",1,IF(Calendário!$W$64="","",3))),"")</f>
        <v/>
      </c>
      <c r="G231" s="140"/>
      <c r="H231" s="142" t="str">
        <f aca="false">IF(Calendário!$O$64=Clubes!B4,IF(Calendário!$V$64=Clubes!B4,3,IF(Calendário!$V$64="empate",1,IF(Calendário!$V$64="","",-3))),"")</f>
        <v/>
      </c>
      <c r="I231" s="142" t="str">
        <f aca="false">IF(Calendário!$R$64=Clubes!B4,IF(Calendário!$W$64=Clubes!B4,-3,IF(Calendário!$W$64="empate",1,IF(Calendário!$W$64="","",3))),"")</f>
        <v/>
      </c>
      <c r="J231" s="137"/>
      <c r="K231" s="142" t="str">
        <f aca="false">IF(Calendário!$O$64=Clubes!B5,IF(Calendário!$V$64=Clubes!B5,3,IF(Calendário!$V$64="empate",1,IF(Calendário!$V$64="","",-3))),"")</f>
        <v/>
      </c>
      <c r="L231" s="142" t="str">
        <f aca="false">IF(Calendário!$R$64=Clubes!B5,IF(Calendário!$W$64=Clubes!B5,-3,IF(Calendário!$W$64="empate",1,IF(Calendário!$W$64="","",3))),"")</f>
        <v/>
      </c>
      <c r="M231" s="137"/>
      <c r="N231" s="142" t="str">
        <f aca="false">IF(Calendário!$O$64=Clubes!B6,IF(Calendário!$V$64=Clubes!B6,3,IF(Calendário!$V$64="empate",1,IF(Calendário!$V$64="","",-3))),"")</f>
        <v/>
      </c>
      <c r="O231" s="142" t="str">
        <f aca="false">IF(Calendário!$R$64=Clubes!B6,IF(Calendário!$W$64=Clubes!B6,-3,IF(Calendário!$W$64="empate",1,IF(Calendário!$W$64="","",3))),"")</f>
        <v/>
      </c>
      <c r="P231" s="137"/>
      <c r="Q231" s="142" t="str">
        <f aca="false">IF(Calendário!$O$64=Clubes!B7,IF(Calendário!$V$64=Clubes!B7,3,IF(Calendário!$V$64="empate",1,IF(Calendário!$V$64="","",-3))),"")</f>
        <v/>
      </c>
      <c r="R231" s="142" t="str">
        <f aca="false">IF(Calendário!$R$64=Clubes!B7,IF(Calendário!$W$64=Clubes!B7,-3,IF(Calendário!$W$64="empate",1,IF(Calendário!$W$64="","",3))),"")</f>
        <v/>
      </c>
      <c r="S231" s="137"/>
      <c r="T231" s="142" t="str">
        <f aca="false">IF(Calendário!$O$64=Clubes!B8,IF(Calendário!$V$64=Clubes!B8,3,IF(Calendário!$V$64="empate",1,IF(Calendário!$V$64="","",-3))),"")</f>
        <v/>
      </c>
      <c r="U231" s="142" t="str">
        <f aca="false">IF(Calendário!$R$64=Clubes!B8,IF(Calendário!$W$64=Clubes!B8,-3,IF(Calendário!$W$64="empate",1,IF(Calendário!$W$64="","",3))),"")</f>
        <v/>
      </c>
      <c r="V231" s="137"/>
      <c r="W231" s="142" t="str">
        <f aca="false">IF(Calendário!$O$64=Clubes!B9,IF(Calendário!$V$64=Clubes!B9,3,IF(Calendário!$V$64="empate",1,IF(Calendário!$V$64="","",-3))),"")</f>
        <v/>
      </c>
      <c r="X231" s="142" t="str">
        <f aca="false">IF(Calendário!$R$64=Clubes!B9,IF(Calendário!$W$64=Clubes!B9,-3,IF(Calendário!$W$64="empate",1,IF(Calendário!$W$64="","",3))),"")</f>
        <v/>
      </c>
      <c r="Y231" s="137"/>
      <c r="Z231" s="142" t="str">
        <f aca="false">IF(Calendário!$O$64=Clubes!B10,IF(Calendário!$V$64=Clubes!B10,3,IF(Calendário!$V$64="empate",1,IF(Calendário!$V$64="","",-3))),"")</f>
        <v/>
      </c>
      <c r="AA231" s="142" t="str">
        <f aca="false">IF(Calendário!$R$64=Clubes!B10,IF(Calendário!$W$64=Clubes!B10,-3,IF(Calendário!$W$64="empate",1,IF(Calendário!$W$64="","",3))),"")</f>
        <v/>
      </c>
      <c r="AB231" s="137"/>
      <c r="AC231" s="142" t="str">
        <f aca="false">IF(Calendário!$O$64=Clubes!B11,IF(Calendário!$V$64=Clubes!B11,3,IF(Calendário!$V$64="empate",1,IF(Calendário!$V$64="","",-3))),"")</f>
        <v/>
      </c>
      <c r="AD231" s="142" t="str">
        <f aca="false">IF(Calendário!$R$64=Clubes!B11,IF(Calendário!$W$64=Clubes!B11,-3,IF(Calendário!$W$64="empate",1,IF(Calendário!$W$64="","",3))),"")</f>
        <v/>
      </c>
      <c r="AE231" s="137"/>
      <c r="AF231" s="142" t="str">
        <f aca="false">IF(Calendário!$O$64=Clubes!B12,IF(Calendário!$V$64=Clubes!B12,3,IF(Calendário!$V$64="empate",1,IF(Calendário!$V$64="","",-3))),"")</f>
        <v/>
      </c>
      <c r="AG231" s="142" t="str">
        <f aca="false">IF(Calendário!$R$64=Clubes!B12,IF(Calendário!$W$64=Clubes!B12,-3,IF(Calendário!$W$64="empate",1,IF(Calendário!$W$64="","",3))),"")</f>
        <v/>
      </c>
      <c r="AH231" s="137"/>
      <c r="AI231" s="142" t="str">
        <f aca="false">IF(Calendário!$O$64=Clubes!B13,IF(Calendário!$V$64=Clubes!B13,3,IF(Calendário!$V$64="empate",1,IF(Calendário!$V$64="","",-3))),"")</f>
        <v/>
      </c>
      <c r="AJ231" s="142" t="str">
        <f aca="false">IF(Calendário!$R$64=Clubes!B13,IF(Calendário!$W$64=Clubes!B13,-3,IF(Calendário!$W$64="empate",1,IF(Calendário!$W$64="","",3))),"")</f>
        <v/>
      </c>
      <c r="AK231" s="137"/>
      <c r="AL231" s="142" t="str">
        <f aca="false">IF(Calendário!$O$64=Clubes!B14,IF(Calendário!$V$64=Clubes!B14,3,IF(Calendário!$V$64="empate",1,IF(Calendário!$V$64="","",-3))),"")</f>
        <v/>
      </c>
      <c r="AM231" s="142" t="str">
        <f aca="false">IF(Calendário!$R$64=Clubes!B14,IF(Calendário!$W$64=Clubes!B14,-3,IF(Calendário!$W$64="empate",1,IF(Calendário!$W$64="","",3))),"")</f>
        <v/>
      </c>
      <c r="AN231" s="137"/>
      <c r="AO231" s="142" t="str">
        <f aca="false">IF(Calendário!$O$64=Clubes!B15,IF(Calendário!$V$64=Clubes!B15,3,IF(Calendário!$V$64="empate",1,IF(Calendário!$V$64="","",-3))),"")</f>
        <v/>
      </c>
      <c r="AP231" s="142" t="str">
        <f aca="false">IF(Calendário!$R$64=Clubes!B15,IF(Calendário!$W$64=Clubes!B15,-3,IF(Calendário!$W$64="empate",1,IF(Calendário!$W$64="","",3))),"")</f>
        <v/>
      </c>
      <c r="AQ231" s="137"/>
      <c r="AR231" s="142" t="str">
        <f aca="false">IF(Calendário!$O$64=Clubes!B16,IF(Calendário!$V$64=Clubes!B16,3,IF(Calendário!$V$64="empate",1,IF(Calendário!$V$64="","",-3))),"")</f>
        <v/>
      </c>
      <c r="AS231" s="142" t="str">
        <f aca="false">IF(Calendário!$R$64=Clubes!B16,IF(Calendário!$W$64=Clubes!B16,-3,IF(Calendário!$W$64="empate",1,IF(Calendário!$W$64="","",3))),"")</f>
        <v/>
      </c>
      <c r="AT231" s="137"/>
      <c r="AU231" s="142" t="str">
        <f aca="false">IF(Calendário!$O$64=Clubes!B17,IF(Calendário!$V$64=Clubes!B17,3,IF(Calendário!$V$64="empate",1,IF(Calendário!$V$64="","",-3))),"")</f>
        <v/>
      </c>
      <c r="AV231" s="142" t="str">
        <f aca="false">IF(Calendário!$R$64=Clubes!B17,IF(Calendário!$W$64=Clubes!B17,-3,IF(Calendário!$W$64="empate",1,IF(Calendário!$W$64="","",3))),"")</f>
        <v/>
      </c>
      <c r="AX231" s="142" t="str">
        <f aca="false">IF(Calendário!$O$64=Clubes!B18,IF(Calendário!$V$64=Clubes!B18,3,IF(Calendário!$V$64="empate",1,IF(Calendário!$V$64="","",-3))),"")</f>
        <v/>
      </c>
      <c r="AY231" s="142" t="str">
        <f aca="false">IF(Calendário!$R$64=Clubes!B18,IF(Calendário!$W$64=Clubes!B18,-3,IF(Calendário!$W$64="empate",1,IF(Calendário!$W$64="","",3))),"")</f>
        <v/>
      </c>
      <c r="BA231" s="142" t="str">
        <f aca="false">IF(Calendário!$O$64=Clubes!B19,IF(Calendário!$V$64=Clubes!B19,3,IF(Calendário!$V$64="empate",1,IF(Calendário!$V$64="","",-3))),"")</f>
        <v/>
      </c>
      <c r="BB231" s="142" t="str">
        <f aca="false">IF(Calendário!$R$64=Clubes!B19,IF(Calendário!$W$64=Clubes!B19,-3,IF(Calendário!$W$64="empate",1,IF(Calendário!$W$64="","",3))),"")</f>
        <v/>
      </c>
    </row>
    <row r="232" customFormat="false" ht="11.25" hidden="false" customHeight="false" outlineLevel="0" collapsed="false">
      <c r="B232" s="142" t="str">
        <f aca="false">IF(Calendário!$O$65=Clubes!B2,IF(Calendário!$V$65=Clubes!B2,3,IF(Calendário!$V$65="empate",1,IF(Calendário!$V$65="","",-3))),"")</f>
        <v/>
      </c>
      <c r="C232" s="142" t="str">
        <f aca="false">IF(Calendário!$R$65=Clubes!B2,IF(Calendário!$W$65=Clubes!B2,-3,IF(Calendário!$W$65="empate",1,IF(Calendário!$W$65="","",3))),"")</f>
        <v/>
      </c>
      <c r="D232" s="137"/>
      <c r="E232" s="142" t="str">
        <f aca="false">IF(Calendário!$O$65=Clubes!B3,IF(Calendário!$V$65=Clubes!B3,3,IF(Calendário!$V$65="empate",1,IF(Calendário!$V$65="","",-3))),"")</f>
        <v/>
      </c>
      <c r="F232" s="142" t="str">
        <f aca="false">IF(Calendário!$R$65=Clubes!B3,IF(Calendário!$W$65=Clubes!B3,-3,IF(Calendário!$W$65="empate",1,IF(Calendário!$W$65="","",3))),"")</f>
        <v/>
      </c>
      <c r="G232" s="140"/>
      <c r="H232" s="142" t="str">
        <f aca="false">IF(Calendário!$O$65=Clubes!B4,IF(Calendário!$V$65=Clubes!B4,3,IF(Calendário!$V$65="empate",1,IF(Calendário!$V$65="","",-3))),"")</f>
        <v/>
      </c>
      <c r="I232" s="142" t="str">
        <f aca="false">IF(Calendário!$R$65=Clubes!B4,IF(Calendário!$W$65=Clubes!B4,-3,IF(Calendário!$W$65="empate",1,IF(Calendário!$W$65="","",3))),"")</f>
        <v/>
      </c>
      <c r="J232" s="137"/>
      <c r="K232" s="142" t="str">
        <f aca="false">IF(Calendário!$O$65=Clubes!B5,IF(Calendário!$V$65=Clubes!B5,3,IF(Calendário!$V$65="empate",1,IF(Calendário!$V$65="","",-3))),"")</f>
        <v/>
      </c>
      <c r="L232" s="142" t="str">
        <f aca="false">IF(Calendário!$R$65=Clubes!B5,IF(Calendário!$W$65=Clubes!B5,-3,IF(Calendário!$W$65="empate",1,IF(Calendário!$W$65="","",3))),"")</f>
        <v/>
      </c>
      <c r="M232" s="137"/>
      <c r="N232" s="142" t="str">
        <f aca="false">IF(Calendário!$O$65=Clubes!B6,IF(Calendário!$V$65=Clubes!B6,3,IF(Calendário!$V$65="empate",1,IF(Calendário!$V$65="","",-3))),"")</f>
        <v/>
      </c>
      <c r="O232" s="142" t="str">
        <f aca="false">IF(Calendário!$R$65=Clubes!B6,IF(Calendário!$W$65=Clubes!B6,-3,IF(Calendário!$W$65="empate",1,IF(Calendário!$W$65="","",3))),"")</f>
        <v/>
      </c>
      <c r="P232" s="137"/>
      <c r="Q232" s="142" t="str">
        <f aca="false">IF(Calendário!$O$65=Clubes!B7,IF(Calendário!$V$65=Clubes!B7,3,IF(Calendário!$V$65="empate",1,IF(Calendário!$V$65="","",-3))),"")</f>
        <v/>
      </c>
      <c r="R232" s="142" t="str">
        <f aca="false">IF(Calendário!$R$65=Clubes!B7,IF(Calendário!$W$65=Clubes!B7,-3,IF(Calendário!$W$65="empate",1,IF(Calendário!$W$65="","",3))),"")</f>
        <v/>
      </c>
      <c r="S232" s="137"/>
      <c r="T232" s="142" t="str">
        <f aca="false">IF(Calendário!$O$65=Clubes!B8,IF(Calendário!$V$65=Clubes!B8,3,IF(Calendário!$V$65="empate",1,IF(Calendário!$V$65="","",-3))),"")</f>
        <v/>
      </c>
      <c r="U232" s="142" t="str">
        <f aca="false">IF(Calendário!$R$65=Clubes!B8,IF(Calendário!$W$65=Clubes!B8,-3,IF(Calendário!$W$65="empate",1,IF(Calendário!$W$65="","",3))),"")</f>
        <v/>
      </c>
      <c r="V232" s="137"/>
      <c r="W232" s="142" t="str">
        <f aca="false">IF(Calendário!$O$65=Clubes!B9,IF(Calendário!$V$65=Clubes!B9,3,IF(Calendário!$V$65="empate",1,IF(Calendário!$V$65="","",-3))),"")</f>
        <v/>
      </c>
      <c r="X232" s="142" t="str">
        <f aca="false">IF(Calendário!$R$65=Clubes!B9,IF(Calendário!$W$65=Clubes!B9,-3,IF(Calendário!$W$65="empate",1,IF(Calendário!$W$65="","",3))),"")</f>
        <v/>
      </c>
      <c r="Y232" s="137"/>
      <c r="Z232" s="142" t="str">
        <f aca="false">IF(Calendário!$O$65=Clubes!B10,IF(Calendário!$V$65=Clubes!B10,3,IF(Calendário!$V$65="empate",1,IF(Calendário!$V$65="","",-3))),"")</f>
        <v/>
      </c>
      <c r="AA232" s="142" t="str">
        <f aca="false">IF(Calendário!$R$65=Clubes!B10,IF(Calendário!$W$65=Clubes!B10,-3,IF(Calendário!$W$65="empate",1,IF(Calendário!$W$65="","",3))),"")</f>
        <v/>
      </c>
      <c r="AB232" s="137"/>
      <c r="AC232" s="142" t="str">
        <f aca="false">IF(Calendário!$O$65=Clubes!B11,IF(Calendário!$V$65=Clubes!B11,3,IF(Calendário!$V$65="empate",1,IF(Calendário!$V$65="","",-3))),"")</f>
        <v/>
      </c>
      <c r="AD232" s="142" t="str">
        <f aca="false">IF(Calendário!$R$65=Clubes!B11,IF(Calendário!$W$65=Clubes!B11,-3,IF(Calendário!$W$65="empate",1,IF(Calendário!$W$65="","",3))),"")</f>
        <v/>
      </c>
      <c r="AE232" s="137"/>
      <c r="AF232" s="142" t="str">
        <f aca="false">IF(Calendário!$O$65=Clubes!B12,IF(Calendário!$V$65=Clubes!B12,3,IF(Calendário!$V$65="empate",1,IF(Calendário!$V$65="","",-3))),"")</f>
        <v/>
      </c>
      <c r="AG232" s="142" t="str">
        <f aca="false">IF(Calendário!$R$65=Clubes!B12,IF(Calendário!$W$65=Clubes!B12,-3,IF(Calendário!$W$65="empate",1,IF(Calendário!$W$65="","",3))),"")</f>
        <v/>
      </c>
      <c r="AH232" s="137"/>
      <c r="AI232" s="142" t="str">
        <f aca="false">IF(Calendário!$O$65=Clubes!B13,IF(Calendário!$V$65=Clubes!B13,3,IF(Calendário!$V$65="empate",1,IF(Calendário!$V$65="","",-3))),"")</f>
        <v/>
      </c>
      <c r="AJ232" s="142" t="str">
        <f aca="false">IF(Calendário!$R$65=Clubes!B13,IF(Calendário!$W$65=Clubes!B13,-3,IF(Calendário!$W$65="empate",1,IF(Calendário!$W$65="","",3))),"")</f>
        <v/>
      </c>
      <c r="AK232" s="137"/>
      <c r="AL232" s="142" t="str">
        <f aca="false">IF(Calendário!$O$65=Clubes!B14,IF(Calendário!$V$65=Clubes!B14,3,IF(Calendário!$V$65="empate",1,IF(Calendário!$V$65="","",-3))),"")</f>
        <v/>
      </c>
      <c r="AM232" s="142" t="str">
        <f aca="false">IF(Calendário!$R$65=Clubes!B14,IF(Calendário!$W$65=Clubes!B14,-3,IF(Calendário!$W$65="empate",1,IF(Calendário!$W$65="","",3))),"")</f>
        <v/>
      </c>
      <c r="AN232" s="137"/>
      <c r="AO232" s="142" t="str">
        <f aca="false">IF(Calendário!$O$65=Clubes!B15,IF(Calendário!$V$65=Clubes!B15,3,IF(Calendário!$V$65="empate",1,IF(Calendário!$V$65="","",-3))),"")</f>
        <v/>
      </c>
      <c r="AP232" s="142" t="str">
        <f aca="false">IF(Calendário!$R$65=Clubes!B15,IF(Calendário!$W$65=Clubes!B15,-3,IF(Calendário!$W$65="empate",1,IF(Calendário!$W$65="","",3))),"")</f>
        <v/>
      </c>
      <c r="AQ232" s="137"/>
      <c r="AR232" s="142" t="str">
        <f aca="false">IF(Calendário!$O$65=Clubes!B16,IF(Calendário!$V$65=Clubes!B16,3,IF(Calendário!$V$65="empate",1,IF(Calendário!$V$65="","",-3))),"")</f>
        <v/>
      </c>
      <c r="AS232" s="142" t="str">
        <f aca="false">IF(Calendário!$R$65=Clubes!B16,IF(Calendário!$W$65=Clubes!B16,-3,IF(Calendário!$W$65="empate",1,IF(Calendário!$W$65="","",3))),"")</f>
        <v/>
      </c>
      <c r="AT232" s="137"/>
      <c r="AU232" s="142" t="str">
        <f aca="false">IF(Calendário!$O$65=Clubes!B17,IF(Calendário!$V$65=Clubes!B17,3,IF(Calendário!$V$65="empate",1,IF(Calendário!$V$65="","",-3))),"")</f>
        <v/>
      </c>
      <c r="AV232" s="142" t="str">
        <f aca="false">IF(Calendário!$R$65=Clubes!B17,IF(Calendário!$W$65=Clubes!B17,-3,IF(Calendário!$W$65="empate",1,IF(Calendário!$W$65="","",3))),"")</f>
        <v/>
      </c>
      <c r="AX232" s="142" t="str">
        <f aca="false">IF(Calendário!$O$65=Clubes!B18,IF(Calendário!$V$65=Clubes!B18,3,IF(Calendário!$V$65="empate",1,IF(Calendário!$V$65="","",-3))),"")</f>
        <v/>
      </c>
      <c r="AY232" s="142" t="str">
        <f aca="false">IF(Calendário!$R$65=Clubes!B18,IF(Calendário!$W$65=Clubes!B18,-3,IF(Calendário!$W$65="empate",1,IF(Calendário!$W$65="","",3))),"")</f>
        <v/>
      </c>
      <c r="BA232" s="142" t="str">
        <f aca="false">IF(Calendário!$O$65=Clubes!B19,IF(Calendário!$V$65=Clubes!B19,3,IF(Calendário!$V$65="empate",1,IF(Calendário!$V$65="","",-3))),"")</f>
        <v/>
      </c>
      <c r="BB232" s="142" t="str">
        <f aca="false">IF(Calendário!$R$65=Clubes!B19,IF(Calendário!$W$65=Clubes!B19,-3,IF(Calendário!$W$65="empate",1,IF(Calendário!$W$65="","",3))),"")</f>
        <v/>
      </c>
    </row>
    <row r="233" customFormat="false" ht="11.25" hidden="false" customHeight="false" outlineLevel="0" collapsed="false">
      <c r="B233" s="142" t="str">
        <f aca="false">IF(Calendário!$O$66=Clubes!B2,IF(Calendário!$V$66=Clubes!B2,3,IF(Calendário!$V$66="empate",1,IF(Calendário!$V$66="","",-3))),"")</f>
        <v/>
      </c>
      <c r="C233" s="142" t="str">
        <f aca="false">IF(Calendário!$R$66=Clubes!B2,IF(Calendário!$W$66=Clubes!B2,-3,IF(Calendário!$W$66="empate",1,IF(Calendário!$W$66="","",3))),"")</f>
        <v/>
      </c>
      <c r="D233" s="137"/>
      <c r="E233" s="142" t="str">
        <f aca="false">IF(Calendário!$O$66=Clubes!B3,IF(Calendário!$V$66=Clubes!B3,3,IF(Calendário!$V$66="empate",1,IF(Calendário!$V$66="","",-3))),"")</f>
        <v/>
      </c>
      <c r="F233" s="142" t="str">
        <f aca="false">IF(Calendário!$R$66=Clubes!B3,IF(Calendário!$W$66=Clubes!B3,-3,IF(Calendário!$W$66="empate",1,IF(Calendário!$W$66="","",3))),"")</f>
        <v/>
      </c>
      <c r="G233" s="140"/>
      <c r="H233" s="142" t="str">
        <f aca="false">IF(Calendário!$O$66=Clubes!B4,IF(Calendário!$V$66=Clubes!B4,3,IF(Calendário!$V$66="empate",1,IF(Calendário!$V$66="","",-3))),"")</f>
        <v/>
      </c>
      <c r="I233" s="142" t="str">
        <f aca="false">IF(Calendário!$R$66=Clubes!B4,IF(Calendário!$W$66=Clubes!B4,-3,IF(Calendário!$W$66="empate",1,IF(Calendário!$W$66="","",3))),"")</f>
        <v/>
      </c>
      <c r="J233" s="137"/>
      <c r="K233" s="142" t="str">
        <f aca="false">IF(Calendário!$O$66=Clubes!B5,IF(Calendário!$V$66=Clubes!B5,3,IF(Calendário!$V$66="empate",1,IF(Calendário!$V$66="","",-3))),"")</f>
        <v/>
      </c>
      <c r="L233" s="142" t="str">
        <f aca="false">IF(Calendário!$R$66=Clubes!B5,IF(Calendário!$W$66=Clubes!B5,-3,IF(Calendário!$W$66="empate",1,IF(Calendário!$W$66="","",3))),"")</f>
        <v/>
      </c>
      <c r="M233" s="137"/>
      <c r="N233" s="142" t="str">
        <f aca="false">IF(Calendário!$O$66=Clubes!B6,IF(Calendário!$V$66=Clubes!B6,3,IF(Calendário!$V$66="empate",1,IF(Calendário!$V$66="","",-3))),"")</f>
        <v/>
      </c>
      <c r="O233" s="142" t="str">
        <f aca="false">IF(Calendário!$R$66=Clubes!B6,IF(Calendário!$W$66=Clubes!B6,-3,IF(Calendário!$W$66="empate",1,IF(Calendário!$W$66="","",3))),"")</f>
        <v/>
      </c>
      <c r="P233" s="137"/>
      <c r="Q233" s="142" t="str">
        <f aca="false">IF(Calendário!$O$66=Clubes!B7,IF(Calendário!$V$66=Clubes!B7,3,IF(Calendário!$V$66="empate",1,IF(Calendário!$V$66="","",-3))),"")</f>
        <v/>
      </c>
      <c r="R233" s="142" t="str">
        <f aca="false">IF(Calendário!$R$66=Clubes!B7,IF(Calendário!$W$66=Clubes!B7,-3,IF(Calendário!$W$66="empate",1,IF(Calendário!$W$66="","",3))),"")</f>
        <v/>
      </c>
      <c r="S233" s="137"/>
      <c r="T233" s="142" t="str">
        <f aca="false">IF(Calendário!$O$66=Clubes!B8,IF(Calendário!$V$66=Clubes!B8,3,IF(Calendário!$V$66="empate",1,IF(Calendário!$V$66="","",-3))),"")</f>
        <v/>
      </c>
      <c r="U233" s="142" t="str">
        <f aca="false">IF(Calendário!$R$66=Clubes!B8,IF(Calendário!$W$66=Clubes!B8,-3,IF(Calendário!$W$66="empate",1,IF(Calendário!$W$66="","",3))),"")</f>
        <v/>
      </c>
      <c r="V233" s="137"/>
      <c r="W233" s="142" t="str">
        <f aca="false">IF(Calendário!$O$66=Clubes!B9,IF(Calendário!$V$66=Clubes!B9,3,IF(Calendário!$V$66="empate",1,IF(Calendário!$V$66="","",-3))),"")</f>
        <v/>
      </c>
      <c r="X233" s="142" t="str">
        <f aca="false">IF(Calendário!$R$66=Clubes!B9,IF(Calendário!$W$66=Clubes!B9,-3,IF(Calendário!$W$66="empate",1,IF(Calendário!$W$66="","",3))),"")</f>
        <v/>
      </c>
      <c r="Y233" s="137"/>
      <c r="Z233" s="142" t="str">
        <f aca="false">IF(Calendário!$O$66=Clubes!B10,IF(Calendário!$V$66=Clubes!B10,3,IF(Calendário!$V$66="empate",1,IF(Calendário!$V$66="","",-3))),"")</f>
        <v/>
      </c>
      <c r="AA233" s="142" t="str">
        <f aca="false">IF(Calendário!$R$66=Clubes!B10,IF(Calendário!$W$66=Clubes!B10,-3,IF(Calendário!$W$66="empate",1,IF(Calendário!$W$66="","",3))),"")</f>
        <v/>
      </c>
      <c r="AB233" s="137"/>
      <c r="AC233" s="142" t="str">
        <f aca="false">IF(Calendário!$O$66=Clubes!B11,IF(Calendário!$V$66=Clubes!B11,3,IF(Calendário!$V$66="empate",1,IF(Calendário!$V$66="","",-3))),"")</f>
        <v/>
      </c>
      <c r="AD233" s="142" t="str">
        <f aca="false">IF(Calendário!$R$66=Clubes!B11,IF(Calendário!$W$66=Clubes!B11,-3,IF(Calendário!$W$66="empate",1,IF(Calendário!$W$66="","",3))),"")</f>
        <v/>
      </c>
      <c r="AE233" s="137"/>
      <c r="AF233" s="142" t="str">
        <f aca="false">IF(Calendário!$O$66=Clubes!B12,IF(Calendário!$V$66=Clubes!B12,3,IF(Calendário!$V$66="empate",1,IF(Calendário!$V$66="","",-3))),"")</f>
        <v/>
      </c>
      <c r="AG233" s="142" t="str">
        <f aca="false">IF(Calendário!$R$66=Clubes!B12,IF(Calendário!$W$66=Clubes!B12,-3,IF(Calendário!$W$66="empate",1,IF(Calendário!$W$66="","",3))),"")</f>
        <v/>
      </c>
      <c r="AH233" s="137"/>
      <c r="AI233" s="142" t="str">
        <f aca="false">IF(Calendário!$O$66=Clubes!B13,IF(Calendário!$V$66=Clubes!B13,3,IF(Calendário!$V$66="empate",1,IF(Calendário!$V$66="","",-3))),"")</f>
        <v/>
      </c>
      <c r="AJ233" s="142" t="str">
        <f aca="false">IF(Calendário!$R$66=Clubes!B13,IF(Calendário!$W$66=Clubes!B13,-3,IF(Calendário!$W$66="empate",1,IF(Calendário!$W$66="","",3))),"")</f>
        <v/>
      </c>
      <c r="AK233" s="137"/>
      <c r="AL233" s="142" t="str">
        <f aca="false">IF(Calendário!$O$66=Clubes!B14,IF(Calendário!$V$66=Clubes!B14,3,IF(Calendário!$V$66="empate",1,IF(Calendário!$V$66="","",-3))),"")</f>
        <v/>
      </c>
      <c r="AM233" s="142" t="str">
        <f aca="false">IF(Calendário!$R$66=Clubes!B14,IF(Calendário!$W$66=Clubes!B14,-3,IF(Calendário!$W$66="empate",1,IF(Calendário!$W$66="","",3))),"")</f>
        <v/>
      </c>
      <c r="AN233" s="137"/>
      <c r="AO233" s="142" t="str">
        <f aca="false">IF(Calendário!$O$66=Clubes!B15,IF(Calendário!$V$66=Clubes!B15,3,IF(Calendário!$V$66="empate",1,IF(Calendário!$V$66="","",-3))),"")</f>
        <v/>
      </c>
      <c r="AP233" s="142" t="str">
        <f aca="false">IF(Calendário!$R$66=Clubes!B15,IF(Calendário!$W$66=Clubes!B15,-3,IF(Calendário!$W$66="empate",1,IF(Calendário!$W$66="","",3))),"")</f>
        <v/>
      </c>
      <c r="AQ233" s="137"/>
      <c r="AR233" s="142" t="str">
        <f aca="false">IF(Calendário!$O$66=Clubes!B16,IF(Calendário!$V$66=Clubes!B16,3,IF(Calendário!$V$66="empate",1,IF(Calendário!$V$66="","",-3))),"")</f>
        <v/>
      </c>
      <c r="AS233" s="142" t="str">
        <f aca="false">IF(Calendário!$R$66=Clubes!B16,IF(Calendário!$W$66=Clubes!B16,-3,IF(Calendário!$W$66="empate",1,IF(Calendário!$W$66="","",3))),"")</f>
        <v/>
      </c>
      <c r="AT233" s="137"/>
      <c r="AU233" s="142" t="str">
        <f aca="false">IF(Calendário!$O$66=Clubes!B17,IF(Calendário!$V$66=Clubes!B17,3,IF(Calendário!$V$66="empate",1,IF(Calendário!$V$66="","",-3))),"")</f>
        <v/>
      </c>
      <c r="AV233" s="142" t="str">
        <f aca="false">IF(Calendário!$R$66=Clubes!B17,IF(Calendário!$W$66=Clubes!B17,-3,IF(Calendário!$W$66="empate",1,IF(Calendário!$W$66="","",3))),"")</f>
        <v/>
      </c>
      <c r="AX233" s="142" t="str">
        <f aca="false">IF(Calendário!$O$66=Clubes!B18,IF(Calendário!$V$66=Clubes!B18,3,IF(Calendário!$V$66="empate",1,IF(Calendário!$V$66="","",-3))),"")</f>
        <v/>
      </c>
      <c r="AY233" s="142" t="str">
        <f aca="false">IF(Calendário!$R$66=Clubes!B18,IF(Calendário!$W$66=Clubes!B18,-3,IF(Calendário!$W$66="empate",1,IF(Calendário!$W$66="","",3))),"")</f>
        <v/>
      </c>
      <c r="BA233" s="142" t="str">
        <f aca="false">IF(Calendário!$O$66=Clubes!B19,IF(Calendário!$V$66=Clubes!B19,3,IF(Calendário!$V$66="empate",1,IF(Calendário!$V$66="","",-3))),"")</f>
        <v/>
      </c>
      <c r="BB233" s="142" t="str">
        <f aca="false">IF(Calendário!$R$66=Clubes!B19,IF(Calendário!$W$66=Clubes!B19,-3,IF(Calendário!$W$66="empate",1,IF(Calendário!$W$66="","",3))),"")</f>
        <v/>
      </c>
    </row>
    <row r="234" customFormat="false" ht="11.25" hidden="false" customHeight="false" outlineLevel="0" collapsed="false">
      <c r="B234" s="142" t="str">
        <f aca="false">IF(Calendário!$O$67=Clubes!B2,IF(Calendário!$V$67=Clubes!B2,3,IF(Calendário!$V$67="empate",1,IF(Calendário!$V$67="","",-3))),"")</f>
        <v/>
      </c>
      <c r="C234" s="142" t="str">
        <f aca="false">IF(Calendário!$R$67=Clubes!B2,IF(Calendário!$W$67=Clubes!B2,-3,IF(Calendário!$W$67="empate",1,IF(Calendário!$W$67="","",3))),"")</f>
        <v/>
      </c>
      <c r="D234" s="137"/>
      <c r="E234" s="142" t="str">
        <f aca="false">IF(Calendário!$O$67=Clubes!B3,IF(Calendário!$V$67=Clubes!B3,3,IF(Calendário!$V$67="empate",1,IF(Calendário!$V$67="","",-3))),"")</f>
        <v/>
      </c>
      <c r="F234" s="142" t="str">
        <f aca="false">IF(Calendário!$R$67=Clubes!B3,IF(Calendário!$W$67=Clubes!B3,-3,IF(Calendário!$W$67="empate",1,IF(Calendário!$W$67="","",3))),"")</f>
        <v/>
      </c>
      <c r="G234" s="140"/>
      <c r="H234" s="142" t="str">
        <f aca="false">IF(Calendário!$O$67=Clubes!B4,IF(Calendário!$V$67=Clubes!B4,3,IF(Calendário!$V$67="empate",1,IF(Calendário!$V$67="","",-3))),"")</f>
        <v/>
      </c>
      <c r="I234" s="142" t="str">
        <f aca="false">IF(Calendário!$R$67=Clubes!B4,IF(Calendário!$W$67=Clubes!B4,-3,IF(Calendário!$W$67="empate",1,IF(Calendário!$W$67="","",3))),"")</f>
        <v/>
      </c>
      <c r="J234" s="137"/>
      <c r="K234" s="142" t="str">
        <f aca="false">IF(Calendário!$O$67=Clubes!B5,IF(Calendário!$V$67=Clubes!B5,3,IF(Calendário!$V$67="empate",1,IF(Calendário!$V$67="","",-3))),"")</f>
        <v/>
      </c>
      <c r="L234" s="142" t="str">
        <f aca="false">IF(Calendário!$R$67=Clubes!B5,IF(Calendário!$W$67=Clubes!B5,-3,IF(Calendário!$W$67="empate",1,IF(Calendário!$W$67="","",3))),"")</f>
        <v/>
      </c>
      <c r="M234" s="137"/>
      <c r="N234" s="142" t="str">
        <f aca="false">IF(Calendário!$O$67=Clubes!B6,IF(Calendário!$V$67=Clubes!B6,3,IF(Calendário!$V$67="empate",1,IF(Calendário!$V$67="","",-3))),"")</f>
        <v/>
      </c>
      <c r="O234" s="142" t="str">
        <f aca="false">IF(Calendário!$R$67=Clubes!B6,IF(Calendário!$W$67=Clubes!B6,-3,IF(Calendário!$W$67="empate",1,IF(Calendário!$W$67="","",3))),"")</f>
        <v/>
      </c>
      <c r="P234" s="137"/>
      <c r="Q234" s="142" t="str">
        <f aca="false">IF(Calendário!$O$67=Clubes!B7,IF(Calendário!$V$67=Clubes!B7,3,IF(Calendário!$V$67="empate",1,IF(Calendário!$V$67="","",-3))),"")</f>
        <v/>
      </c>
      <c r="R234" s="142" t="str">
        <f aca="false">IF(Calendário!$R$67=Clubes!B7,IF(Calendário!$W$67=Clubes!B7,-3,IF(Calendário!$W$67="empate",1,IF(Calendário!$W$67="","",3))),"")</f>
        <v/>
      </c>
      <c r="S234" s="137"/>
      <c r="T234" s="142" t="str">
        <f aca="false">IF(Calendário!$O$67=Clubes!B8,IF(Calendário!$V$67=Clubes!B8,3,IF(Calendário!$V$67="empate",1,IF(Calendário!$V$67="","",-3))),"")</f>
        <v/>
      </c>
      <c r="U234" s="142" t="str">
        <f aca="false">IF(Calendário!$R$67=Clubes!B8,IF(Calendário!$W$67=Clubes!B8,-3,IF(Calendário!$W$67="empate",1,IF(Calendário!$W$67="","",3))),"")</f>
        <v/>
      </c>
      <c r="V234" s="137"/>
      <c r="W234" s="142" t="str">
        <f aca="false">IF(Calendário!$O$67=Clubes!B9,IF(Calendário!$V$67=Clubes!B9,3,IF(Calendário!$V$67="empate",1,IF(Calendário!$V$67="","",-3))),"")</f>
        <v/>
      </c>
      <c r="X234" s="142" t="str">
        <f aca="false">IF(Calendário!$R$67=Clubes!B9,IF(Calendário!$W$67=Clubes!B9,-3,IF(Calendário!$W$67="empate",1,IF(Calendário!$W$67="","",3))),"")</f>
        <v/>
      </c>
      <c r="Y234" s="137"/>
      <c r="Z234" s="142" t="str">
        <f aca="false">IF(Calendário!$O$67=Clubes!B10,IF(Calendário!$V$67=Clubes!B10,3,IF(Calendário!$V$67="empate",1,IF(Calendário!$V$67="","",-3))),"")</f>
        <v/>
      </c>
      <c r="AA234" s="142" t="str">
        <f aca="false">IF(Calendário!$R$67=Clubes!B10,IF(Calendário!$W$67=Clubes!B10,-3,IF(Calendário!$W$67="empate",1,IF(Calendário!$W$67="","",3))),"")</f>
        <v/>
      </c>
      <c r="AB234" s="137"/>
      <c r="AC234" s="142" t="str">
        <f aca="false">IF(Calendário!$O$67=Clubes!B11,IF(Calendário!$V$67=Clubes!B11,3,IF(Calendário!$V$67="empate",1,IF(Calendário!$V$67="","",-3))),"")</f>
        <v/>
      </c>
      <c r="AD234" s="142" t="str">
        <f aca="false">IF(Calendário!$R$67=Clubes!B11,IF(Calendário!$W$67=Clubes!B11,-3,IF(Calendário!$W$67="empate",1,IF(Calendário!$W$67="","",3))),"")</f>
        <v/>
      </c>
      <c r="AE234" s="137"/>
      <c r="AF234" s="142" t="str">
        <f aca="false">IF(Calendário!$O$67=Clubes!B12,IF(Calendário!$V$67=Clubes!B12,3,IF(Calendário!$V$67="empate",1,IF(Calendário!$V$67="","",-3))),"")</f>
        <v/>
      </c>
      <c r="AG234" s="142" t="str">
        <f aca="false">IF(Calendário!$R$67=Clubes!B12,IF(Calendário!$W$67=Clubes!B12,-3,IF(Calendário!$W$67="empate",1,IF(Calendário!$W$67="","",3))),"")</f>
        <v/>
      </c>
      <c r="AH234" s="137"/>
      <c r="AI234" s="142" t="str">
        <f aca="false">IF(Calendário!$O$67=Clubes!B13,IF(Calendário!$V$67=Clubes!B13,3,IF(Calendário!$V$67="empate",1,IF(Calendário!$V$67="","",-3))),"")</f>
        <v/>
      </c>
      <c r="AJ234" s="142" t="str">
        <f aca="false">IF(Calendário!$R$67=Clubes!B13,IF(Calendário!$W$67=Clubes!B13,-3,IF(Calendário!$W$67="empate",1,IF(Calendário!$W$67="","",3))),"")</f>
        <v/>
      </c>
      <c r="AK234" s="137"/>
      <c r="AL234" s="142" t="str">
        <f aca="false">IF(Calendário!$O$67=Clubes!B14,IF(Calendário!$V$67=Clubes!B14,3,IF(Calendário!$V$67="empate",1,IF(Calendário!$V$67="","",-3))),"")</f>
        <v/>
      </c>
      <c r="AM234" s="142" t="str">
        <f aca="false">IF(Calendário!$R$67=Clubes!B14,IF(Calendário!$W$67=Clubes!B14,-3,IF(Calendário!$W$67="empate",1,IF(Calendário!$W$67="","",3))),"")</f>
        <v/>
      </c>
      <c r="AN234" s="137"/>
      <c r="AO234" s="142" t="str">
        <f aca="false">IF(Calendário!$O$67=Clubes!B15,IF(Calendário!$V$67=Clubes!B15,3,IF(Calendário!$V$67="empate",1,IF(Calendário!$V$67="","",-3))),"")</f>
        <v/>
      </c>
      <c r="AP234" s="142" t="str">
        <f aca="false">IF(Calendário!$R$67=Clubes!B15,IF(Calendário!$W$67=Clubes!B15,-3,IF(Calendário!$W$67="empate",1,IF(Calendário!$W$67="","",3))),"")</f>
        <v/>
      </c>
      <c r="AQ234" s="137"/>
      <c r="AR234" s="142" t="str">
        <f aca="false">IF(Calendário!$O$67=Clubes!B16,IF(Calendário!$V$67=Clubes!B16,3,IF(Calendário!$V$67="empate",1,IF(Calendário!$V$67="","",-3))),"")</f>
        <v/>
      </c>
      <c r="AS234" s="142" t="str">
        <f aca="false">IF(Calendário!$R$67=Clubes!B16,IF(Calendário!$W$67=Clubes!B16,-3,IF(Calendário!$W$67="empate",1,IF(Calendário!$W$67="","",3))),"")</f>
        <v/>
      </c>
      <c r="AT234" s="137"/>
      <c r="AU234" s="142" t="str">
        <f aca="false">IF(Calendário!$O$67=Clubes!B17,IF(Calendário!$V$67=Clubes!B17,3,IF(Calendário!$V$67="empate",1,IF(Calendário!$V$67="","",-3))),"")</f>
        <v/>
      </c>
      <c r="AV234" s="142" t="str">
        <f aca="false">IF(Calendário!$R$67=Clubes!B17,IF(Calendário!$W$67=Clubes!B17,-3,IF(Calendário!$W$67="empate",1,IF(Calendário!$W$67="","",3))),"")</f>
        <v/>
      </c>
      <c r="AX234" s="142" t="str">
        <f aca="false">IF(Calendário!$O$67=Clubes!B18,IF(Calendário!$V$67=Clubes!B18,3,IF(Calendário!$V$67="empate",1,IF(Calendário!$V$67="","",-3))),"")</f>
        <v/>
      </c>
      <c r="AY234" s="142" t="str">
        <f aca="false">IF(Calendário!$R$67=Clubes!B18,IF(Calendário!$W$67=Clubes!B18,-3,IF(Calendário!$W$67="empate",1,IF(Calendário!$W$67="","",3))),"")</f>
        <v/>
      </c>
      <c r="BA234" s="142" t="str">
        <f aca="false">IF(Calendário!$O$67=Clubes!B19,IF(Calendário!$V$67=Clubes!B19,3,IF(Calendário!$V$67="empate",1,IF(Calendário!$V$67="","",-3))),"")</f>
        <v/>
      </c>
      <c r="BB234" s="142" t="str">
        <f aca="false">IF(Calendário!$R$67=Clubes!B19,IF(Calendário!$W$67=Clubes!B19,-3,IF(Calendário!$W$67="empate",1,IF(Calendário!$W$67="","",3))),"")</f>
        <v/>
      </c>
    </row>
    <row r="235" customFormat="false" ht="11.25" hidden="false" customHeight="false" outlineLevel="0" collapsed="false">
      <c r="B235" s="142" t="str">
        <f aca="false">IF(Calendário!$O$68=Clubes!B2,IF(Calendário!$V$68=Clubes!B2,3,IF(Calendário!$V$68="empate",1,IF(Calendário!$V$68="","",-3))),"")</f>
        <v/>
      </c>
      <c r="C235" s="142" t="str">
        <f aca="false">IF(Calendário!$R$68=Clubes!B2,IF(Calendário!$W$68=Clubes!B2,-3,IF(Calendário!$W$68="empate",1,IF(Calendário!$W$68="","",3))),"")</f>
        <v/>
      </c>
      <c r="D235" s="137"/>
      <c r="E235" s="142" t="str">
        <f aca="false">IF(Calendário!$O$68=Clubes!B3,IF(Calendário!$V$68=Clubes!B3,3,IF(Calendário!$V$68="empate",1,IF(Calendário!$V$68="","",-3))),"")</f>
        <v/>
      </c>
      <c r="F235" s="142" t="str">
        <f aca="false">IF(Calendário!$R$68=Clubes!B3,IF(Calendário!$W$68=Clubes!B3,-3,IF(Calendário!$W$68="empate",1,IF(Calendário!$W$68="","",3))),"")</f>
        <v/>
      </c>
      <c r="G235" s="140"/>
      <c r="H235" s="142" t="str">
        <f aca="false">IF(Calendário!$O$68=Clubes!B4,IF(Calendário!$V$68=Clubes!B4,3,IF(Calendário!$V$68="empate",1,IF(Calendário!$V$68="","",-3))),"")</f>
        <v/>
      </c>
      <c r="I235" s="142" t="str">
        <f aca="false">IF(Calendário!$R$68=Clubes!B4,IF(Calendário!$W$68=Clubes!B4,-3,IF(Calendário!$W$68="empate",1,IF(Calendário!$W$68="","",3))),"")</f>
        <v/>
      </c>
      <c r="J235" s="137"/>
      <c r="K235" s="142" t="str">
        <f aca="false">IF(Calendário!$O$68=Clubes!B5,IF(Calendário!$V$68=Clubes!B5,3,IF(Calendário!$V$68="empate",1,IF(Calendário!$V$68="","",-3))),"")</f>
        <v/>
      </c>
      <c r="L235" s="142" t="str">
        <f aca="false">IF(Calendário!$R$68=Clubes!B5,IF(Calendário!$W$68=Clubes!B5,-3,IF(Calendário!$W$68="empate",1,IF(Calendário!$W$68="","",3))),"")</f>
        <v/>
      </c>
      <c r="M235" s="137"/>
      <c r="N235" s="142" t="str">
        <f aca="false">IF(Calendário!$O$68=Clubes!B6,IF(Calendário!$V$68=Clubes!B6,3,IF(Calendário!$V$68="empate",1,IF(Calendário!$V$68="","",-3))),"")</f>
        <v/>
      </c>
      <c r="O235" s="142" t="str">
        <f aca="false">IF(Calendário!$R$68=Clubes!B6,IF(Calendário!$W$68=Clubes!B6,-3,IF(Calendário!$W$68="empate",1,IF(Calendário!$W$68="","",3))),"")</f>
        <v/>
      </c>
      <c r="P235" s="137"/>
      <c r="Q235" s="142" t="str">
        <f aca="false">IF(Calendário!$O$68=Clubes!B7,IF(Calendário!$V$68=Clubes!B7,3,IF(Calendário!$V$68="empate",1,IF(Calendário!$V$68="","",-3))),"")</f>
        <v/>
      </c>
      <c r="R235" s="142" t="str">
        <f aca="false">IF(Calendário!$R$68=Clubes!B7,IF(Calendário!$W$68=Clubes!B7,-3,IF(Calendário!$W$68="empate",1,IF(Calendário!$W$68="","",3))),"")</f>
        <v/>
      </c>
      <c r="S235" s="137"/>
      <c r="T235" s="142" t="str">
        <f aca="false">IF(Calendário!$O$68=Clubes!B8,IF(Calendário!$V$68=Clubes!B8,3,IF(Calendário!$V$68="empate",1,IF(Calendário!$V$68="","",-3))),"")</f>
        <v/>
      </c>
      <c r="U235" s="142" t="str">
        <f aca="false">IF(Calendário!$R$68=Clubes!B8,IF(Calendário!$W$68=Clubes!B8,-3,IF(Calendário!$W$68="empate",1,IF(Calendário!$W$68="","",3))),"")</f>
        <v/>
      </c>
      <c r="V235" s="137"/>
      <c r="W235" s="142" t="str">
        <f aca="false">IF(Calendário!$O$68=Clubes!B9,IF(Calendário!$V$68=Clubes!B9,3,IF(Calendário!$V$68="empate",1,IF(Calendário!$V$68="","",-3))),"")</f>
        <v/>
      </c>
      <c r="X235" s="142" t="str">
        <f aca="false">IF(Calendário!$R$68=Clubes!B9,IF(Calendário!$W$68=Clubes!B9,-3,IF(Calendário!$W$68="empate",1,IF(Calendário!$W$68="","",3))),"")</f>
        <v/>
      </c>
      <c r="Y235" s="137"/>
      <c r="Z235" s="142" t="str">
        <f aca="false">IF(Calendário!$O$68=Clubes!B10,IF(Calendário!$V$68=Clubes!B10,3,IF(Calendário!$V$68="empate",1,IF(Calendário!$V$68="","",-3))),"")</f>
        <v/>
      </c>
      <c r="AA235" s="142" t="str">
        <f aca="false">IF(Calendário!$R$68=Clubes!B10,IF(Calendário!$W$68=Clubes!B10,-3,IF(Calendário!$W$68="empate",1,IF(Calendário!$W$68="","",3))),"")</f>
        <v/>
      </c>
      <c r="AB235" s="137"/>
      <c r="AC235" s="142" t="str">
        <f aca="false">IF(Calendário!$O$68=Clubes!B11,IF(Calendário!$V$68=Clubes!B11,3,IF(Calendário!$V$68="empate",1,IF(Calendário!$V$68="","",-3))),"")</f>
        <v/>
      </c>
      <c r="AD235" s="142" t="str">
        <f aca="false">IF(Calendário!$R$68=Clubes!B11,IF(Calendário!$W$68=Clubes!B11,-3,IF(Calendário!$W$68="empate",1,IF(Calendário!$W$68="","",3))),"")</f>
        <v/>
      </c>
      <c r="AE235" s="137"/>
      <c r="AF235" s="142" t="str">
        <f aca="false">IF(Calendário!$O$68=Clubes!B12,IF(Calendário!$V$68=Clubes!B12,3,IF(Calendário!$V$68="empate",1,IF(Calendário!$V$68="","",-3))),"")</f>
        <v/>
      </c>
      <c r="AG235" s="142" t="str">
        <f aca="false">IF(Calendário!$R$68=Clubes!B12,IF(Calendário!$W$68=Clubes!B12,-3,IF(Calendário!$W$68="empate",1,IF(Calendário!$W$68="","",3))),"")</f>
        <v/>
      </c>
      <c r="AH235" s="137"/>
      <c r="AI235" s="142" t="str">
        <f aca="false">IF(Calendário!$O$68=Clubes!B13,IF(Calendário!$V$68=Clubes!B13,3,IF(Calendário!$V$68="empate",1,IF(Calendário!$V$68="","",-3))),"")</f>
        <v/>
      </c>
      <c r="AJ235" s="142" t="str">
        <f aca="false">IF(Calendário!$R$68=Clubes!B13,IF(Calendário!$W$68=Clubes!B13,-3,IF(Calendário!$W$68="empate",1,IF(Calendário!$W$68="","",3))),"")</f>
        <v/>
      </c>
      <c r="AK235" s="137"/>
      <c r="AL235" s="142" t="str">
        <f aca="false">IF(Calendário!$O$68=Clubes!B14,IF(Calendário!$V$68=Clubes!B14,3,IF(Calendário!$V$68="empate",1,IF(Calendário!$V$68="","",-3))),"")</f>
        <v/>
      </c>
      <c r="AM235" s="142" t="str">
        <f aca="false">IF(Calendário!$R$68=Clubes!B14,IF(Calendário!$W$68=Clubes!B14,-3,IF(Calendário!$W$68="empate",1,IF(Calendário!$W$68="","",3))),"")</f>
        <v/>
      </c>
      <c r="AN235" s="137"/>
      <c r="AO235" s="142" t="str">
        <f aca="false">IF(Calendário!$O$68=Clubes!B15,IF(Calendário!$V$68=Clubes!B15,3,IF(Calendário!$V$68="empate",1,IF(Calendário!$V$68="","",-3))),"")</f>
        <v/>
      </c>
      <c r="AP235" s="142" t="str">
        <f aca="false">IF(Calendário!$R$68=Clubes!B15,IF(Calendário!$W$68=Clubes!B15,-3,IF(Calendário!$W$68="empate",1,IF(Calendário!$W$68="","",3))),"")</f>
        <v/>
      </c>
      <c r="AQ235" s="137"/>
      <c r="AR235" s="142" t="str">
        <f aca="false">IF(Calendário!$O$68=Clubes!B16,IF(Calendário!$V$68=Clubes!B16,3,IF(Calendário!$V$68="empate",1,IF(Calendário!$V$68="","",-3))),"")</f>
        <v/>
      </c>
      <c r="AS235" s="142" t="str">
        <f aca="false">IF(Calendário!$R$68=Clubes!B16,IF(Calendário!$W$68=Clubes!B16,-3,IF(Calendário!$W$68="empate",1,IF(Calendário!$W$68="","",3))),"")</f>
        <v/>
      </c>
      <c r="AT235" s="137"/>
      <c r="AU235" s="142" t="str">
        <f aca="false">IF(Calendário!$O$68=Clubes!B17,IF(Calendário!$V$68=Clubes!B17,3,IF(Calendário!$V$68="empate",1,IF(Calendário!$V$68="","",-3))),"")</f>
        <v/>
      </c>
      <c r="AV235" s="142" t="str">
        <f aca="false">IF(Calendário!$R$68=Clubes!B17,IF(Calendário!$W$68=Clubes!B17,-3,IF(Calendário!$W$68="empate",1,IF(Calendário!$W$68="","",3))),"")</f>
        <v/>
      </c>
      <c r="AX235" s="142" t="str">
        <f aca="false">IF(Calendário!$O$68=Clubes!B18,IF(Calendário!$V$68=Clubes!B18,3,IF(Calendário!$V$68="empate",1,IF(Calendário!$V$68="","",-3))),"")</f>
        <v/>
      </c>
      <c r="AY235" s="142" t="str">
        <f aca="false">IF(Calendário!$R$68=Clubes!B18,IF(Calendário!$W$68=Clubes!B18,-3,IF(Calendário!$W$68="empate",1,IF(Calendário!$W$68="","",3))),"")</f>
        <v/>
      </c>
      <c r="BA235" s="142" t="str">
        <f aca="false">IF(Calendário!$O$68=Clubes!B19,IF(Calendário!$V$68=Clubes!B19,3,IF(Calendário!$V$68="empate",1,IF(Calendário!$V$68="","",-3))),"")</f>
        <v/>
      </c>
      <c r="BB235" s="142" t="str">
        <f aca="false">IF(Calendário!$R$68=Clubes!B19,IF(Calendário!$W$68=Clubes!B19,-3,IF(Calendário!$W$68="empate",1,IF(Calendário!$W$68="","",3))),"")</f>
        <v/>
      </c>
    </row>
    <row r="236" customFormat="false" ht="11.25" hidden="false" customHeight="false" outlineLevel="0" collapsed="false">
      <c r="B236" s="142" t="str">
        <f aca="false">IF(Calendário!$O$69=Clubes!B2,IF(Calendário!$V$69=Clubes!B2,3,IF(Calendário!$V$69="empate",1,IF(Calendário!$V$69="","",-3))),"")</f>
        <v/>
      </c>
      <c r="C236" s="142" t="str">
        <f aca="false">IF(Calendário!$R$69=Clubes!B2,IF(Calendário!$W$69=Clubes!B2,-3,IF(Calendário!$W$69="empate",1,IF(Calendário!$W$69="","",3))),"")</f>
        <v/>
      </c>
      <c r="D236" s="137"/>
      <c r="E236" s="142" t="str">
        <f aca="false">IF(Calendário!$O$69=Clubes!B3,IF(Calendário!$V$69=Clubes!B3,3,IF(Calendário!$V$69="empate",1,IF(Calendário!$V$69="","",-3))),"")</f>
        <v/>
      </c>
      <c r="F236" s="142" t="str">
        <f aca="false">IF(Calendário!$R$69=Clubes!B3,IF(Calendário!$W$69=Clubes!B3,-3,IF(Calendário!$W$69="empate",1,IF(Calendário!$W$69="","",3))),"")</f>
        <v/>
      </c>
      <c r="G236" s="140"/>
      <c r="H236" s="142" t="str">
        <f aca="false">IF(Calendário!$O$69=Clubes!B4,IF(Calendário!$V$69=Clubes!B4,3,IF(Calendário!$V$69="empate",1,IF(Calendário!$V$69="","",-3))),"")</f>
        <v/>
      </c>
      <c r="I236" s="142" t="str">
        <f aca="false">IF(Calendário!$R$69=Clubes!B4,IF(Calendário!$W$69=Clubes!B4,-3,IF(Calendário!$W$69="empate",1,IF(Calendário!$W$69="","",3))),"")</f>
        <v/>
      </c>
      <c r="J236" s="137"/>
      <c r="K236" s="142" t="str">
        <f aca="false">IF(Calendário!$O$69=Clubes!B5,IF(Calendário!$V$69=Clubes!B5,3,IF(Calendário!$V$69="empate",1,IF(Calendário!$V$69="","",-3))),"")</f>
        <v/>
      </c>
      <c r="L236" s="142" t="str">
        <f aca="false">IF(Calendário!$R$69=Clubes!B5,IF(Calendário!$W$69=Clubes!B5,-3,IF(Calendário!$W$69="empate",1,IF(Calendário!$W$69="","",3))),"")</f>
        <v/>
      </c>
      <c r="M236" s="137"/>
      <c r="N236" s="142" t="str">
        <f aca="false">IF(Calendário!$O$69=Clubes!B6,IF(Calendário!$V$69=Clubes!B6,3,IF(Calendário!$V$69="empate",1,IF(Calendário!$V$69="","",-3))),"")</f>
        <v/>
      </c>
      <c r="O236" s="142" t="str">
        <f aca="false">IF(Calendário!$R$69=Clubes!B6,IF(Calendário!$W$69=Clubes!B6,-3,IF(Calendário!$W$69="empate",1,IF(Calendário!$W$69="","",3))),"")</f>
        <v/>
      </c>
      <c r="P236" s="137"/>
      <c r="Q236" s="142" t="str">
        <f aca="false">IF(Calendário!$O$69=Clubes!B7,IF(Calendário!$V$69=Clubes!B7,3,IF(Calendário!$V$69="empate",1,IF(Calendário!$V$69="","",-3))),"")</f>
        <v/>
      </c>
      <c r="R236" s="142" t="str">
        <f aca="false">IF(Calendário!$R$69=Clubes!B7,IF(Calendário!$W$69=Clubes!B7,-3,IF(Calendário!$W$69="empate",1,IF(Calendário!$W$69="","",3))),"")</f>
        <v/>
      </c>
      <c r="S236" s="137"/>
      <c r="T236" s="142" t="str">
        <f aca="false">IF(Calendário!$O$69=Clubes!B8,IF(Calendário!$V$69=Clubes!B8,3,IF(Calendário!$V$69="empate",1,IF(Calendário!$V$69="","",-3))),"")</f>
        <v/>
      </c>
      <c r="U236" s="142" t="str">
        <f aca="false">IF(Calendário!$R$69=Clubes!B8,IF(Calendário!$W$69=Clubes!B8,-3,IF(Calendário!$W$69="empate",1,IF(Calendário!$W$69="","",3))),"")</f>
        <v/>
      </c>
      <c r="V236" s="137"/>
      <c r="W236" s="142" t="str">
        <f aca="false">IF(Calendário!$O$69=Clubes!B9,IF(Calendário!$V$69=Clubes!B9,3,IF(Calendário!$V$69="empate",1,IF(Calendário!$V$69="","",-3))),"")</f>
        <v/>
      </c>
      <c r="X236" s="142" t="str">
        <f aca="false">IF(Calendário!$R$69=Clubes!B9,IF(Calendário!$W$69=Clubes!B9,-3,IF(Calendário!$W$69="empate",1,IF(Calendário!$W$69="","",3))),"")</f>
        <v/>
      </c>
      <c r="Y236" s="137"/>
      <c r="Z236" s="142" t="str">
        <f aca="false">IF(Calendário!$O$69=Clubes!B10,IF(Calendário!$V$69=Clubes!B10,3,IF(Calendário!$V$69="empate",1,IF(Calendário!$V$69="","",-3))),"")</f>
        <v/>
      </c>
      <c r="AA236" s="142" t="str">
        <f aca="false">IF(Calendário!$R$69=Clubes!B10,IF(Calendário!$W$69=Clubes!B10,-3,IF(Calendário!$W$69="empate",1,IF(Calendário!$W$69="","",3))),"")</f>
        <v/>
      </c>
      <c r="AB236" s="137"/>
      <c r="AC236" s="142" t="str">
        <f aca="false">IF(Calendário!$O$69=Clubes!B11,IF(Calendário!$V$69=Clubes!B11,3,IF(Calendário!$V$69="empate",1,IF(Calendário!$V$69="","",-3))),"")</f>
        <v/>
      </c>
      <c r="AD236" s="142" t="str">
        <f aca="false">IF(Calendário!$R$69=Clubes!B11,IF(Calendário!$W$69=Clubes!B11,-3,IF(Calendário!$W$69="empate",1,IF(Calendário!$W$69="","",3))),"")</f>
        <v/>
      </c>
      <c r="AE236" s="137"/>
      <c r="AF236" s="142" t="str">
        <f aca="false">IF(Calendário!$O$69=Clubes!B12,IF(Calendário!$V$69=Clubes!B12,3,IF(Calendário!$V$69="empate",1,IF(Calendário!$V$69="","",-3))),"")</f>
        <v/>
      </c>
      <c r="AG236" s="142" t="str">
        <f aca="false">IF(Calendário!$R$69=Clubes!B12,IF(Calendário!$W$69=Clubes!B12,-3,IF(Calendário!$W$69="empate",1,IF(Calendário!$W$69="","",3))),"")</f>
        <v/>
      </c>
      <c r="AH236" s="137"/>
      <c r="AI236" s="142" t="str">
        <f aca="false">IF(Calendário!$O$69=Clubes!B13,IF(Calendário!$V$69=Clubes!B13,3,IF(Calendário!$V$69="empate",1,IF(Calendário!$V$69="","",-3))),"")</f>
        <v/>
      </c>
      <c r="AJ236" s="142" t="str">
        <f aca="false">IF(Calendário!$R$69=Clubes!B13,IF(Calendário!$W$69=Clubes!B13,-3,IF(Calendário!$W$69="empate",1,IF(Calendário!$W$69="","",3))),"")</f>
        <v/>
      </c>
      <c r="AK236" s="137"/>
      <c r="AL236" s="142" t="str">
        <f aca="false">IF(Calendário!$O$69=Clubes!B14,IF(Calendário!$V$69=Clubes!B14,3,IF(Calendário!$V$69="empate",1,IF(Calendário!$V$69="","",-3))),"")</f>
        <v/>
      </c>
      <c r="AM236" s="142" t="str">
        <f aca="false">IF(Calendário!$R$69=Clubes!B14,IF(Calendário!$W$69=Clubes!B14,-3,IF(Calendário!$W$69="empate",1,IF(Calendário!$W$69="","",3))),"")</f>
        <v/>
      </c>
      <c r="AN236" s="137"/>
      <c r="AO236" s="142" t="str">
        <f aca="false">IF(Calendário!$O$69=Clubes!B15,IF(Calendário!$V$69=Clubes!B15,3,IF(Calendário!$V$69="empate",1,IF(Calendário!$V$69="","",-3))),"")</f>
        <v/>
      </c>
      <c r="AP236" s="142" t="str">
        <f aca="false">IF(Calendário!$R$69=Clubes!B15,IF(Calendário!$W$69=Clubes!B15,-3,IF(Calendário!$W$69="empate",1,IF(Calendário!$W$69="","",3))),"")</f>
        <v/>
      </c>
      <c r="AQ236" s="137"/>
      <c r="AR236" s="142" t="str">
        <f aca="false">IF(Calendário!$O$69=Clubes!B16,IF(Calendário!$V$69=Clubes!B16,3,IF(Calendário!$V$69="empate",1,IF(Calendário!$V$69="","",-3))),"")</f>
        <v/>
      </c>
      <c r="AS236" s="142" t="str">
        <f aca="false">IF(Calendário!$R$69=Clubes!B16,IF(Calendário!$W$69=Clubes!B16,-3,IF(Calendário!$W$69="empate",1,IF(Calendário!$W$69="","",3))),"")</f>
        <v/>
      </c>
      <c r="AT236" s="137"/>
      <c r="AU236" s="142" t="str">
        <f aca="false">IF(Calendário!$O$69=Clubes!B17,IF(Calendário!$V$69=Clubes!B17,3,IF(Calendário!$V$69="empate",1,IF(Calendário!$V$69="","",-3))),"")</f>
        <v/>
      </c>
      <c r="AV236" s="142" t="str">
        <f aca="false">IF(Calendário!$R$69=Clubes!B17,IF(Calendário!$W$69=Clubes!B17,-3,IF(Calendário!$W$69="empate",1,IF(Calendário!$W$69="","",3))),"")</f>
        <v/>
      </c>
      <c r="AX236" s="142" t="str">
        <f aca="false">IF(Calendário!$O$69=Clubes!B18,IF(Calendário!$V$69=Clubes!B18,3,IF(Calendário!$V$69="empate",1,IF(Calendário!$V$69="","",-3))),"")</f>
        <v/>
      </c>
      <c r="AY236" s="142" t="str">
        <f aca="false">IF(Calendário!$R$69=Clubes!B18,IF(Calendário!$W$69=Clubes!B18,-3,IF(Calendário!$W$69="empate",1,IF(Calendário!$W$69="","",3))),"")</f>
        <v/>
      </c>
      <c r="BA236" s="142" t="str">
        <f aca="false">IF(Calendário!$O$69=Clubes!B19,IF(Calendário!$V$69=Clubes!B19,3,IF(Calendário!$V$69="empate",1,IF(Calendário!$V$69="","",-3))),"")</f>
        <v/>
      </c>
      <c r="BB236" s="142" t="str">
        <f aca="false">IF(Calendário!$R$69=Clubes!B19,IF(Calendário!$W$69=Clubes!B19,-3,IF(Calendário!$W$69="empate",1,IF(Calendário!$W$69="","",3))),"")</f>
        <v/>
      </c>
    </row>
    <row r="237" customFormat="false" ht="11.25" hidden="false" customHeight="false" outlineLevel="0" collapsed="false">
      <c r="B237" s="142" t="str">
        <f aca="false">IF(Calendário!$O$70=Clubes!B2,IF(Calendário!$V$70=Clubes!B2,3,IF(Calendário!$V$70="empate",1,IF(Calendário!$V$70="","",-3))),"")</f>
        <v/>
      </c>
      <c r="C237" s="142" t="str">
        <f aca="false">IF(Calendário!$R$70=Clubes!B2,IF(Calendário!$W$70=Clubes!B2,-3,IF(Calendário!$W$70="empate",1,IF(Calendário!$W$70="","",3))),"")</f>
        <v/>
      </c>
      <c r="D237" s="137"/>
      <c r="E237" s="142" t="str">
        <f aca="false">IF(Calendário!$O$70=Clubes!B3,IF(Calendário!$V$70=Clubes!B3,3,IF(Calendário!$V$70="empate",1,IF(Calendário!$V$70="","",-3))),"")</f>
        <v/>
      </c>
      <c r="F237" s="142" t="str">
        <f aca="false">IF(Calendário!$R$70=Clubes!B3,IF(Calendário!$W$70=Clubes!B3,-3,IF(Calendário!$W$70="empate",1,IF(Calendário!$W$70="","",3))),"")</f>
        <v/>
      </c>
      <c r="G237" s="140"/>
      <c r="H237" s="142" t="str">
        <f aca="false">IF(Calendário!$O$70=Clubes!B4,IF(Calendário!$V$70=Clubes!B4,3,IF(Calendário!$V$70="empate",1,IF(Calendário!$V$70="","",-3))),"")</f>
        <v/>
      </c>
      <c r="I237" s="142" t="str">
        <f aca="false">IF(Calendário!$R$70=Clubes!B4,IF(Calendário!$W$70=Clubes!B4,-3,IF(Calendário!$W$70="empate",1,IF(Calendário!$W$70="","",3))),"")</f>
        <v/>
      </c>
      <c r="J237" s="137"/>
      <c r="K237" s="142" t="str">
        <f aca="false">IF(Calendário!$O$70=Clubes!B5,IF(Calendário!$V$70=Clubes!B5,3,IF(Calendário!$V$70="empate",1,IF(Calendário!$V$70="","",-3))),"")</f>
        <v/>
      </c>
      <c r="L237" s="142" t="str">
        <f aca="false">IF(Calendário!$R$70=Clubes!B5,IF(Calendário!$W$70=Clubes!B5,-3,IF(Calendário!$W$70="empate",1,IF(Calendário!$W$70="","",3))),"")</f>
        <v/>
      </c>
      <c r="M237" s="137"/>
      <c r="N237" s="142" t="str">
        <f aca="false">IF(Calendário!$O$70=Clubes!B6,IF(Calendário!$V$70=Clubes!B6,3,IF(Calendário!$V$70="empate",1,IF(Calendário!$V$70="","",-3))),"")</f>
        <v/>
      </c>
      <c r="O237" s="142" t="str">
        <f aca="false">IF(Calendário!$R$70=Clubes!B6,IF(Calendário!$W$70=Clubes!B6,-3,IF(Calendário!$W$70="empate",1,IF(Calendário!$W$70="","",3))),"")</f>
        <v/>
      </c>
      <c r="P237" s="137"/>
      <c r="Q237" s="142" t="str">
        <f aca="false">IF(Calendário!$O$70=Clubes!B7,IF(Calendário!$V$70=Clubes!B7,3,IF(Calendário!$V$70="empate",1,IF(Calendário!$V$70="","",-3))),"")</f>
        <v/>
      </c>
      <c r="R237" s="142" t="str">
        <f aca="false">IF(Calendário!$R$70=Clubes!B7,IF(Calendário!$W$70=Clubes!B7,-3,IF(Calendário!$W$70="empate",1,IF(Calendário!$W$70="","",3))),"")</f>
        <v/>
      </c>
      <c r="S237" s="137"/>
      <c r="T237" s="142" t="str">
        <f aca="false">IF(Calendário!$O$70=Clubes!B8,IF(Calendário!$V$70=Clubes!B8,3,IF(Calendário!$V$70="empate",1,IF(Calendário!$V$70="","",-3))),"")</f>
        <v/>
      </c>
      <c r="U237" s="142" t="str">
        <f aca="false">IF(Calendário!$R$70=Clubes!B8,IF(Calendário!$W$70=Clubes!B8,-3,IF(Calendário!$W$70="empate",1,IF(Calendário!$W$70="","",3))),"")</f>
        <v/>
      </c>
      <c r="V237" s="137"/>
      <c r="W237" s="142" t="str">
        <f aca="false">IF(Calendário!$O$70=Clubes!B9,IF(Calendário!$V$70=Clubes!B9,3,IF(Calendário!$V$70="empate",1,IF(Calendário!$V$70="","",-3))),"")</f>
        <v/>
      </c>
      <c r="X237" s="142" t="str">
        <f aca="false">IF(Calendário!$R$70=Clubes!B9,IF(Calendário!$W$70=Clubes!B9,-3,IF(Calendário!$W$70="empate",1,IF(Calendário!$W$70="","",3))),"")</f>
        <v/>
      </c>
      <c r="Y237" s="137"/>
      <c r="Z237" s="142" t="str">
        <f aca="false">IF(Calendário!$O$70=Clubes!B10,IF(Calendário!$V$70=Clubes!B10,3,IF(Calendário!$V$70="empate",1,IF(Calendário!$V$70="","",-3))),"")</f>
        <v/>
      </c>
      <c r="AA237" s="142" t="str">
        <f aca="false">IF(Calendário!$R$70=Clubes!B10,IF(Calendário!$W$70=Clubes!B10,-3,IF(Calendário!$W$70="empate",1,IF(Calendário!$W$70="","",3))),"")</f>
        <v/>
      </c>
      <c r="AB237" s="137"/>
      <c r="AC237" s="142" t="str">
        <f aca="false">IF(Calendário!$O$70=Clubes!B11,IF(Calendário!$V$70=Clubes!B11,3,IF(Calendário!$V$70="empate",1,IF(Calendário!$V$70="","",-3))),"")</f>
        <v/>
      </c>
      <c r="AD237" s="142" t="str">
        <f aca="false">IF(Calendário!$R$70=Clubes!B11,IF(Calendário!$W$70=Clubes!B11,-3,IF(Calendário!$W$70="empate",1,IF(Calendário!$W$70="","",3))),"")</f>
        <v/>
      </c>
      <c r="AE237" s="137"/>
      <c r="AF237" s="142" t="str">
        <f aca="false">IF(Calendário!$O$70=Clubes!B12,IF(Calendário!$V$70=Clubes!B12,3,IF(Calendário!$V$70="empate",1,IF(Calendário!$V$70="","",-3))),"")</f>
        <v/>
      </c>
      <c r="AG237" s="142" t="str">
        <f aca="false">IF(Calendário!$R$70=Clubes!B12,IF(Calendário!$W$70=Clubes!B12,-3,IF(Calendário!$W$70="empate",1,IF(Calendário!$W$70="","",3))),"")</f>
        <v/>
      </c>
      <c r="AH237" s="137"/>
      <c r="AI237" s="142" t="str">
        <f aca="false">IF(Calendário!$O$70=Clubes!B13,IF(Calendário!$V$70=Clubes!B13,3,IF(Calendário!$V$70="empate",1,IF(Calendário!$V$70="","",-3))),"")</f>
        <v/>
      </c>
      <c r="AJ237" s="142" t="str">
        <f aca="false">IF(Calendário!$R$70=Clubes!B13,IF(Calendário!$W$70=Clubes!B13,-3,IF(Calendário!$W$70="empate",1,IF(Calendário!$W$70="","",3))),"")</f>
        <v/>
      </c>
      <c r="AK237" s="137"/>
      <c r="AL237" s="142" t="str">
        <f aca="false">IF(Calendário!$O$70=Clubes!B14,IF(Calendário!$V$70=Clubes!B14,3,IF(Calendário!$V$70="empate",1,IF(Calendário!$V$70="","",-3))),"")</f>
        <v/>
      </c>
      <c r="AM237" s="142" t="str">
        <f aca="false">IF(Calendário!$R$70=Clubes!B14,IF(Calendário!$W$70=Clubes!B14,-3,IF(Calendário!$W$70="empate",1,IF(Calendário!$W$70="","",3))),"")</f>
        <v/>
      </c>
      <c r="AN237" s="137"/>
      <c r="AO237" s="142" t="str">
        <f aca="false">IF(Calendário!$O$70=Clubes!B15,IF(Calendário!$V$70=Clubes!B15,3,IF(Calendário!$V$70="empate",1,IF(Calendário!$V$70="","",-3))),"")</f>
        <v/>
      </c>
      <c r="AP237" s="142" t="str">
        <f aca="false">IF(Calendário!$R$70=Clubes!B15,IF(Calendário!$W$70=Clubes!B15,-3,IF(Calendário!$W$70="empate",1,IF(Calendário!$W$70="","",3))),"")</f>
        <v/>
      </c>
      <c r="AQ237" s="137"/>
      <c r="AR237" s="142" t="str">
        <f aca="false">IF(Calendário!$O$70=Clubes!B16,IF(Calendário!$V$70=Clubes!B16,3,IF(Calendário!$V$70="empate",1,IF(Calendário!$V$70="","",-3))),"")</f>
        <v/>
      </c>
      <c r="AS237" s="142" t="str">
        <f aca="false">IF(Calendário!$R$70=Clubes!B16,IF(Calendário!$W$70=Clubes!B16,-3,IF(Calendário!$W$70="empate",1,IF(Calendário!$W$70="","",3))),"")</f>
        <v/>
      </c>
      <c r="AT237" s="137"/>
      <c r="AU237" s="142" t="str">
        <f aca="false">IF(Calendário!$O$70=Clubes!B17,IF(Calendário!$V$70=Clubes!B17,3,IF(Calendário!$V$70="empate",1,IF(Calendário!$V$70="","",-3))),"")</f>
        <v/>
      </c>
      <c r="AV237" s="142" t="str">
        <f aca="false">IF(Calendário!$R$70=Clubes!B17,IF(Calendário!$W$70=Clubes!B17,-3,IF(Calendário!$W$70="empate",1,IF(Calendário!$W$70="","",3))),"")</f>
        <v/>
      </c>
      <c r="AX237" s="142" t="str">
        <f aca="false">IF(Calendário!$O$70=Clubes!B18,IF(Calendário!$V$70=Clubes!B18,3,IF(Calendário!$V$70="empate",1,IF(Calendário!$V$70="","",-3))),"")</f>
        <v/>
      </c>
      <c r="AY237" s="142" t="str">
        <f aca="false">IF(Calendário!$R$70=Clubes!B18,IF(Calendário!$W$70=Clubes!B18,-3,IF(Calendário!$W$70="empate",1,IF(Calendário!$W$70="","",3))),"")</f>
        <v/>
      </c>
      <c r="BA237" s="142" t="str">
        <f aca="false">IF(Calendário!$O$70=Clubes!B19,IF(Calendário!$V$70=Clubes!B19,3,IF(Calendário!$V$70="empate",1,IF(Calendário!$V$70="","",-3))),"")</f>
        <v/>
      </c>
      <c r="BB237" s="142" t="str">
        <f aca="false">IF(Calendário!$R$70=Clubes!B19,IF(Calendário!$W$70=Clubes!B19,-3,IF(Calendário!$W$70="empate",1,IF(Calendário!$W$70="","",3))),"")</f>
        <v/>
      </c>
    </row>
    <row r="238" customFormat="false" ht="11.25" hidden="false" customHeight="false" outlineLevel="0" collapsed="false">
      <c r="B238" s="142" t="str">
        <f aca="false">IF(Calendário!$O$71=Clubes!B2,IF(Calendário!$V$71=Clubes!B2,3,IF(Calendário!$V$71="empate",1,IF(Calendário!$V$71="","",-3))),"")</f>
        <v/>
      </c>
      <c r="C238" s="142" t="str">
        <f aca="false">IF(Calendário!$R$71=Clubes!B2,IF(Calendário!$W$71=Clubes!B2,-3,IF(Calendário!$W$71="empate",1,IF(Calendário!$W$71="","",3))),"")</f>
        <v/>
      </c>
      <c r="D238" s="137"/>
      <c r="E238" s="142" t="str">
        <f aca="false">IF(Calendário!$O$71=Clubes!B3,IF(Calendário!$V$71=Clubes!B3,3,IF(Calendário!$V$71="empate",1,IF(Calendário!$V$71="","",-3))),"")</f>
        <v/>
      </c>
      <c r="F238" s="142" t="str">
        <f aca="false">IF(Calendário!$R$71=Clubes!B3,IF(Calendário!$W$71=Clubes!B3,-3,IF(Calendário!$W$71="empate",1,IF(Calendário!$W$71="","",3))),"")</f>
        <v/>
      </c>
      <c r="G238" s="140"/>
      <c r="H238" s="142" t="str">
        <f aca="false">IF(Calendário!$O$71=Clubes!B4,IF(Calendário!$V$71=Clubes!B4,3,IF(Calendário!$V$71="empate",1,IF(Calendário!$V$71="","",-3))),"")</f>
        <v/>
      </c>
      <c r="I238" s="142" t="str">
        <f aca="false">IF(Calendário!$R$71=Clubes!B4,IF(Calendário!$W$71=Clubes!B4,-3,IF(Calendário!$W$71="empate",1,IF(Calendário!$W$71="","",3))),"")</f>
        <v/>
      </c>
      <c r="J238" s="137"/>
      <c r="K238" s="142" t="str">
        <f aca="false">IF(Calendário!$O$71=Clubes!B5,IF(Calendário!$V$71=Clubes!B5,3,IF(Calendário!$V$71="empate",1,IF(Calendário!$V$71="","",-3))),"")</f>
        <v/>
      </c>
      <c r="L238" s="142" t="str">
        <f aca="false">IF(Calendário!$R$71=Clubes!B5,IF(Calendário!$W$71=Clubes!B5,-3,IF(Calendário!$W$71="empate",1,IF(Calendário!$W$71="","",3))),"")</f>
        <v/>
      </c>
      <c r="M238" s="137"/>
      <c r="N238" s="142" t="str">
        <f aca="false">IF(Calendário!$O$71=Clubes!B6,IF(Calendário!$V$71=Clubes!B6,3,IF(Calendário!$V$71="empate",1,IF(Calendário!$V$71="","",-3))),"")</f>
        <v/>
      </c>
      <c r="O238" s="142" t="str">
        <f aca="false">IF(Calendário!$R$71=Clubes!B6,IF(Calendário!$W$71=Clubes!B6,-3,IF(Calendário!$W$71="empate",1,IF(Calendário!$W$71="","",3))),"")</f>
        <v/>
      </c>
      <c r="P238" s="137"/>
      <c r="Q238" s="142" t="str">
        <f aca="false">IF(Calendário!$O$71=Clubes!B7,IF(Calendário!$V$71=Clubes!B7,3,IF(Calendário!$V$71="empate",1,IF(Calendário!$V$71="","",-3))),"")</f>
        <v/>
      </c>
      <c r="R238" s="142" t="str">
        <f aca="false">IF(Calendário!$R$71=Clubes!B7,IF(Calendário!$W$71=Clubes!B7,-3,IF(Calendário!$W$71="empate",1,IF(Calendário!$W$71="","",3))),"")</f>
        <v/>
      </c>
      <c r="S238" s="137"/>
      <c r="T238" s="142" t="str">
        <f aca="false">IF(Calendário!$O$71=Clubes!B8,IF(Calendário!$V$71=Clubes!B8,3,IF(Calendário!$V$71="empate",1,IF(Calendário!$V$71="","",-3))),"")</f>
        <v/>
      </c>
      <c r="U238" s="142" t="str">
        <f aca="false">IF(Calendário!$R$71=Clubes!B8,IF(Calendário!$W$71=Clubes!B8,-3,IF(Calendário!$W$71="empate",1,IF(Calendário!$W$71="","",3))),"")</f>
        <v/>
      </c>
      <c r="V238" s="137"/>
      <c r="W238" s="142" t="str">
        <f aca="false">IF(Calendário!$O$71=Clubes!B9,IF(Calendário!$V$71=Clubes!B9,3,IF(Calendário!$V$71="empate",1,IF(Calendário!$V$71="","",-3))),"")</f>
        <v/>
      </c>
      <c r="X238" s="142" t="str">
        <f aca="false">IF(Calendário!$R$71=Clubes!B9,IF(Calendário!$W$71=Clubes!B9,-3,IF(Calendário!$W$71="empate",1,IF(Calendário!$W$71="","",3))),"")</f>
        <v/>
      </c>
      <c r="Y238" s="137"/>
      <c r="Z238" s="142" t="str">
        <f aca="false">IF(Calendário!$O$71=Clubes!B10,IF(Calendário!$V$71=Clubes!B10,3,IF(Calendário!$V$71="empate",1,IF(Calendário!$V$71="","",-3))),"")</f>
        <v/>
      </c>
      <c r="AA238" s="142" t="str">
        <f aca="false">IF(Calendário!$R$71=Clubes!B10,IF(Calendário!$W$71=Clubes!B10,-3,IF(Calendário!$W$71="empate",1,IF(Calendário!$W$71="","",3))),"")</f>
        <v/>
      </c>
      <c r="AB238" s="137"/>
      <c r="AC238" s="142" t="str">
        <f aca="false">IF(Calendário!$O$71=Clubes!B11,IF(Calendário!$V$71=Clubes!B11,3,IF(Calendário!$V$71="empate",1,IF(Calendário!$V$71="","",-3))),"")</f>
        <v/>
      </c>
      <c r="AD238" s="142" t="str">
        <f aca="false">IF(Calendário!$R$71=Clubes!B11,IF(Calendário!$W$71=Clubes!B11,-3,IF(Calendário!$W$71="empate",1,IF(Calendário!$W$71="","",3))),"")</f>
        <v/>
      </c>
      <c r="AE238" s="137"/>
      <c r="AF238" s="142" t="str">
        <f aca="false">IF(Calendário!$O$71=Clubes!B12,IF(Calendário!$V$71=Clubes!B12,3,IF(Calendário!$V$71="empate",1,IF(Calendário!$V$71="","",-3))),"")</f>
        <v/>
      </c>
      <c r="AG238" s="142" t="str">
        <f aca="false">IF(Calendário!$R$71=Clubes!B12,IF(Calendário!$W$71=Clubes!B12,-3,IF(Calendário!$W$71="empate",1,IF(Calendário!$W$71="","",3))),"")</f>
        <v/>
      </c>
      <c r="AH238" s="137"/>
      <c r="AI238" s="142" t="str">
        <f aca="false">IF(Calendário!$O$71=Clubes!B13,IF(Calendário!$V$71=Clubes!B13,3,IF(Calendário!$V$71="empate",1,IF(Calendário!$V$71="","",-3))),"")</f>
        <v/>
      </c>
      <c r="AJ238" s="142" t="str">
        <f aca="false">IF(Calendário!$R$71=Clubes!B13,IF(Calendário!$W$71=Clubes!B13,-3,IF(Calendário!$W$71="empate",1,IF(Calendário!$W$71="","",3))),"")</f>
        <v/>
      </c>
      <c r="AK238" s="137"/>
      <c r="AL238" s="142" t="str">
        <f aca="false">IF(Calendário!$O$71=Clubes!B14,IF(Calendário!$V$71=Clubes!B14,3,IF(Calendário!$V$71="empate",1,IF(Calendário!$V$71="","",-3))),"")</f>
        <v/>
      </c>
      <c r="AM238" s="142" t="str">
        <f aca="false">IF(Calendário!$R$71=Clubes!B14,IF(Calendário!$W$71=Clubes!B14,-3,IF(Calendário!$W$71="empate",1,IF(Calendário!$W$71="","",3))),"")</f>
        <v/>
      </c>
      <c r="AN238" s="137"/>
      <c r="AO238" s="142" t="str">
        <f aca="false">IF(Calendário!$O$71=Clubes!B15,IF(Calendário!$V$71=Clubes!B15,3,IF(Calendário!$V$71="empate",1,IF(Calendário!$V$71="","",-3))),"")</f>
        <v/>
      </c>
      <c r="AP238" s="142" t="str">
        <f aca="false">IF(Calendário!$R$71=Clubes!B15,IF(Calendário!$W$71=Clubes!B15,-3,IF(Calendário!$W$71="empate",1,IF(Calendário!$W$71="","",3))),"")</f>
        <v/>
      </c>
      <c r="AQ238" s="137"/>
      <c r="AR238" s="142" t="str">
        <f aca="false">IF(Calendário!$O$71=Clubes!B16,IF(Calendário!$V$71=Clubes!B16,3,IF(Calendário!$V$71="empate",1,IF(Calendário!$V$71="","",-3))),"")</f>
        <v/>
      </c>
      <c r="AS238" s="142" t="str">
        <f aca="false">IF(Calendário!$R$71=Clubes!B16,IF(Calendário!$W$71=Clubes!B16,-3,IF(Calendário!$W$71="empate",1,IF(Calendário!$W$71="","",3))),"")</f>
        <v/>
      </c>
      <c r="AT238" s="137"/>
      <c r="AU238" s="142" t="str">
        <f aca="false">IF(Calendário!$O$71=Clubes!B17,IF(Calendário!$V$71=Clubes!B17,3,IF(Calendário!$V$71="empate",1,IF(Calendário!$V$71="","",-3))),"")</f>
        <v/>
      </c>
      <c r="AV238" s="142" t="str">
        <f aca="false">IF(Calendário!$R$71=Clubes!B17,IF(Calendário!$W$71=Clubes!B17,-3,IF(Calendário!$W$71="empate",1,IF(Calendário!$W$71="","",3))),"")</f>
        <v/>
      </c>
      <c r="AX238" s="142" t="str">
        <f aca="false">IF(Calendário!$O$71=Clubes!B18,IF(Calendário!$V$71=Clubes!B18,3,IF(Calendário!$V$71="empate",1,IF(Calendário!$V$71="","",-3))),"")</f>
        <v/>
      </c>
      <c r="AY238" s="142" t="str">
        <f aca="false">IF(Calendário!$R$71=Clubes!B18,IF(Calendário!$W$71=Clubes!B18,-3,IF(Calendário!$W$71="empate",1,IF(Calendário!$W$71="","",3))),"")</f>
        <v/>
      </c>
      <c r="BA238" s="142" t="str">
        <f aca="false">IF(Calendário!$O$71=Clubes!B19,IF(Calendário!$V$71=Clubes!B19,3,IF(Calendário!$V$71="empate",1,IF(Calendário!$V$71="","",-3))),"")</f>
        <v/>
      </c>
      <c r="BB238" s="142" t="str">
        <f aca="false">IF(Calendário!$R$71=Clubes!B19,IF(Calendário!$W$71=Clubes!B19,-3,IF(Calendário!$W$71="empate",1,IF(Calendário!$W$71="","",3))),"")</f>
        <v/>
      </c>
    </row>
    <row r="239" customFormat="false" ht="11.25" hidden="false" customHeight="false" outlineLevel="0" collapsed="false">
      <c r="B239" s="142" t="str">
        <f aca="false">IF(Calendário!$O$72=Clubes!B2,IF(Calendário!$V$72=Clubes!B2,3,IF(Calendário!$V$72="empate",1,IF(Calendário!$V$72="","",-3))),"")</f>
        <v/>
      </c>
      <c r="C239" s="142" t="str">
        <f aca="false">IF(Calendário!$R$72=Clubes!B2,IF(Calendário!$W$72=Clubes!B2,-3,IF(Calendário!$W$72="empate",1,IF(Calendário!$W$72="","",3))),"")</f>
        <v/>
      </c>
      <c r="D239" s="137"/>
      <c r="E239" s="142" t="str">
        <f aca="false">IF(Calendário!$O$72=Clubes!B3,IF(Calendário!$V$72=Clubes!B3,3,IF(Calendário!$V$72="empate",1,IF(Calendário!$V$72="","",-3))),"")</f>
        <v/>
      </c>
      <c r="F239" s="142" t="str">
        <f aca="false">IF(Calendário!$R$72=Clubes!B3,IF(Calendário!$W$72=Clubes!B3,-3,IF(Calendário!$W$72="empate",1,IF(Calendário!$W$72="","",3))),"")</f>
        <v/>
      </c>
      <c r="G239" s="140"/>
      <c r="H239" s="142" t="str">
        <f aca="false">IF(Calendário!$O$72=Clubes!B4,IF(Calendário!$V$72=Clubes!B4,3,IF(Calendário!$V$72="empate",1,IF(Calendário!$V$72="","",-3))),"")</f>
        <v/>
      </c>
      <c r="I239" s="142" t="str">
        <f aca="false">IF(Calendário!$R$72=Clubes!B4,IF(Calendário!$W$72=Clubes!B4,-3,IF(Calendário!$W$72="empate",1,IF(Calendário!$W$72="","",3))),"")</f>
        <v/>
      </c>
      <c r="J239" s="137"/>
      <c r="K239" s="142" t="str">
        <f aca="false">IF(Calendário!$O$72=Clubes!B5,IF(Calendário!$V$72=Clubes!B5,3,IF(Calendário!$V$72="empate",1,IF(Calendário!$V$72="","",-3))),"")</f>
        <v/>
      </c>
      <c r="L239" s="142" t="str">
        <f aca="false">IF(Calendário!$R$72=Clubes!B5,IF(Calendário!$W$72=Clubes!B5,-3,IF(Calendário!$W$72="empate",1,IF(Calendário!$W$72="","",3))),"")</f>
        <v/>
      </c>
      <c r="M239" s="137"/>
      <c r="N239" s="142" t="str">
        <f aca="false">IF(Calendário!$O$72=Clubes!B6,IF(Calendário!$V$72=Clubes!B6,3,IF(Calendário!$V$72="empate",1,IF(Calendário!$V$72="","",-3))),"")</f>
        <v/>
      </c>
      <c r="O239" s="142" t="str">
        <f aca="false">IF(Calendário!$R$72=Clubes!B6,IF(Calendário!$W$72=Clubes!B6,-3,IF(Calendário!$W$72="empate",1,IF(Calendário!$W$72="","",3))),"")</f>
        <v/>
      </c>
      <c r="P239" s="137"/>
      <c r="Q239" s="142" t="str">
        <f aca="false">IF(Calendário!$O$72=Clubes!B7,IF(Calendário!$V$72=Clubes!B7,3,IF(Calendário!$V$72="empate",1,IF(Calendário!$V$72="","",-3))),"")</f>
        <v/>
      </c>
      <c r="R239" s="142" t="str">
        <f aca="false">IF(Calendário!$R$72=Clubes!B7,IF(Calendário!$W$72=Clubes!B7,-3,IF(Calendário!$W$72="empate",1,IF(Calendário!$W$72="","",3))),"")</f>
        <v/>
      </c>
      <c r="S239" s="137"/>
      <c r="T239" s="142" t="str">
        <f aca="false">IF(Calendário!$O$72=Clubes!B8,IF(Calendário!$V$72=Clubes!B8,3,IF(Calendário!$V$72="empate",1,IF(Calendário!$V$72="","",-3))),"")</f>
        <v/>
      </c>
      <c r="U239" s="142" t="str">
        <f aca="false">IF(Calendário!$R$72=Clubes!B8,IF(Calendário!$W$72=Clubes!B8,-3,IF(Calendário!$W$72="empate",1,IF(Calendário!$W$72="","",3))),"")</f>
        <v/>
      </c>
      <c r="V239" s="137"/>
      <c r="W239" s="142" t="str">
        <f aca="false">IF(Calendário!$O$72=Clubes!B9,IF(Calendário!$V$72=Clubes!B9,3,IF(Calendário!$V$72="empate",1,IF(Calendário!$V$72="","",-3))),"")</f>
        <v/>
      </c>
      <c r="X239" s="142" t="str">
        <f aca="false">IF(Calendário!$R$72=Clubes!B9,IF(Calendário!$W$72=Clubes!B9,-3,IF(Calendário!$W$72="empate",1,IF(Calendário!$W$72="","",3))),"")</f>
        <v/>
      </c>
      <c r="Y239" s="137"/>
      <c r="Z239" s="142" t="str">
        <f aca="false">IF(Calendário!$O$72=Clubes!B10,IF(Calendário!$V$72=Clubes!B10,3,IF(Calendário!$V$72="empate",1,IF(Calendário!$V$72="","",-3))),"")</f>
        <v/>
      </c>
      <c r="AA239" s="142" t="str">
        <f aca="false">IF(Calendário!$R$72=Clubes!B10,IF(Calendário!$W$72=Clubes!B10,-3,IF(Calendário!$W$72="empate",1,IF(Calendário!$W$72="","",3))),"")</f>
        <v/>
      </c>
      <c r="AB239" s="137"/>
      <c r="AC239" s="142" t="str">
        <f aca="false">IF(Calendário!$O$72=Clubes!B11,IF(Calendário!$V$72=Clubes!B11,3,IF(Calendário!$V$72="empate",1,IF(Calendário!$V$72="","",-3))),"")</f>
        <v/>
      </c>
      <c r="AD239" s="142" t="str">
        <f aca="false">IF(Calendário!$R$72=Clubes!B11,IF(Calendário!$W$72=Clubes!B11,-3,IF(Calendário!$W$72="empate",1,IF(Calendário!$W$72="","",3))),"")</f>
        <v/>
      </c>
      <c r="AE239" s="137"/>
      <c r="AF239" s="142" t="str">
        <f aca="false">IF(Calendário!$O$72=Clubes!B12,IF(Calendário!$V$72=Clubes!B12,3,IF(Calendário!$V$72="empate",1,IF(Calendário!$V$72="","",-3))),"")</f>
        <v/>
      </c>
      <c r="AG239" s="142" t="str">
        <f aca="false">IF(Calendário!$R$72=Clubes!B12,IF(Calendário!$W$72=Clubes!B12,-3,IF(Calendário!$W$72="empate",1,IF(Calendário!$W$72="","",3))),"")</f>
        <v/>
      </c>
      <c r="AH239" s="137"/>
      <c r="AI239" s="142" t="str">
        <f aca="false">IF(Calendário!$O$72=Clubes!B13,IF(Calendário!$V$72=Clubes!B13,3,IF(Calendário!$V$72="empate",1,IF(Calendário!$V$72="","",-3))),"")</f>
        <v/>
      </c>
      <c r="AJ239" s="142" t="str">
        <f aca="false">IF(Calendário!$R$72=Clubes!B13,IF(Calendário!$W$72=Clubes!B13,-3,IF(Calendário!$W$72="empate",1,IF(Calendário!$W$72="","",3))),"")</f>
        <v/>
      </c>
      <c r="AK239" s="137"/>
      <c r="AL239" s="142" t="str">
        <f aca="false">IF(Calendário!$O$72=Clubes!B14,IF(Calendário!$V$72=Clubes!B14,3,IF(Calendário!$V$72="empate",1,IF(Calendário!$V$72="","",-3))),"")</f>
        <v/>
      </c>
      <c r="AM239" s="142" t="str">
        <f aca="false">IF(Calendário!$R$72=Clubes!B14,IF(Calendário!$W$72=Clubes!B14,-3,IF(Calendário!$W$72="empate",1,IF(Calendário!$W$72="","",3))),"")</f>
        <v/>
      </c>
      <c r="AN239" s="137"/>
      <c r="AO239" s="142" t="str">
        <f aca="false">IF(Calendário!$O$72=Clubes!B15,IF(Calendário!$V$72=Clubes!B15,3,IF(Calendário!$V$72="empate",1,IF(Calendário!$V$72="","",-3))),"")</f>
        <v/>
      </c>
      <c r="AP239" s="142" t="str">
        <f aca="false">IF(Calendário!$R$72=Clubes!B15,IF(Calendário!$W$72=Clubes!B15,-3,IF(Calendário!$W$72="empate",1,IF(Calendário!$W$72="","",3))),"")</f>
        <v/>
      </c>
      <c r="AQ239" s="137"/>
      <c r="AR239" s="142" t="str">
        <f aca="false">IF(Calendário!$O$72=Clubes!B16,IF(Calendário!$V$72=Clubes!B16,3,IF(Calendário!$V$72="empate",1,IF(Calendário!$V$72="","",-3))),"")</f>
        <v/>
      </c>
      <c r="AS239" s="142" t="str">
        <f aca="false">IF(Calendário!$R$72=Clubes!B16,IF(Calendário!$W$72=Clubes!B16,-3,IF(Calendário!$W$72="empate",1,IF(Calendário!$W$72="","",3))),"")</f>
        <v/>
      </c>
      <c r="AT239" s="137"/>
      <c r="AU239" s="142" t="str">
        <f aca="false">IF(Calendário!$O$72=Clubes!B17,IF(Calendário!$V$72=Clubes!B17,3,IF(Calendário!$V$72="empate",1,IF(Calendário!$V$72="","",-3))),"")</f>
        <v/>
      </c>
      <c r="AV239" s="142" t="str">
        <f aca="false">IF(Calendário!$R$72=Clubes!B17,IF(Calendário!$W$72=Clubes!B17,-3,IF(Calendário!$W$72="empate",1,IF(Calendário!$W$72="","",3))),"")</f>
        <v/>
      </c>
      <c r="AX239" s="142" t="str">
        <f aca="false">IF(Calendário!$O$72=Clubes!B18,IF(Calendário!$V$72=Clubes!B18,3,IF(Calendário!$V$72="empate",1,IF(Calendário!$V$72="","",-3))),"")</f>
        <v/>
      </c>
      <c r="AY239" s="142" t="str">
        <f aca="false">IF(Calendário!$R$72=Clubes!B18,IF(Calendário!$W$72=Clubes!B18,-3,IF(Calendário!$W$72="empate",1,IF(Calendário!$W$72="","",3))),"")</f>
        <v/>
      </c>
      <c r="BA239" s="142" t="str">
        <f aca="false">IF(Calendário!$O$72=Clubes!B19,IF(Calendário!$V$72=Clubes!B19,3,IF(Calendário!$V$72="empate",1,IF(Calendário!$V$72="","",-3))),"")</f>
        <v/>
      </c>
      <c r="BB239" s="142" t="str">
        <f aca="false">IF(Calendário!$R$72=Clubes!B19,IF(Calendário!$W$72=Clubes!B19,-3,IF(Calendário!$W$72="empate",1,IF(Calendário!$W$72="","",3))),"")</f>
        <v/>
      </c>
    </row>
    <row r="240" customFormat="false" ht="11.25" hidden="false" customHeight="false" outlineLevel="0" collapsed="false">
      <c r="B240" s="140" t="str">
        <f aca="false">IF(Calendário!$O$73=Clubes!B2,IF(Calendário!$V$73=Clubes!B2,3,IF(Calendário!$V$73="empate",1,IF(Calendário!$V$73="","",-3))),"")</f>
        <v/>
      </c>
      <c r="C240" s="140"/>
      <c r="D240" s="137"/>
      <c r="E240" s="140" t="str">
        <f aca="false">IF(Calendário!$O$73=Clubes!B3,IF(Calendário!$V$73=Clubes!B3,3,IF(Calendário!$V$73="empate",1,IF(Calendário!$V$73="","",-3))),"")</f>
        <v/>
      </c>
      <c r="F240" s="140"/>
      <c r="G240" s="140"/>
      <c r="H240" s="140" t="str">
        <f aca="false">IF(Calendário!$O$73=Clubes!B4,IF(Calendário!$V$73=Clubes!B4,3,IF(Calendário!$V$73="empate",1,IF(Calendário!$V$73="","",-3))),"")</f>
        <v/>
      </c>
      <c r="I240" s="140"/>
      <c r="J240" s="140"/>
      <c r="K240" s="140" t="str">
        <f aca="false">IF(Calendário!$O$73=Clubes!B5,IF(Calendário!$V$73=Clubes!B5,3,IF(Calendário!$V$73="empate",1,IF(Calendário!$V$73="","",-3))),"")</f>
        <v/>
      </c>
      <c r="L240" s="140"/>
      <c r="M240" s="137"/>
      <c r="N240" s="140" t="str">
        <f aca="false">IF(Calendário!$O$73=Clubes!B6,IF(Calendário!$V$73=Clubes!B6,3,IF(Calendário!$V$73="empate",1,IF(Calendário!$V$73="","",-3))),"")</f>
        <v/>
      </c>
      <c r="O240" s="140"/>
      <c r="P240" s="137"/>
      <c r="Q240" s="140" t="str">
        <f aca="false">IF(Calendário!$O$73=Clubes!B7,IF(Calendário!$V$73=Clubes!B7,3,IF(Calendário!$V$73="empate",1,IF(Calendário!$V$73="","",-3))),"")</f>
        <v/>
      </c>
      <c r="R240" s="140"/>
      <c r="S240" s="137"/>
      <c r="T240" s="140" t="str">
        <f aca="false">IF(Calendário!$O$73=Clubes!B8,IF(Calendário!$V$73=Clubes!B8,3,IF(Calendário!$V$73="empate",1,IF(Calendário!$V$73="","",-3))),"")</f>
        <v/>
      </c>
      <c r="U240" s="140"/>
      <c r="V240" s="137"/>
      <c r="W240" s="140" t="str">
        <f aca="false">IF(Calendário!$O$73=Clubes!B9,IF(Calendário!$V$73=Clubes!B9,3,IF(Calendário!$V$73="empate",1,IF(Calendário!$V$73="","",-3))),"")</f>
        <v/>
      </c>
      <c r="X240" s="140"/>
      <c r="Y240" s="137"/>
      <c r="Z240" s="140" t="str">
        <f aca="false">IF(Calendário!$O$73=Clubes!B10,IF(Calendário!$V$73=Clubes!B10,3,IF(Calendário!$V$73="empate",1,IF(Calendário!$V$73="","",-3))),"")</f>
        <v/>
      </c>
      <c r="AA240" s="140"/>
      <c r="AB240" s="137"/>
      <c r="AC240" s="140" t="str">
        <f aca="false">IF(Calendário!$O$73=Clubes!B11,IF(Calendário!$V$73=Clubes!B11,3,IF(Calendário!$V$73="empate",1,IF(Calendário!$V$73="","",-3))),"")</f>
        <v/>
      </c>
      <c r="AD240" s="140"/>
      <c r="AE240" s="137"/>
      <c r="AF240" s="140" t="str">
        <f aca="false">IF(Calendário!$O$73=Clubes!B12,IF(Calendário!$V$73=Clubes!B12,3,IF(Calendário!$V$73="empate",1,IF(Calendário!$V$73="","",-3))),"")</f>
        <v/>
      </c>
      <c r="AG240" s="140"/>
      <c r="AH240" s="137"/>
      <c r="AI240" s="140" t="str">
        <f aca="false">IF(Calendário!$O$73=Clubes!B13,IF(Calendário!$V$73=Clubes!B13,3,IF(Calendário!$V$73="empate",1,IF(Calendário!$V$73="","",-3))),"")</f>
        <v/>
      </c>
      <c r="AJ240" s="140"/>
      <c r="AK240" s="137"/>
      <c r="AL240" s="140" t="str">
        <f aca="false">IF(Calendário!$O$73=Clubes!B14,IF(Calendário!$V$73=Clubes!B14,3,IF(Calendário!$V$73="empate",1,IF(Calendário!$V$73="","",-3))),"")</f>
        <v/>
      </c>
      <c r="AM240" s="140"/>
      <c r="AN240" s="137"/>
      <c r="AO240" s="140" t="str">
        <f aca="false">IF(Calendário!$O$73=Clubes!B15,IF(Calendário!$V$73=Clubes!B15,3,IF(Calendário!$V$73="empate",1,IF(Calendário!$V$73="","",-3))),"")</f>
        <v/>
      </c>
      <c r="AP240" s="140"/>
      <c r="AQ240" s="137"/>
      <c r="AR240" s="140" t="str">
        <f aca="false">IF(Calendário!$O$73=Clubes!B16,IF(Calendário!$V$73=Clubes!B16,3,IF(Calendário!$V$73="empate",1,IF(Calendário!$V$73="","",-3))),"")</f>
        <v/>
      </c>
      <c r="AS240" s="140"/>
      <c r="AT240" s="137"/>
      <c r="AU240" s="140" t="str">
        <f aca="false">IF(Calendário!$O$73=Clubes!B17,IF(Calendário!$V$73=Clubes!B17,3,IF(Calendário!$V$73="empate",1,IF(Calendário!$V$73="","",-3))),"")</f>
        <v/>
      </c>
      <c r="AV240" s="140"/>
      <c r="AX240" s="140" t="str">
        <f aca="false">IF(Calendário!$O$73=Clubes!B18,IF(Calendário!$V$73=Clubes!B18,3,IF(Calendário!$V$73="empate",1,IF(Calendário!$V$73="","",-3))),"")</f>
        <v/>
      </c>
      <c r="BA240" s="140" t="str">
        <f aca="false">IF(Calendário!$O$73=Clubes!B19,IF(Calendário!$V$73=Clubes!B19,3,IF(Calendário!$V$73="empate",1,IF(Calendário!$V$73="","",-3))),"")</f>
        <v/>
      </c>
    </row>
    <row r="241" customFormat="false" ht="11.25" hidden="false" customHeight="false" outlineLevel="0" collapsed="false">
      <c r="B241" s="142" t="str">
        <f aca="false">IF(Calendário!$O$74=Clubes!B2,IF(Calendário!$V$74=Clubes!B2,3,IF(Calendário!$V$74="empate",1,IF(Calendário!$V$74="","",-3))),"")</f>
        <v/>
      </c>
      <c r="C241" s="142" t="str">
        <f aca="false">IF(Calendário!$R$74=Clubes!B2,IF(Calendário!$W$74=Clubes!B2,-3,IF(Calendário!$W$74="empate",1,IF(Calendário!$W$74="","",3))),"")</f>
        <v/>
      </c>
      <c r="D241" s="137"/>
      <c r="E241" s="142" t="str">
        <f aca="false">IF(Calendário!$O$74=Clubes!B3,IF(Calendário!$V$74=Clubes!B3,3,IF(Calendário!$V$74="empate",1,IF(Calendário!$V$74="","",-3))),"")</f>
        <v/>
      </c>
      <c r="F241" s="142" t="str">
        <f aca="false">IF(Calendário!$R$74=Clubes!B3,IF(Calendário!$W$74=Clubes!B3,-3,IF(Calendário!$W$74="empate",1,IF(Calendário!$W$74="","",3))),"")</f>
        <v/>
      </c>
      <c r="G241" s="140"/>
      <c r="H241" s="142" t="str">
        <f aca="false">IF(Calendário!$O$74=Clubes!B4,IF(Calendário!$V$74=Clubes!B4,3,IF(Calendário!$V$74="empate",1,IF(Calendário!$V$74="","",-3))),"")</f>
        <v/>
      </c>
      <c r="I241" s="142" t="str">
        <f aca="false">IF(Calendário!$R$74=Clubes!B4,IF(Calendário!$W$74=Clubes!B4,-3,IF(Calendário!$W$74="empate",1,IF(Calendário!$W$74="","",3))),"")</f>
        <v/>
      </c>
      <c r="J241" s="137"/>
      <c r="K241" s="142" t="str">
        <f aca="false">IF(Calendário!$O$74=Clubes!B5,IF(Calendário!$V$74=Clubes!B5,3,IF(Calendário!$V$74="empate",1,IF(Calendário!$V$74="","",-3))),"")</f>
        <v/>
      </c>
      <c r="L241" s="142" t="str">
        <f aca="false">IF(Calendário!$R$74=Clubes!B5,IF(Calendário!$W$74=Clubes!B5,-3,IF(Calendário!$W$74="empate",1,IF(Calendário!$W$74="","",3))),"")</f>
        <v/>
      </c>
      <c r="M241" s="137"/>
      <c r="N241" s="142" t="str">
        <f aca="false">IF(Calendário!$O$74=Clubes!B6,IF(Calendário!$V$74=Clubes!B6,3,IF(Calendário!$V$74="empate",1,IF(Calendário!$V$74="","",-3))),"")</f>
        <v/>
      </c>
      <c r="O241" s="142" t="str">
        <f aca="false">IF(Calendário!$R$74=Clubes!B6,IF(Calendário!$W$74=Clubes!B6,-3,IF(Calendário!$W$74="empate",1,IF(Calendário!$W$74="","",3))),"")</f>
        <v/>
      </c>
      <c r="P241" s="137"/>
      <c r="Q241" s="142" t="str">
        <f aca="false">IF(Calendário!$O$74=Clubes!B7,IF(Calendário!$V$74=Clubes!B7,3,IF(Calendário!$V$74="empate",1,IF(Calendário!$V$74="","",-3))),"")</f>
        <v/>
      </c>
      <c r="R241" s="142" t="str">
        <f aca="false">IF(Calendário!$R$74=Clubes!B7,IF(Calendário!$W$74=Clubes!B7,-3,IF(Calendário!$W$74="empate",1,IF(Calendário!$W$74="","",3))),"")</f>
        <v/>
      </c>
      <c r="S241" s="137"/>
      <c r="T241" s="142" t="str">
        <f aca="false">IF(Calendário!$O$74=Clubes!B8,IF(Calendário!$V$74=Clubes!B8,3,IF(Calendário!$V$74="empate",1,IF(Calendário!$V$74="","",-3))),"")</f>
        <v/>
      </c>
      <c r="U241" s="142" t="str">
        <f aca="false">IF(Calendário!$R$74=Clubes!B8,IF(Calendário!$W$74=Clubes!B8,-3,IF(Calendário!$W$74="empate",1,IF(Calendário!$W$74="","",3))),"")</f>
        <v/>
      </c>
      <c r="V241" s="137"/>
      <c r="W241" s="142" t="str">
        <f aca="false">IF(Calendário!$O$74=Clubes!B9,IF(Calendário!$V$74=Clubes!B9,3,IF(Calendário!$V$74="empate",1,IF(Calendário!$V$74="","",-3))),"")</f>
        <v/>
      </c>
      <c r="X241" s="142" t="str">
        <f aca="false">IF(Calendário!$R$74=Clubes!B9,IF(Calendário!$W$74=Clubes!B9,-3,IF(Calendário!$W$74="empate",1,IF(Calendário!$W$74="","",3))),"")</f>
        <v/>
      </c>
      <c r="Y241" s="137"/>
      <c r="Z241" s="142" t="str">
        <f aca="false">IF(Calendário!$O$74=Clubes!B10,IF(Calendário!$V$74=Clubes!B10,3,IF(Calendário!$V$74="empate",1,IF(Calendário!$V$74="","",-3))),"")</f>
        <v/>
      </c>
      <c r="AA241" s="142" t="str">
        <f aca="false">IF(Calendário!$R$74=Clubes!B10,IF(Calendário!$W$74=Clubes!B10,-3,IF(Calendário!$W$74="empate",1,IF(Calendário!$W$74="","",3))),"")</f>
        <v/>
      </c>
      <c r="AB241" s="137"/>
      <c r="AC241" s="142" t="str">
        <f aca="false">IF(Calendário!$O$74=Clubes!B11,IF(Calendário!$V$74=Clubes!B11,3,IF(Calendário!$V$74="empate",1,IF(Calendário!$V$74="","",-3))),"")</f>
        <v/>
      </c>
      <c r="AD241" s="142" t="str">
        <f aca="false">IF(Calendário!$R$74=Clubes!B11,IF(Calendário!$W$74=Clubes!B11,-3,IF(Calendário!$W$74="empate",1,IF(Calendário!$W$74="","",3))),"")</f>
        <v/>
      </c>
      <c r="AE241" s="137"/>
      <c r="AF241" s="142" t="str">
        <f aca="false">IF(Calendário!$O$74=Clubes!B12,IF(Calendário!$V$74=Clubes!B12,3,IF(Calendário!$V$74="empate",1,IF(Calendário!$V$74="","",-3))),"")</f>
        <v/>
      </c>
      <c r="AG241" s="142" t="str">
        <f aca="false">IF(Calendário!$R$74=Clubes!B12,IF(Calendário!$W$74=Clubes!B12,-3,IF(Calendário!$W$74="empate",1,IF(Calendário!$W$74="","",3))),"")</f>
        <v/>
      </c>
      <c r="AH241" s="137"/>
      <c r="AI241" s="142" t="str">
        <f aca="false">IF(Calendário!$O$74=Clubes!B13,IF(Calendário!$V$74=Clubes!B13,3,IF(Calendário!$V$74="empate",1,IF(Calendário!$V$74="","",-3))),"")</f>
        <v/>
      </c>
      <c r="AJ241" s="142" t="str">
        <f aca="false">IF(Calendário!$R$74=Clubes!B13,IF(Calendário!$W$74=Clubes!B13,-3,IF(Calendário!$W$74="empate",1,IF(Calendário!$W$74="","",3))),"")</f>
        <v/>
      </c>
      <c r="AK241" s="137"/>
      <c r="AL241" s="142" t="str">
        <f aca="false">IF(Calendário!$O$74=Clubes!B14,IF(Calendário!$V$74=Clubes!B14,3,IF(Calendário!$V$74="empate",1,IF(Calendário!$V$74="","",-3))),"")</f>
        <v/>
      </c>
      <c r="AM241" s="142" t="str">
        <f aca="false">IF(Calendário!$R$74=Clubes!B14,IF(Calendário!$W$74=Clubes!B14,-3,IF(Calendário!$W$74="empate",1,IF(Calendário!$W$74="","",3))),"")</f>
        <v/>
      </c>
      <c r="AN241" s="137"/>
      <c r="AO241" s="142" t="str">
        <f aca="false">IF(Calendário!$O$74=Clubes!B15,IF(Calendário!$V$74=Clubes!B15,3,IF(Calendário!$V$74="empate",1,IF(Calendário!$V$74="","",-3))),"")</f>
        <v/>
      </c>
      <c r="AP241" s="142" t="str">
        <f aca="false">IF(Calendário!$R$74=Clubes!B15,IF(Calendário!$W$74=Clubes!B15,-3,IF(Calendário!$W$74="empate",1,IF(Calendário!$W$74="","",3))),"")</f>
        <v/>
      </c>
      <c r="AQ241" s="137"/>
      <c r="AR241" s="142" t="str">
        <f aca="false">IF(Calendário!$O$74=Clubes!B16,IF(Calendário!$V$74=Clubes!B16,3,IF(Calendário!$V$74="empate",1,IF(Calendário!$V$74="","",-3))),"")</f>
        <v/>
      </c>
      <c r="AS241" s="142" t="str">
        <f aca="false">IF(Calendário!$R$74=Clubes!B16,IF(Calendário!$W$74=Clubes!B16,-3,IF(Calendário!$W$74="empate",1,IF(Calendário!$W$74="","",3))),"")</f>
        <v/>
      </c>
      <c r="AT241" s="137"/>
      <c r="AU241" s="142" t="str">
        <f aca="false">IF(Calendário!$O$74=Clubes!B17,IF(Calendário!$V$74=Clubes!B17,3,IF(Calendário!$V$74="empate",1,IF(Calendário!$V$74="","",-3))),"")</f>
        <v/>
      </c>
      <c r="AV241" s="142" t="str">
        <f aca="false">IF(Calendário!$R$74=Clubes!B17,IF(Calendário!$W$74=Clubes!B17,-3,IF(Calendário!$W$74="empate",1,IF(Calendário!$W$74="","",3))),"")</f>
        <v/>
      </c>
      <c r="AX241" s="142" t="str">
        <f aca="false">IF(Calendário!$O$74=Clubes!B18,IF(Calendário!$V$74=Clubes!B18,3,IF(Calendário!$V$74="empate",1,IF(Calendário!$V$74="","",-3))),"")</f>
        <v/>
      </c>
      <c r="AY241" s="142" t="str">
        <f aca="false">IF(Calendário!$R$74=Clubes!B18,IF(Calendário!$W$74=Clubes!B18,-3,IF(Calendário!$W$74="empate",1,IF(Calendário!$W$74="","",3))),"")</f>
        <v/>
      </c>
      <c r="BA241" s="142" t="str">
        <f aca="false">IF(Calendário!$O$74=Clubes!B19,IF(Calendário!$V$74=Clubes!B19,3,IF(Calendário!$V$74="empate",1,IF(Calendário!$V$74="","",-3))),"")</f>
        <v/>
      </c>
      <c r="BB241" s="142" t="str">
        <f aca="false">IF(Calendário!$R$74=Clubes!B19,IF(Calendário!$W$74=Clubes!B19,-3,IF(Calendário!$W$74="empate",1,IF(Calendário!$W$74="","",3))),"")</f>
        <v/>
      </c>
    </row>
    <row r="242" customFormat="false" ht="11.25" hidden="false" customHeight="false" outlineLevel="0" collapsed="false">
      <c r="B242" s="142" t="str">
        <f aca="false">IF(Calendário!$O$75=Clubes!B2,IF(Calendário!$V$75=Clubes!B2,3,IF(Calendário!$V$75="empate",1,IF(Calendário!$V$75="","",-3))),"")</f>
        <v/>
      </c>
      <c r="C242" s="142" t="str">
        <f aca="false">IF(Calendário!$R$75=Clubes!B2,IF(Calendário!$W$75=Clubes!B2,-3,IF(Calendário!$W$75="empate",1,IF(Calendário!$W$75="","",3))),"")</f>
        <v/>
      </c>
      <c r="D242" s="137"/>
      <c r="E242" s="142" t="str">
        <f aca="false">IF(Calendário!$O$75=Clubes!B3,IF(Calendário!$V$75=Clubes!B3,3,IF(Calendário!$V$75="empate",1,IF(Calendário!$V$75="","",-3))),"")</f>
        <v/>
      </c>
      <c r="F242" s="142" t="str">
        <f aca="false">IF(Calendário!$R$75=Clubes!B3,IF(Calendário!$W$75=Clubes!B3,-3,IF(Calendário!$W$75="empate",1,IF(Calendário!$W$75="","",3))),"")</f>
        <v/>
      </c>
      <c r="G242" s="140"/>
      <c r="H242" s="142" t="str">
        <f aca="false">IF(Calendário!$O$75=Clubes!B4,IF(Calendário!$V$75=Clubes!B4,3,IF(Calendário!$V$75="empate",1,IF(Calendário!$V$75="","",-3))),"")</f>
        <v/>
      </c>
      <c r="I242" s="142" t="str">
        <f aca="false">IF(Calendário!$R$75=Clubes!B4,IF(Calendário!$W$75=Clubes!B4,-3,IF(Calendário!$W$75="empate",1,IF(Calendário!$W$75="","",3))),"")</f>
        <v/>
      </c>
      <c r="J242" s="137"/>
      <c r="K242" s="142" t="str">
        <f aca="false">IF(Calendário!$O$75=Clubes!B5,IF(Calendário!$V$75=Clubes!B5,3,IF(Calendário!$V$75="empate",1,IF(Calendário!$V$75="","",-3))),"")</f>
        <v/>
      </c>
      <c r="L242" s="142" t="str">
        <f aca="false">IF(Calendário!$R$75=Clubes!B5,IF(Calendário!$W$75=Clubes!B5,-3,IF(Calendário!$W$75="empate",1,IF(Calendário!$W$75="","",3))),"")</f>
        <v/>
      </c>
      <c r="M242" s="137"/>
      <c r="N242" s="142" t="str">
        <f aca="false">IF(Calendário!$O$75=Clubes!B6,IF(Calendário!$V$75=Clubes!B6,3,IF(Calendário!$V$75="empate",1,IF(Calendário!$V$75="","",-3))),"")</f>
        <v/>
      </c>
      <c r="O242" s="142" t="str">
        <f aca="false">IF(Calendário!$R$75=Clubes!B6,IF(Calendário!$W$75=Clubes!B6,-3,IF(Calendário!$W$75="empate",1,IF(Calendário!$W$75="","",3))),"")</f>
        <v/>
      </c>
      <c r="P242" s="137"/>
      <c r="Q242" s="142" t="str">
        <f aca="false">IF(Calendário!$O$75=Clubes!B7,IF(Calendário!$V$75=Clubes!B7,3,IF(Calendário!$V$75="empate",1,IF(Calendário!$V$75="","",-3))),"")</f>
        <v/>
      </c>
      <c r="R242" s="142" t="str">
        <f aca="false">IF(Calendário!$R$75=Clubes!B7,IF(Calendário!$W$75=Clubes!B7,-3,IF(Calendário!$W$75="empate",1,IF(Calendário!$W$75="","",3))),"")</f>
        <v/>
      </c>
      <c r="S242" s="137"/>
      <c r="T242" s="142" t="str">
        <f aca="false">IF(Calendário!$O$75=Clubes!B8,IF(Calendário!$V$75=Clubes!B8,3,IF(Calendário!$V$75="empate",1,IF(Calendário!$V$75="","",-3))),"")</f>
        <v/>
      </c>
      <c r="U242" s="142" t="str">
        <f aca="false">IF(Calendário!$R$75=Clubes!B8,IF(Calendário!$W$75=Clubes!B8,-3,IF(Calendário!$W$75="empate",1,IF(Calendário!$W$75="","",3))),"")</f>
        <v/>
      </c>
      <c r="V242" s="137"/>
      <c r="W242" s="142" t="str">
        <f aca="false">IF(Calendário!$O$75=Clubes!B9,IF(Calendário!$V$75=Clubes!B9,3,IF(Calendário!$V$75="empate",1,IF(Calendário!$V$75="","",-3))),"")</f>
        <v/>
      </c>
      <c r="X242" s="142" t="str">
        <f aca="false">IF(Calendário!$R$75=Clubes!B9,IF(Calendário!$W$75=Clubes!B9,-3,IF(Calendário!$W$75="empate",1,IF(Calendário!$W$75="","",3))),"")</f>
        <v/>
      </c>
      <c r="Y242" s="137"/>
      <c r="Z242" s="142" t="str">
        <f aca="false">IF(Calendário!$O$75=Clubes!B10,IF(Calendário!$V$75=Clubes!B10,3,IF(Calendário!$V$75="empate",1,IF(Calendário!$V$75="","",-3))),"")</f>
        <v/>
      </c>
      <c r="AA242" s="142" t="str">
        <f aca="false">IF(Calendário!$R$75=Clubes!B10,IF(Calendário!$W$75=Clubes!B10,-3,IF(Calendário!$W$75="empate",1,IF(Calendário!$W$75="","",3))),"")</f>
        <v/>
      </c>
      <c r="AB242" s="137"/>
      <c r="AC242" s="142" t="str">
        <f aca="false">IF(Calendário!$O$75=Clubes!B11,IF(Calendário!$V$75=Clubes!B11,3,IF(Calendário!$V$75="empate",1,IF(Calendário!$V$75="","",-3))),"")</f>
        <v/>
      </c>
      <c r="AD242" s="142" t="str">
        <f aca="false">IF(Calendário!$R$75=Clubes!B11,IF(Calendário!$W$75=Clubes!B11,-3,IF(Calendário!$W$75="empate",1,IF(Calendário!$W$75="","",3))),"")</f>
        <v/>
      </c>
      <c r="AE242" s="137"/>
      <c r="AF242" s="142" t="str">
        <f aca="false">IF(Calendário!$O$75=Clubes!B12,IF(Calendário!$V$75=Clubes!B12,3,IF(Calendário!$V$75="empate",1,IF(Calendário!$V$75="","",-3))),"")</f>
        <v/>
      </c>
      <c r="AG242" s="142" t="str">
        <f aca="false">IF(Calendário!$R$75=Clubes!B12,IF(Calendário!$W$75=Clubes!B12,-3,IF(Calendário!$W$75="empate",1,IF(Calendário!$W$75="","",3))),"")</f>
        <v/>
      </c>
      <c r="AH242" s="137"/>
      <c r="AI242" s="142" t="str">
        <f aca="false">IF(Calendário!$O$75=Clubes!B13,IF(Calendário!$V$75=Clubes!B13,3,IF(Calendário!$V$75="empate",1,IF(Calendário!$V$75="","",-3))),"")</f>
        <v/>
      </c>
      <c r="AJ242" s="142" t="str">
        <f aca="false">IF(Calendário!$R$75=Clubes!B13,IF(Calendário!$W$75=Clubes!B13,-3,IF(Calendário!$W$75="empate",1,IF(Calendário!$W$75="","",3))),"")</f>
        <v/>
      </c>
      <c r="AK242" s="137"/>
      <c r="AL242" s="142" t="str">
        <f aca="false">IF(Calendário!$O$75=Clubes!B14,IF(Calendário!$V$75=Clubes!B14,3,IF(Calendário!$V$75="empate",1,IF(Calendário!$V$75="","",-3))),"")</f>
        <v/>
      </c>
      <c r="AM242" s="142" t="str">
        <f aca="false">IF(Calendário!$R$75=Clubes!B14,IF(Calendário!$W$75=Clubes!B14,-3,IF(Calendário!$W$75="empate",1,IF(Calendário!$W$75="","",3))),"")</f>
        <v/>
      </c>
      <c r="AN242" s="137"/>
      <c r="AO242" s="142" t="str">
        <f aca="false">IF(Calendário!$O$75=Clubes!B15,IF(Calendário!$V$75=Clubes!B15,3,IF(Calendário!$V$75="empate",1,IF(Calendário!$V$75="","",-3))),"")</f>
        <v/>
      </c>
      <c r="AP242" s="142" t="str">
        <f aca="false">IF(Calendário!$R$75=Clubes!B15,IF(Calendário!$W$75=Clubes!B15,-3,IF(Calendário!$W$75="empate",1,IF(Calendário!$W$75="","",3))),"")</f>
        <v/>
      </c>
      <c r="AQ242" s="137"/>
      <c r="AR242" s="142" t="str">
        <f aca="false">IF(Calendário!$O$75=Clubes!B16,IF(Calendário!$V$75=Clubes!B16,3,IF(Calendário!$V$75="empate",1,IF(Calendário!$V$75="","",-3))),"")</f>
        <v/>
      </c>
      <c r="AS242" s="142" t="str">
        <f aca="false">IF(Calendário!$R$75=Clubes!B16,IF(Calendário!$W$75=Clubes!B16,-3,IF(Calendário!$W$75="empate",1,IF(Calendário!$W$75="","",3))),"")</f>
        <v/>
      </c>
      <c r="AT242" s="137"/>
      <c r="AU242" s="142" t="str">
        <f aca="false">IF(Calendário!$O$75=Clubes!B17,IF(Calendário!$V$75=Clubes!B17,3,IF(Calendário!$V$75="empate",1,IF(Calendário!$V$75="","",-3))),"")</f>
        <v/>
      </c>
      <c r="AV242" s="142" t="str">
        <f aca="false">IF(Calendário!$R$75=Clubes!B17,IF(Calendário!$W$75=Clubes!B17,-3,IF(Calendário!$W$75="empate",1,IF(Calendário!$W$75="","",3))),"")</f>
        <v/>
      </c>
      <c r="AX242" s="142" t="str">
        <f aca="false">IF(Calendário!$O$75=Clubes!B18,IF(Calendário!$V$75=Clubes!B18,3,IF(Calendário!$V$75="empate",1,IF(Calendário!$V$75="","",-3))),"")</f>
        <v/>
      </c>
      <c r="AY242" s="142" t="str">
        <f aca="false">IF(Calendário!$R$75=Clubes!B18,IF(Calendário!$W$75=Clubes!B18,-3,IF(Calendário!$W$75="empate",1,IF(Calendário!$W$75="","",3))),"")</f>
        <v/>
      </c>
      <c r="BA242" s="142" t="str">
        <f aca="false">IF(Calendário!$O$75=Clubes!B19,IF(Calendário!$V$75=Clubes!B19,3,IF(Calendário!$V$75="empate",1,IF(Calendário!$V$75="","",-3))),"")</f>
        <v/>
      </c>
      <c r="BB242" s="142" t="str">
        <f aca="false">IF(Calendário!$R$75=Clubes!B19,IF(Calendário!$W$75=Clubes!B19,-3,IF(Calendário!$W$75="empate",1,IF(Calendário!$W$75="","",3))),"")</f>
        <v/>
      </c>
    </row>
    <row r="243" customFormat="false" ht="11.25" hidden="false" customHeight="false" outlineLevel="0" collapsed="false">
      <c r="B243" s="142" t="str">
        <f aca="false">IF(Calendário!$O$76=Clubes!B2,IF(Calendário!$V$76=Clubes!B2,3,IF(Calendário!$V$76="empate",1,IF(Calendário!$V$76="","",-3))),"")</f>
        <v/>
      </c>
      <c r="C243" s="142" t="str">
        <f aca="false">IF(Calendário!$R$76=Clubes!B2,IF(Calendário!$W$76=Clubes!B2,-3,IF(Calendário!$W$76="empate",1,IF(Calendário!$W$76="","",3))),"")</f>
        <v/>
      </c>
      <c r="D243" s="137"/>
      <c r="E243" s="142" t="str">
        <f aca="false">IF(Calendário!$O$76=Clubes!B3,IF(Calendário!$V$76=Clubes!B3,3,IF(Calendário!$V$76="empate",1,IF(Calendário!$V$76="","",-3))),"")</f>
        <v/>
      </c>
      <c r="F243" s="142" t="str">
        <f aca="false">IF(Calendário!$R$76=Clubes!B3,IF(Calendário!$W$76=Clubes!B3,-3,IF(Calendário!$W$76="empate",1,IF(Calendário!$W$76="","",3))),"")</f>
        <v/>
      </c>
      <c r="G243" s="140"/>
      <c r="H243" s="142" t="str">
        <f aca="false">IF(Calendário!$O$76=Clubes!B4,IF(Calendário!$V$76=Clubes!B4,3,IF(Calendário!$V$76="empate",1,IF(Calendário!$V$76="","",-3))),"")</f>
        <v/>
      </c>
      <c r="I243" s="142" t="str">
        <f aca="false">IF(Calendário!$R$76=Clubes!B4,IF(Calendário!$W$76=Clubes!B4,-3,IF(Calendário!$W$76="empate",1,IF(Calendário!$W$76="","",3))),"")</f>
        <v/>
      </c>
      <c r="J243" s="137"/>
      <c r="K243" s="142" t="str">
        <f aca="false">IF(Calendário!$O$76=Clubes!B5,IF(Calendário!$V$76=Clubes!B5,3,IF(Calendário!$V$76="empate",1,IF(Calendário!$V$76="","",-3))),"")</f>
        <v/>
      </c>
      <c r="L243" s="142" t="str">
        <f aca="false">IF(Calendário!$R$76=Clubes!B5,IF(Calendário!$W$76=Clubes!B5,-3,IF(Calendário!$W$76="empate",1,IF(Calendário!$W$76="","",3))),"")</f>
        <v/>
      </c>
      <c r="M243" s="137"/>
      <c r="N243" s="142" t="str">
        <f aca="false">IF(Calendário!$O$76=Clubes!B6,IF(Calendário!$V$76=Clubes!B6,3,IF(Calendário!$V$76="empate",1,IF(Calendário!$V$76="","",-3))),"")</f>
        <v/>
      </c>
      <c r="O243" s="142" t="str">
        <f aca="false">IF(Calendário!$R$76=Clubes!B6,IF(Calendário!$W$76=Clubes!B6,-3,IF(Calendário!$W$76="empate",1,IF(Calendário!$W$76="","",3))),"")</f>
        <v/>
      </c>
      <c r="P243" s="137"/>
      <c r="Q243" s="142" t="str">
        <f aca="false">IF(Calendário!$O$76=Clubes!B7,IF(Calendário!$V$76=Clubes!B7,3,IF(Calendário!$V$76="empate",1,IF(Calendário!$V$76="","",-3))),"")</f>
        <v/>
      </c>
      <c r="R243" s="142" t="str">
        <f aca="false">IF(Calendário!$R$76=Clubes!B7,IF(Calendário!$W$76=Clubes!B7,-3,IF(Calendário!$W$76="empate",1,IF(Calendário!$W$76="","",3))),"")</f>
        <v/>
      </c>
      <c r="S243" s="137"/>
      <c r="T243" s="142" t="str">
        <f aca="false">IF(Calendário!$O$76=Clubes!B8,IF(Calendário!$V$76=Clubes!B8,3,IF(Calendário!$V$76="empate",1,IF(Calendário!$V$76="","",-3))),"")</f>
        <v/>
      </c>
      <c r="U243" s="142" t="str">
        <f aca="false">IF(Calendário!$R$76=Clubes!B8,IF(Calendário!$W$76=Clubes!B8,-3,IF(Calendário!$W$76="empate",1,IF(Calendário!$W$76="","",3))),"")</f>
        <v/>
      </c>
      <c r="V243" s="137"/>
      <c r="W243" s="142" t="str">
        <f aca="false">IF(Calendário!$O$76=Clubes!B9,IF(Calendário!$V$76=Clubes!B9,3,IF(Calendário!$V$76="empate",1,IF(Calendário!$V$76="","",-3))),"")</f>
        <v/>
      </c>
      <c r="X243" s="142" t="str">
        <f aca="false">IF(Calendário!$R$76=Clubes!B9,IF(Calendário!$W$76=Clubes!B9,-3,IF(Calendário!$W$76="empate",1,IF(Calendário!$W$76="","",3))),"")</f>
        <v/>
      </c>
      <c r="Y243" s="137"/>
      <c r="Z243" s="142" t="str">
        <f aca="false">IF(Calendário!$O$76=Clubes!B10,IF(Calendário!$V$76=Clubes!B10,3,IF(Calendário!$V$76="empate",1,IF(Calendário!$V$76="","",-3))),"")</f>
        <v/>
      </c>
      <c r="AA243" s="142" t="str">
        <f aca="false">IF(Calendário!$R$76=Clubes!B10,IF(Calendário!$W$76=Clubes!B10,-3,IF(Calendário!$W$76="empate",1,IF(Calendário!$W$76="","",3))),"")</f>
        <v/>
      </c>
      <c r="AB243" s="137"/>
      <c r="AC243" s="142" t="str">
        <f aca="false">IF(Calendário!$O$76=Clubes!B11,IF(Calendário!$V$76=Clubes!B11,3,IF(Calendário!$V$76="empate",1,IF(Calendário!$V$76="","",-3))),"")</f>
        <v/>
      </c>
      <c r="AD243" s="142" t="str">
        <f aca="false">IF(Calendário!$R$76=Clubes!B11,IF(Calendário!$W$76=Clubes!B11,-3,IF(Calendário!$W$76="empate",1,IF(Calendário!$W$76="","",3))),"")</f>
        <v/>
      </c>
      <c r="AE243" s="137"/>
      <c r="AF243" s="142" t="str">
        <f aca="false">IF(Calendário!$O$76=Clubes!B12,IF(Calendário!$V$76=Clubes!B12,3,IF(Calendário!$V$76="empate",1,IF(Calendário!$V$76="","",-3))),"")</f>
        <v/>
      </c>
      <c r="AG243" s="142" t="str">
        <f aca="false">IF(Calendário!$R$76=Clubes!B12,IF(Calendário!$W$76=Clubes!B12,-3,IF(Calendário!$W$76="empate",1,IF(Calendário!$W$76="","",3))),"")</f>
        <v/>
      </c>
      <c r="AH243" s="137"/>
      <c r="AI243" s="142" t="str">
        <f aca="false">IF(Calendário!$O$76=Clubes!B13,IF(Calendário!$V$76=Clubes!B13,3,IF(Calendário!$V$76="empate",1,IF(Calendário!$V$76="","",-3))),"")</f>
        <v/>
      </c>
      <c r="AJ243" s="142" t="str">
        <f aca="false">IF(Calendário!$R$76=Clubes!B13,IF(Calendário!$W$76=Clubes!B13,-3,IF(Calendário!$W$76="empate",1,IF(Calendário!$W$76="","",3))),"")</f>
        <v/>
      </c>
      <c r="AK243" s="137"/>
      <c r="AL243" s="142" t="str">
        <f aca="false">IF(Calendário!$O$76=Clubes!B14,IF(Calendário!$V$76=Clubes!B14,3,IF(Calendário!$V$76="empate",1,IF(Calendário!$V$76="","",-3))),"")</f>
        <v/>
      </c>
      <c r="AM243" s="142" t="str">
        <f aca="false">IF(Calendário!$R$76=Clubes!B14,IF(Calendário!$W$76=Clubes!B14,-3,IF(Calendário!$W$76="empate",1,IF(Calendário!$W$76="","",3))),"")</f>
        <v/>
      </c>
      <c r="AN243" s="137"/>
      <c r="AO243" s="142" t="str">
        <f aca="false">IF(Calendário!$O$76=Clubes!B15,IF(Calendário!$V$76=Clubes!B15,3,IF(Calendário!$V$76="empate",1,IF(Calendário!$V$76="","",-3))),"")</f>
        <v/>
      </c>
      <c r="AP243" s="142" t="str">
        <f aca="false">IF(Calendário!$R$76=Clubes!B15,IF(Calendário!$W$76=Clubes!B15,-3,IF(Calendário!$W$76="empate",1,IF(Calendário!$W$76="","",3))),"")</f>
        <v/>
      </c>
      <c r="AQ243" s="137"/>
      <c r="AR243" s="142" t="str">
        <f aca="false">IF(Calendário!$O$76=Clubes!B16,IF(Calendário!$V$76=Clubes!B16,3,IF(Calendário!$V$76="empate",1,IF(Calendário!$V$76="","",-3))),"")</f>
        <v/>
      </c>
      <c r="AS243" s="142" t="str">
        <f aca="false">IF(Calendário!$R$76=Clubes!B16,IF(Calendário!$W$76=Clubes!B16,-3,IF(Calendário!$W$76="empate",1,IF(Calendário!$W$76="","",3))),"")</f>
        <v/>
      </c>
      <c r="AT243" s="137"/>
      <c r="AU243" s="142" t="str">
        <f aca="false">IF(Calendário!$O$76=Clubes!B17,IF(Calendário!$V$76=Clubes!B17,3,IF(Calendário!$V$76="empate",1,IF(Calendário!$V$76="","",-3))),"")</f>
        <v/>
      </c>
      <c r="AV243" s="142" t="str">
        <f aca="false">IF(Calendário!$R$76=Clubes!B17,IF(Calendário!$W$76=Clubes!B17,-3,IF(Calendário!$W$76="empate",1,IF(Calendário!$W$76="","",3))),"")</f>
        <v/>
      </c>
      <c r="AX243" s="142" t="str">
        <f aca="false">IF(Calendário!$O$76=Clubes!B18,IF(Calendário!$V$76=Clubes!B18,3,IF(Calendário!$V$76="empate",1,IF(Calendário!$V$76="","",-3))),"")</f>
        <v/>
      </c>
      <c r="AY243" s="142" t="str">
        <f aca="false">IF(Calendário!$R$76=Clubes!B18,IF(Calendário!$W$76=Clubes!B18,-3,IF(Calendário!$W$76="empate",1,IF(Calendário!$W$76="","",3))),"")</f>
        <v/>
      </c>
      <c r="BA243" s="142" t="str">
        <f aca="false">IF(Calendário!$O$76=Clubes!B19,IF(Calendário!$V$76=Clubes!B19,3,IF(Calendário!$V$76="empate",1,IF(Calendário!$V$76="","",-3))),"")</f>
        <v/>
      </c>
      <c r="BB243" s="142" t="str">
        <f aca="false">IF(Calendário!$R$76=Clubes!B19,IF(Calendário!$W$76=Clubes!B19,-3,IF(Calendário!$W$76="empate",1,IF(Calendário!$W$76="","",3))),"")</f>
        <v/>
      </c>
    </row>
    <row r="244" customFormat="false" ht="11.25" hidden="false" customHeight="false" outlineLevel="0" collapsed="false">
      <c r="B244" s="142" t="str">
        <f aca="false">IF(Calendário!$O$77=Clubes!B2,IF(Calendário!$V$77=Clubes!B2,3,IF(Calendário!$V$77="empate",1,IF(Calendário!$V$77="","",-3))),"")</f>
        <v/>
      </c>
      <c r="C244" s="142" t="str">
        <f aca="false">IF(Calendário!$R$77=Clubes!B2,IF(Calendário!$W$77=Clubes!B2,-3,IF(Calendário!$W$77="empate",1,IF(Calendário!$W$77="","",3))),"")</f>
        <v/>
      </c>
      <c r="D244" s="137"/>
      <c r="E244" s="142" t="str">
        <f aca="false">IF(Calendário!$O$77=Clubes!B3,IF(Calendário!$V$77=Clubes!B3,3,IF(Calendário!$V$77="empate",1,IF(Calendário!$V$77="","",-3))),"")</f>
        <v/>
      </c>
      <c r="F244" s="142" t="str">
        <f aca="false">IF(Calendário!$R$77=Clubes!B3,IF(Calendário!$W$77=Clubes!B3,-3,IF(Calendário!$W$77="empate",1,IF(Calendário!$W$77="","",3))),"")</f>
        <v/>
      </c>
      <c r="G244" s="140"/>
      <c r="H244" s="142" t="str">
        <f aca="false">IF(Calendário!$O$77=Clubes!B4,IF(Calendário!$V$77=Clubes!B4,3,IF(Calendário!$V$77="empate",1,IF(Calendário!$V$77="","",-3))),"")</f>
        <v/>
      </c>
      <c r="I244" s="142" t="str">
        <f aca="false">IF(Calendário!$R$77=Clubes!B4,IF(Calendário!$W$77=Clubes!B4,-3,IF(Calendário!$W$77="empate",1,IF(Calendário!$W$77="","",3))),"")</f>
        <v/>
      </c>
      <c r="J244" s="137"/>
      <c r="K244" s="142" t="str">
        <f aca="false">IF(Calendário!$O$77=Clubes!B5,IF(Calendário!$V$77=Clubes!B5,3,IF(Calendário!$V$77="empate",1,IF(Calendário!$V$77="","",-3))),"")</f>
        <v/>
      </c>
      <c r="L244" s="142" t="str">
        <f aca="false">IF(Calendário!$R$77=Clubes!B5,IF(Calendário!$W$77=Clubes!B5,-3,IF(Calendário!$W$77="empate",1,IF(Calendário!$W$77="","",3))),"")</f>
        <v/>
      </c>
      <c r="M244" s="137"/>
      <c r="N244" s="142" t="str">
        <f aca="false">IF(Calendário!$O$77=Clubes!B6,IF(Calendário!$V$77=Clubes!B6,3,IF(Calendário!$V$77="empate",1,IF(Calendário!$V$77="","",-3))),"")</f>
        <v/>
      </c>
      <c r="O244" s="142" t="str">
        <f aca="false">IF(Calendário!$R$77=Clubes!B6,IF(Calendário!$W$77=Clubes!B6,-3,IF(Calendário!$W$77="empate",1,IF(Calendário!$W$77="","",3))),"")</f>
        <v/>
      </c>
      <c r="P244" s="137"/>
      <c r="Q244" s="142" t="str">
        <f aca="false">IF(Calendário!$O$77=Clubes!B7,IF(Calendário!$V$77=Clubes!B7,3,IF(Calendário!$V$77="empate",1,IF(Calendário!$V$77="","",-3))),"")</f>
        <v/>
      </c>
      <c r="R244" s="142" t="str">
        <f aca="false">IF(Calendário!$R$77=Clubes!B7,IF(Calendário!$W$77=Clubes!B7,-3,IF(Calendário!$W$77="empate",1,IF(Calendário!$W$77="","",3))),"")</f>
        <v/>
      </c>
      <c r="S244" s="137"/>
      <c r="T244" s="142" t="str">
        <f aca="false">IF(Calendário!$O$77=Clubes!B8,IF(Calendário!$V$77=Clubes!B8,3,IF(Calendário!$V$77="empate",1,IF(Calendário!$V$77="","",-3))),"")</f>
        <v/>
      </c>
      <c r="U244" s="142" t="str">
        <f aca="false">IF(Calendário!$R$77=Clubes!B8,IF(Calendário!$W$77=Clubes!B8,-3,IF(Calendário!$W$77="empate",1,IF(Calendário!$W$77="","",3))),"")</f>
        <v/>
      </c>
      <c r="V244" s="137"/>
      <c r="W244" s="142" t="str">
        <f aca="false">IF(Calendário!$O$77=Clubes!B9,IF(Calendário!$V$77=Clubes!B9,3,IF(Calendário!$V$77="empate",1,IF(Calendário!$V$77="","",-3))),"")</f>
        <v/>
      </c>
      <c r="X244" s="142" t="str">
        <f aca="false">IF(Calendário!$R$77=Clubes!B9,IF(Calendário!$W$77=Clubes!B9,-3,IF(Calendário!$W$77="empate",1,IF(Calendário!$W$77="","",3))),"")</f>
        <v/>
      </c>
      <c r="Y244" s="137"/>
      <c r="Z244" s="142" t="str">
        <f aca="false">IF(Calendário!$O$77=Clubes!B10,IF(Calendário!$V$77=Clubes!B10,3,IF(Calendário!$V$77="empate",1,IF(Calendário!$V$77="","",-3))),"")</f>
        <v/>
      </c>
      <c r="AA244" s="142" t="str">
        <f aca="false">IF(Calendário!$R$77=Clubes!B10,IF(Calendário!$W$77=Clubes!B10,-3,IF(Calendário!$W$77="empate",1,IF(Calendário!$W$77="","",3))),"")</f>
        <v/>
      </c>
      <c r="AB244" s="137"/>
      <c r="AC244" s="142" t="str">
        <f aca="false">IF(Calendário!$O$77=Clubes!B11,IF(Calendário!$V$77=Clubes!B11,3,IF(Calendário!$V$77="empate",1,IF(Calendário!$V$77="","",-3))),"")</f>
        <v/>
      </c>
      <c r="AD244" s="142" t="str">
        <f aca="false">IF(Calendário!$R$77=Clubes!B11,IF(Calendário!$W$77=Clubes!B11,-3,IF(Calendário!$W$77="empate",1,IF(Calendário!$W$77="","",3))),"")</f>
        <v/>
      </c>
      <c r="AE244" s="137"/>
      <c r="AF244" s="142" t="str">
        <f aca="false">IF(Calendário!$O$77=Clubes!B12,IF(Calendário!$V$77=Clubes!B12,3,IF(Calendário!$V$77="empate",1,IF(Calendário!$V$77="","",-3))),"")</f>
        <v/>
      </c>
      <c r="AG244" s="142" t="str">
        <f aca="false">IF(Calendário!$R$77=Clubes!B12,IF(Calendário!$W$77=Clubes!B12,-3,IF(Calendário!$W$77="empate",1,IF(Calendário!$W$77="","",3))),"")</f>
        <v/>
      </c>
      <c r="AH244" s="137"/>
      <c r="AI244" s="142" t="str">
        <f aca="false">IF(Calendário!$O$77=Clubes!B13,IF(Calendário!$V$77=Clubes!B13,3,IF(Calendário!$V$77="empate",1,IF(Calendário!$V$77="","",-3))),"")</f>
        <v/>
      </c>
      <c r="AJ244" s="142" t="str">
        <f aca="false">IF(Calendário!$R$77=Clubes!B13,IF(Calendário!$W$77=Clubes!B13,-3,IF(Calendário!$W$77="empate",1,IF(Calendário!$W$77="","",3))),"")</f>
        <v/>
      </c>
      <c r="AK244" s="137"/>
      <c r="AL244" s="142" t="str">
        <f aca="false">IF(Calendário!$O$77=Clubes!B14,IF(Calendário!$V$77=Clubes!B14,3,IF(Calendário!$V$77="empate",1,IF(Calendário!$V$77="","",-3))),"")</f>
        <v/>
      </c>
      <c r="AM244" s="142" t="str">
        <f aca="false">IF(Calendário!$R$77=Clubes!B14,IF(Calendário!$W$77=Clubes!B14,-3,IF(Calendário!$W$77="empate",1,IF(Calendário!$W$77="","",3))),"")</f>
        <v/>
      </c>
      <c r="AN244" s="137"/>
      <c r="AO244" s="142" t="str">
        <f aca="false">IF(Calendário!$O$77=Clubes!B15,IF(Calendário!$V$77=Clubes!B15,3,IF(Calendário!$V$77="empate",1,IF(Calendário!$V$77="","",-3))),"")</f>
        <v/>
      </c>
      <c r="AP244" s="142" t="str">
        <f aca="false">IF(Calendário!$R$77=Clubes!B15,IF(Calendário!$W$77=Clubes!B15,-3,IF(Calendário!$W$77="empate",1,IF(Calendário!$W$77="","",3))),"")</f>
        <v/>
      </c>
      <c r="AQ244" s="137"/>
      <c r="AR244" s="142" t="str">
        <f aca="false">IF(Calendário!$O$77=Clubes!B16,IF(Calendário!$V$77=Clubes!B16,3,IF(Calendário!$V$77="empate",1,IF(Calendário!$V$77="","",-3))),"")</f>
        <v/>
      </c>
      <c r="AS244" s="142" t="str">
        <f aca="false">IF(Calendário!$R$77=Clubes!B16,IF(Calendário!$W$77=Clubes!B16,-3,IF(Calendário!$W$77="empate",1,IF(Calendário!$W$77="","",3))),"")</f>
        <v/>
      </c>
      <c r="AT244" s="137"/>
      <c r="AU244" s="142" t="str">
        <f aca="false">IF(Calendário!$O$77=Clubes!B17,IF(Calendário!$V$77=Clubes!B17,3,IF(Calendário!$V$77="empate",1,IF(Calendário!$V$77="","",-3))),"")</f>
        <v/>
      </c>
      <c r="AV244" s="142" t="str">
        <f aca="false">IF(Calendário!$R$77=Clubes!B17,IF(Calendário!$W$77=Clubes!B17,-3,IF(Calendário!$W$77="empate",1,IF(Calendário!$W$77="","",3))),"")</f>
        <v/>
      </c>
      <c r="AX244" s="142" t="str">
        <f aca="false">IF(Calendário!$O$77=Clubes!B18,IF(Calendário!$V$77=Clubes!B18,3,IF(Calendário!$V$77="empate",1,IF(Calendário!$V$77="","",-3))),"")</f>
        <v/>
      </c>
      <c r="AY244" s="142" t="str">
        <f aca="false">IF(Calendário!$R$77=Clubes!B18,IF(Calendário!$W$77=Clubes!B18,-3,IF(Calendário!$W$77="empate",1,IF(Calendário!$W$77="","",3))),"")</f>
        <v/>
      </c>
      <c r="BA244" s="142" t="str">
        <f aca="false">IF(Calendário!$O$77=Clubes!B19,IF(Calendário!$V$77=Clubes!B19,3,IF(Calendário!$V$77="empate",1,IF(Calendário!$V$77="","",-3))),"")</f>
        <v/>
      </c>
      <c r="BB244" s="142" t="str">
        <f aca="false">IF(Calendário!$R$77=Clubes!B19,IF(Calendário!$W$77=Clubes!B19,-3,IF(Calendário!$W$77="empate",1,IF(Calendário!$W$77="","",3))),"")</f>
        <v/>
      </c>
    </row>
    <row r="245" customFormat="false" ht="11.25" hidden="false" customHeight="false" outlineLevel="0" collapsed="false">
      <c r="B245" s="142" t="str">
        <f aca="false">IF(Calendário!$O$78=Clubes!B2,IF(Calendário!$V$78=Clubes!B2,3,IF(Calendário!$V$78="empate",1,IF(Calendário!$V$78="","",-3))),"")</f>
        <v/>
      </c>
      <c r="C245" s="142" t="str">
        <f aca="false">IF(Calendário!$R$78=Clubes!B2,IF(Calendário!$W$78=Clubes!B2,-3,IF(Calendário!$W$78="empate",1,IF(Calendário!$W$78="","",3))),"")</f>
        <v/>
      </c>
      <c r="D245" s="137"/>
      <c r="E245" s="142" t="str">
        <f aca="false">IF(Calendário!$O$78=Clubes!B3,IF(Calendário!$V$78=Clubes!B3,3,IF(Calendário!$V$78="empate",1,IF(Calendário!$V$78="","",-3))),"")</f>
        <v/>
      </c>
      <c r="F245" s="142" t="str">
        <f aca="false">IF(Calendário!$R$78=Clubes!B3,IF(Calendário!$W$78=Clubes!B3,-3,IF(Calendário!$W$78="empate",1,IF(Calendário!$W$78="","",3))),"")</f>
        <v/>
      </c>
      <c r="G245" s="140"/>
      <c r="H245" s="142" t="str">
        <f aca="false">IF(Calendário!$O$78=Clubes!B4,IF(Calendário!$V$78=Clubes!B4,3,IF(Calendário!$V$78="empate",1,IF(Calendário!$V$78="","",-3))),"")</f>
        <v/>
      </c>
      <c r="I245" s="142" t="str">
        <f aca="false">IF(Calendário!$R$78=Clubes!B4,IF(Calendário!$W$78=Clubes!B4,-3,IF(Calendário!$W$78="empate",1,IF(Calendário!$W$78="","",3))),"")</f>
        <v/>
      </c>
      <c r="J245" s="137"/>
      <c r="K245" s="142" t="str">
        <f aca="false">IF(Calendário!$O$78=Clubes!B5,IF(Calendário!$V$78=Clubes!B5,3,IF(Calendário!$V$78="empate",1,IF(Calendário!$V$78="","",-3))),"")</f>
        <v/>
      </c>
      <c r="L245" s="142" t="str">
        <f aca="false">IF(Calendário!$R$78=Clubes!B5,IF(Calendário!$W$78=Clubes!B5,-3,IF(Calendário!$W$78="empate",1,IF(Calendário!$W$78="","",3))),"")</f>
        <v/>
      </c>
      <c r="M245" s="137"/>
      <c r="N245" s="142" t="str">
        <f aca="false">IF(Calendário!$O$78=Clubes!B6,IF(Calendário!$V$78=Clubes!B6,3,IF(Calendário!$V$78="empate",1,IF(Calendário!$V$78="","",-3))),"")</f>
        <v/>
      </c>
      <c r="O245" s="142" t="str">
        <f aca="false">IF(Calendário!$R$78=Clubes!B6,IF(Calendário!$W$78=Clubes!B6,-3,IF(Calendário!$W$78="empate",1,IF(Calendário!$W$78="","",3))),"")</f>
        <v/>
      </c>
      <c r="P245" s="137"/>
      <c r="Q245" s="142" t="str">
        <f aca="false">IF(Calendário!$O$78=Clubes!B7,IF(Calendário!$V$78=Clubes!B7,3,IF(Calendário!$V$78="empate",1,IF(Calendário!$V$78="","",-3))),"")</f>
        <v/>
      </c>
      <c r="R245" s="142" t="str">
        <f aca="false">IF(Calendário!$R$78=Clubes!B7,IF(Calendário!$W$78=Clubes!B7,-3,IF(Calendário!$W$78="empate",1,IF(Calendário!$W$78="","",3))),"")</f>
        <v/>
      </c>
      <c r="S245" s="137"/>
      <c r="T245" s="142" t="str">
        <f aca="false">IF(Calendário!$O$78=Clubes!B8,IF(Calendário!$V$78=Clubes!B8,3,IF(Calendário!$V$78="empate",1,IF(Calendário!$V$78="","",-3))),"")</f>
        <v/>
      </c>
      <c r="U245" s="142" t="str">
        <f aca="false">IF(Calendário!$R$78=Clubes!B8,IF(Calendário!$W$78=Clubes!B8,-3,IF(Calendário!$W$78="empate",1,IF(Calendário!$W$78="","",3))),"")</f>
        <v/>
      </c>
      <c r="V245" s="137"/>
      <c r="W245" s="142" t="str">
        <f aca="false">IF(Calendário!$O$78=Clubes!B9,IF(Calendário!$V$78=Clubes!B9,3,IF(Calendário!$V$78="empate",1,IF(Calendário!$V$78="","",-3))),"")</f>
        <v/>
      </c>
      <c r="X245" s="142" t="str">
        <f aca="false">IF(Calendário!$R$78=Clubes!B9,IF(Calendário!$W$78=Clubes!B9,-3,IF(Calendário!$W$78="empate",1,IF(Calendário!$W$78="","",3))),"")</f>
        <v/>
      </c>
      <c r="Y245" s="137"/>
      <c r="Z245" s="142" t="str">
        <f aca="false">IF(Calendário!$O$78=Clubes!B10,IF(Calendário!$V$78=Clubes!B10,3,IF(Calendário!$V$78="empate",1,IF(Calendário!$V$78="","",-3))),"")</f>
        <v/>
      </c>
      <c r="AA245" s="142" t="str">
        <f aca="false">IF(Calendário!$R$78=Clubes!B10,IF(Calendário!$W$78=Clubes!B10,-3,IF(Calendário!$W$78="empate",1,IF(Calendário!$W$78="","",3))),"")</f>
        <v/>
      </c>
      <c r="AB245" s="137"/>
      <c r="AC245" s="142" t="str">
        <f aca="false">IF(Calendário!$O$78=Clubes!B11,IF(Calendário!$V$78=Clubes!B11,3,IF(Calendário!$V$78="empate",1,IF(Calendário!$V$78="","",-3))),"")</f>
        <v/>
      </c>
      <c r="AD245" s="142" t="str">
        <f aca="false">IF(Calendário!$R$78=Clubes!B11,IF(Calendário!$W$78=Clubes!B11,-3,IF(Calendário!$W$78="empate",1,IF(Calendário!$W$78="","",3))),"")</f>
        <v/>
      </c>
      <c r="AE245" s="137"/>
      <c r="AF245" s="142" t="str">
        <f aca="false">IF(Calendário!$O$78=Clubes!B12,IF(Calendário!$V$78=Clubes!B12,3,IF(Calendário!$V$78="empate",1,IF(Calendário!$V$78="","",-3))),"")</f>
        <v/>
      </c>
      <c r="AG245" s="142" t="str">
        <f aca="false">IF(Calendário!$R$78=Clubes!B12,IF(Calendário!$W$78=Clubes!B12,-3,IF(Calendário!$W$78="empate",1,IF(Calendário!$W$78="","",3))),"")</f>
        <v/>
      </c>
      <c r="AH245" s="137"/>
      <c r="AI245" s="142" t="str">
        <f aca="false">IF(Calendário!$O$78=Clubes!B13,IF(Calendário!$V$78=Clubes!B13,3,IF(Calendário!$V$78="empate",1,IF(Calendário!$V$78="","",-3))),"")</f>
        <v/>
      </c>
      <c r="AJ245" s="142" t="str">
        <f aca="false">IF(Calendário!$R$78=Clubes!B13,IF(Calendário!$W$78=Clubes!B13,-3,IF(Calendário!$W$78="empate",1,IF(Calendário!$W$78="","",3))),"")</f>
        <v/>
      </c>
      <c r="AK245" s="137"/>
      <c r="AL245" s="142" t="str">
        <f aca="false">IF(Calendário!$O$78=Clubes!B14,IF(Calendário!$V$78=Clubes!B14,3,IF(Calendário!$V$78="empate",1,IF(Calendário!$V$78="","",-3))),"")</f>
        <v/>
      </c>
      <c r="AM245" s="142" t="str">
        <f aca="false">IF(Calendário!$R$78=Clubes!B14,IF(Calendário!$W$78=Clubes!B14,-3,IF(Calendário!$W$78="empate",1,IF(Calendário!$W$78="","",3))),"")</f>
        <v/>
      </c>
      <c r="AN245" s="137"/>
      <c r="AO245" s="142" t="str">
        <f aca="false">IF(Calendário!$O$78=Clubes!B15,IF(Calendário!$V$78=Clubes!B15,3,IF(Calendário!$V$78="empate",1,IF(Calendário!$V$78="","",-3))),"")</f>
        <v/>
      </c>
      <c r="AP245" s="142" t="str">
        <f aca="false">IF(Calendário!$R$78=Clubes!B15,IF(Calendário!$W$78=Clubes!B15,-3,IF(Calendário!$W$78="empate",1,IF(Calendário!$W$78="","",3))),"")</f>
        <v/>
      </c>
      <c r="AQ245" s="137"/>
      <c r="AR245" s="142" t="str">
        <f aca="false">IF(Calendário!$O$78=Clubes!B16,IF(Calendário!$V$78=Clubes!B16,3,IF(Calendário!$V$78="empate",1,IF(Calendário!$V$78="","",-3))),"")</f>
        <v/>
      </c>
      <c r="AS245" s="142" t="str">
        <f aca="false">IF(Calendário!$R$78=Clubes!B16,IF(Calendário!$W$78=Clubes!B16,-3,IF(Calendário!$W$78="empate",1,IF(Calendário!$W$78="","",3))),"")</f>
        <v/>
      </c>
      <c r="AT245" s="137"/>
      <c r="AU245" s="142" t="str">
        <f aca="false">IF(Calendário!$O$78=Clubes!B17,IF(Calendário!$V$78=Clubes!B17,3,IF(Calendário!$V$78="empate",1,IF(Calendário!$V$78="","",-3))),"")</f>
        <v/>
      </c>
      <c r="AV245" s="142" t="str">
        <f aca="false">IF(Calendário!$R$78=Clubes!B17,IF(Calendário!$W$78=Clubes!B17,-3,IF(Calendário!$W$78="empate",1,IF(Calendário!$W$78="","",3))),"")</f>
        <v/>
      </c>
      <c r="AX245" s="142" t="str">
        <f aca="false">IF(Calendário!$O$78=Clubes!B18,IF(Calendário!$V$78=Clubes!B18,3,IF(Calendário!$V$78="empate",1,IF(Calendário!$V$78="","",-3))),"")</f>
        <v/>
      </c>
      <c r="AY245" s="142" t="str">
        <f aca="false">IF(Calendário!$R$78=Clubes!B18,IF(Calendário!$W$78=Clubes!B18,-3,IF(Calendário!$W$78="empate",1,IF(Calendário!$W$78="","",3))),"")</f>
        <v/>
      </c>
      <c r="BA245" s="142" t="str">
        <f aca="false">IF(Calendário!$O$78=Clubes!B19,IF(Calendário!$V$78=Clubes!B19,3,IF(Calendário!$V$78="empate",1,IF(Calendário!$V$78="","",-3))),"")</f>
        <v/>
      </c>
      <c r="BB245" s="142" t="str">
        <f aca="false">IF(Calendário!$R$78=Clubes!B19,IF(Calendário!$W$78=Clubes!B19,-3,IF(Calendário!$W$78="empate",1,IF(Calendário!$W$78="","",3))),"")</f>
        <v/>
      </c>
    </row>
    <row r="246" customFormat="false" ht="11.25" hidden="false" customHeight="false" outlineLevel="0" collapsed="false">
      <c r="B246" s="142" t="str">
        <f aca="false">IF(Calendário!$O$79=Clubes!B2,IF(Calendário!$V$79=Clubes!B2,3,IF(Calendário!$V$79="empate",1,IF(Calendário!$V$79="","",-3))),"")</f>
        <v/>
      </c>
      <c r="C246" s="142" t="str">
        <f aca="false">IF(Calendário!$R$79=Clubes!B2,IF(Calendário!$W$79=Clubes!B2,-3,IF(Calendário!$W$79="empate",1,IF(Calendário!$W$79="","",3))),"")</f>
        <v/>
      </c>
      <c r="D246" s="137"/>
      <c r="E246" s="142" t="str">
        <f aca="false">IF(Calendário!$O$79=Clubes!B3,IF(Calendário!$V$79=Clubes!B3,3,IF(Calendário!$V$79="empate",1,IF(Calendário!$V$79="","",-3))),"")</f>
        <v/>
      </c>
      <c r="F246" s="142" t="str">
        <f aca="false">IF(Calendário!$R$79=Clubes!B3,IF(Calendário!$W$79=Clubes!B3,-3,IF(Calendário!$W$79="empate",1,IF(Calendário!$W$79="","",3))),"")</f>
        <v/>
      </c>
      <c r="G246" s="140"/>
      <c r="H246" s="142" t="str">
        <f aca="false">IF(Calendário!$O$79=Clubes!B4,IF(Calendário!$V$79=Clubes!B4,3,IF(Calendário!$V$79="empate",1,IF(Calendário!$V$79="","",-3))),"")</f>
        <v/>
      </c>
      <c r="I246" s="142" t="str">
        <f aca="false">IF(Calendário!$R$79=Clubes!B4,IF(Calendário!$W$79=Clubes!B4,-3,IF(Calendário!$W$79="empate",1,IF(Calendário!$W$79="","",3))),"")</f>
        <v/>
      </c>
      <c r="J246" s="137"/>
      <c r="K246" s="142" t="str">
        <f aca="false">IF(Calendário!$O$79=Clubes!B5,IF(Calendário!$V$79=Clubes!B5,3,IF(Calendário!$V$79="empate",1,IF(Calendário!$V$79="","",-3))),"")</f>
        <v/>
      </c>
      <c r="L246" s="142" t="str">
        <f aca="false">IF(Calendário!$R$79=Clubes!B5,IF(Calendário!$W$79=Clubes!B5,-3,IF(Calendário!$W$79="empate",1,IF(Calendário!$W$79="","",3))),"")</f>
        <v/>
      </c>
      <c r="M246" s="137"/>
      <c r="N246" s="142" t="str">
        <f aca="false">IF(Calendário!$O$79=Clubes!B6,IF(Calendário!$V$79=Clubes!B6,3,IF(Calendário!$V$79="empate",1,IF(Calendário!$V$79="","",-3))),"")</f>
        <v/>
      </c>
      <c r="O246" s="142" t="str">
        <f aca="false">IF(Calendário!$R$79=Clubes!B6,IF(Calendário!$W$79=Clubes!B6,-3,IF(Calendário!$W$79="empate",1,IF(Calendário!$W$79="","",3))),"")</f>
        <v/>
      </c>
      <c r="P246" s="137"/>
      <c r="Q246" s="142" t="str">
        <f aca="false">IF(Calendário!$O$79=Clubes!B7,IF(Calendário!$V$79=Clubes!B7,3,IF(Calendário!$V$79="empate",1,IF(Calendário!$V$79="","",-3))),"")</f>
        <v/>
      </c>
      <c r="R246" s="142" t="str">
        <f aca="false">IF(Calendário!$R$79=Clubes!B7,IF(Calendário!$W$79=Clubes!B7,-3,IF(Calendário!$W$79="empate",1,IF(Calendário!$W$79="","",3))),"")</f>
        <v/>
      </c>
      <c r="S246" s="137"/>
      <c r="T246" s="142" t="str">
        <f aca="false">IF(Calendário!$O$79=Clubes!B8,IF(Calendário!$V$79=Clubes!B8,3,IF(Calendário!$V$79="empate",1,IF(Calendário!$V$79="","",-3))),"")</f>
        <v/>
      </c>
      <c r="U246" s="142" t="str">
        <f aca="false">IF(Calendário!$R$79=Clubes!B8,IF(Calendário!$W$79=Clubes!B8,-3,IF(Calendário!$W$79="empate",1,IF(Calendário!$W$79="","",3))),"")</f>
        <v/>
      </c>
      <c r="V246" s="137"/>
      <c r="W246" s="142" t="str">
        <f aca="false">IF(Calendário!$O$79=Clubes!B9,IF(Calendário!$V$79=Clubes!B9,3,IF(Calendário!$V$79="empate",1,IF(Calendário!$V$79="","",-3))),"")</f>
        <v/>
      </c>
      <c r="X246" s="142" t="str">
        <f aca="false">IF(Calendário!$R$79=Clubes!B9,IF(Calendário!$W$79=Clubes!B9,-3,IF(Calendário!$W$79="empate",1,IF(Calendário!$W$79="","",3))),"")</f>
        <v/>
      </c>
      <c r="Y246" s="137"/>
      <c r="Z246" s="142" t="str">
        <f aca="false">IF(Calendário!$O$79=Clubes!B10,IF(Calendário!$V$79=Clubes!B10,3,IF(Calendário!$V$79="empate",1,IF(Calendário!$V$79="","",-3))),"")</f>
        <v/>
      </c>
      <c r="AA246" s="142" t="str">
        <f aca="false">IF(Calendário!$R$79=Clubes!B10,IF(Calendário!$W$79=Clubes!B10,-3,IF(Calendário!$W$79="empate",1,IF(Calendário!$W$79="","",3))),"")</f>
        <v/>
      </c>
      <c r="AB246" s="137"/>
      <c r="AC246" s="142" t="str">
        <f aca="false">IF(Calendário!$O$79=Clubes!B11,IF(Calendário!$V$79=Clubes!B11,3,IF(Calendário!$V$79="empate",1,IF(Calendário!$V$79="","",-3))),"")</f>
        <v/>
      </c>
      <c r="AD246" s="142" t="str">
        <f aca="false">IF(Calendário!$R$79=Clubes!B11,IF(Calendário!$W$79=Clubes!B11,-3,IF(Calendário!$W$79="empate",1,IF(Calendário!$W$79="","",3))),"")</f>
        <v/>
      </c>
      <c r="AE246" s="137"/>
      <c r="AF246" s="142" t="str">
        <f aca="false">IF(Calendário!$O$79=Clubes!B12,IF(Calendário!$V$79=Clubes!B12,3,IF(Calendário!$V$79="empate",1,IF(Calendário!$V$79="","",-3))),"")</f>
        <v/>
      </c>
      <c r="AG246" s="142" t="str">
        <f aca="false">IF(Calendário!$R$79=Clubes!B12,IF(Calendário!$W$79=Clubes!B12,-3,IF(Calendário!$W$79="empate",1,IF(Calendário!$W$79="","",3))),"")</f>
        <v/>
      </c>
      <c r="AH246" s="137"/>
      <c r="AI246" s="142" t="str">
        <f aca="false">IF(Calendário!$O$79=Clubes!B13,IF(Calendário!$V$79=Clubes!B13,3,IF(Calendário!$V$79="empate",1,IF(Calendário!$V$79="","",-3))),"")</f>
        <v/>
      </c>
      <c r="AJ246" s="142" t="str">
        <f aca="false">IF(Calendário!$R$79=Clubes!B13,IF(Calendário!$W$79=Clubes!B13,-3,IF(Calendário!$W$79="empate",1,IF(Calendário!$W$79="","",3))),"")</f>
        <v/>
      </c>
      <c r="AK246" s="137"/>
      <c r="AL246" s="142" t="str">
        <f aca="false">IF(Calendário!$O$79=Clubes!B14,IF(Calendário!$V$79=Clubes!B14,3,IF(Calendário!$V$79="empate",1,IF(Calendário!$V$79="","",-3))),"")</f>
        <v/>
      </c>
      <c r="AM246" s="142" t="str">
        <f aca="false">IF(Calendário!$R$79=Clubes!B14,IF(Calendário!$W$79=Clubes!B14,-3,IF(Calendário!$W$79="empate",1,IF(Calendário!$W$79="","",3))),"")</f>
        <v/>
      </c>
      <c r="AN246" s="137"/>
      <c r="AO246" s="142" t="str">
        <f aca="false">IF(Calendário!$O$79=Clubes!B15,IF(Calendário!$V$79=Clubes!B15,3,IF(Calendário!$V$79="empate",1,IF(Calendário!$V$79="","",-3))),"")</f>
        <v/>
      </c>
      <c r="AP246" s="142" t="str">
        <f aca="false">IF(Calendário!$R$79=Clubes!B15,IF(Calendário!$W$79=Clubes!B15,-3,IF(Calendário!$W$79="empate",1,IF(Calendário!$W$79="","",3))),"")</f>
        <v/>
      </c>
      <c r="AQ246" s="137"/>
      <c r="AR246" s="142" t="str">
        <f aca="false">IF(Calendário!$O$79=Clubes!B16,IF(Calendário!$V$79=Clubes!B16,3,IF(Calendário!$V$79="empate",1,IF(Calendário!$V$79="","",-3))),"")</f>
        <v/>
      </c>
      <c r="AS246" s="142" t="str">
        <f aca="false">IF(Calendário!$R$79=Clubes!B16,IF(Calendário!$W$79=Clubes!B16,-3,IF(Calendário!$W$79="empate",1,IF(Calendário!$W$79="","",3))),"")</f>
        <v/>
      </c>
      <c r="AT246" s="137"/>
      <c r="AU246" s="142" t="str">
        <f aca="false">IF(Calendário!$O$79=Clubes!B17,IF(Calendário!$V$79=Clubes!B17,3,IF(Calendário!$V$79="empate",1,IF(Calendário!$V$79="","",-3))),"")</f>
        <v/>
      </c>
      <c r="AV246" s="142" t="str">
        <f aca="false">IF(Calendário!$R$79=Clubes!B17,IF(Calendário!$W$79=Clubes!B17,-3,IF(Calendário!$W$79="empate",1,IF(Calendário!$W$79="","",3))),"")</f>
        <v/>
      </c>
      <c r="AX246" s="142" t="str">
        <f aca="false">IF(Calendário!$O$79=Clubes!B18,IF(Calendário!$V$79=Clubes!B18,3,IF(Calendário!$V$79="empate",1,IF(Calendário!$V$79="","",-3))),"")</f>
        <v/>
      </c>
      <c r="AY246" s="142" t="str">
        <f aca="false">IF(Calendário!$R$79=Clubes!B18,IF(Calendário!$W$79=Clubes!B18,-3,IF(Calendário!$W$79="empate",1,IF(Calendário!$W$79="","",3))),"")</f>
        <v/>
      </c>
      <c r="BA246" s="142" t="str">
        <f aca="false">IF(Calendário!$O$79=Clubes!B19,IF(Calendário!$V$79=Clubes!B19,3,IF(Calendário!$V$79="empate",1,IF(Calendário!$V$79="","",-3))),"")</f>
        <v/>
      </c>
      <c r="BB246" s="142" t="str">
        <f aca="false">IF(Calendário!$R$79=Clubes!B19,IF(Calendário!$W$79=Clubes!B19,-3,IF(Calendário!$W$79="empate",1,IF(Calendário!$W$79="","",3))),"")</f>
        <v/>
      </c>
    </row>
    <row r="247" customFormat="false" ht="11.25" hidden="false" customHeight="false" outlineLevel="0" collapsed="false">
      <c r="B247" s="142" t="str">
        <f aca="false">IF(Calendário!$O$80=Clubes!B2,IF(Calendário!$V$80=Clubes!B2,3,IF(Calendário!$V$80="empate",1,IF(Calendário!$V$80="","",-3))),"")</f>
        <v/>
      </c>
      <c r="C247" s="142" t="str">
        <f aca="false">IF(Calendário!$R$80=Clubes!B2,IF(Calendário!$W$80=Clubes!B2,-3,IF(Calendário!$W$80="empate",1,IF(Calendário!$W$80="","",3))),"")</f>
        <v/>
      </c>
      <c r="D247" s="137"/>
      <c r="E247" s="142" t="str">
        <f aca="false">IF(Calendário!$O$80=Clubes!B3,IF(Calendário!$V$80=Clubes!B3,3,IF(Calendário!$V$80="empate",1,IF(Calendário!$V$80="","",-3))),"")</f>
        <v/>
      </c>
      <c r="F247" s="142" t="str">
        <f aca="false">IF(Calendário!$R$80=Clubes!B3,IF(Calendário!$W$80=Clubes!B3,-3,IF(Calendário!$W$80="empate",1,IF(Calendário!$W$80="","",3))),"")</f>
        <v/>
      </c>
      <c r="G247" s="140"/>
      <c r="H247" s="142" t="str">
        <f aca="false">IF(Calendário!$O$80=Clubes!B4,IF(Calendário!$V$80=Clubes!B4,3,IF(Calendário!$V$80="empate",1,IF(Calendário!$V$80="","",-3))),"")</f>
        <v/>
      </c>
      <c r="I247" s="142" t="str">
        <f aca="false">IF(Calendário!$R$80=Clubes!B4,IF(Calendário!$W$80=Clubes!B4,-3,IF(Calendário!$W$80="empate",1,IF(Calendário!$W$80="","",3))),"")</f>
        <v/>
      </c>
      <c r="J247" s="137"/>
      <c r="K247" s="142" t="str">
        <f aca="false">IF(Calendário!$O$80=Clubes!B5,IF(Calendário!$V$80=Clubes!B5,3,IF(Calendário!$V$80="empate",1,IF(Calendário!$V$80="","",-3))),"")</f>
        <v/>
      </c>
      <c r="L247" s="142" t="str">
        <f aca="false">IF(Calendário!$R$80=Clubes!B5,IF(Calendário!$W$80=Clubes!B5,-3,IF(Calendário!$W$80="empate",1,IF(Calendário!$W$80="","",3))),"")</f>
        <v/>
      </c>
      <c r="M247" s="137"/>
      <c r="N247" s="142" t="str">
        <f aca="false">IF(Calendário!$O$80=Clubes!B6,IF(Calendário!$V$80=Clubes!B6,3,IF(Calendário!$V$80="empate",1,IF(Calendário!$V$80="","",-3))),"")</f>
        <v/>
      </c>
      <c r="O247" s="142" t="str">
        <f aca="false">IF(Calendário!$R$80=Clubes!B6,IF(Calendário!$W$80=Clubes!B6,-3,IF(Calendário!$W$80="empate",1,IF(Calendário!$W$80="","",3))),"")</f>
        <v/>
      </c>
      <c r="P247" s="137"/>
      <c r="Q247" s="142" t="str">
        <f aca="false">IF(Calendário!$O$80=Clubes!B7,IF(Calendário!$V$80=Clubes!B7,3,IF(Calendário!$V$80="empate",1,IF(Calendário!$V$80="","",-3))),"")</f>
        <v/>
      </c>
      <c r="R247" s="142" t="str">
        <f aca="false">IF(Calendário!$R$80=Clubes!B7,IF(Calendário!$W$80=Clubes!B7,-3,IF(Calendário!$W$80="empate",1,IF(Calendário!$W$80="","",3))),"")</f>
        <v/>
      </c>
      <c r="S247" s="137"/>
      <c r="T247" s="142" t="str">
        <f aca="false">IF(Calendário!$O$80=Clubes!B8,IF(Calendário!$V$80=Clubes!B8,3,IF(Calendário!$V$80="empate",1,IF(Calendário!$V$80="","",-3))),"")</f>
        <v/>
      </c>
      <c r="U247" s="142" t="str">
        <f aca="false">IF(Calendário!$R$80=Clubes!B8,IF(Calendário!$W$80=Clubes!B8,-3,IF(Calendário!$W$80="empate",1,IF(Calendário!$W$80="","",3))),"")</f>
        <v/>
      </c>
      <c r="V247" s="137"/>
      <c r="W247" s="142" t="str">
        <f aca="false">IF(Calendário!$O$80=Clubes!B9,IF(Calendário!$V$80=Clubes!B9,3,IF(Calendário!$V$80="empate",1,IF(Calendário!$V$80="","",-3))),"")</f>
        <v/>
      </c>
      <c r="X247" s="142" t="str">
        <f aca="false">IF(Calendário!$R$80=Clubes!B9,IF(Calendário!$W$80=Clubes!B9,-3,IF(Calendário!$W$80="empate",1,IF(Calendário!$W$80="","",3))),"")</f>
        <v/>
      </c>
      <c r="Y247" s="137"/>
      <c r="Z247" s="142" t="str">
        <f aca="false">IF(Calendário!$O$80=Clubes!B10,IF(Calendário!$V$80=Clubes!B10,3,IF(Calendário!$V$80="empate",1,IF(Calendário!$V$80="","",-3))),"")</f>
        <v/>
      </c>
      <c r="AA247" s="142" t="str">
        <f aca="false">IF(Calendário!$R$80=Clubes!B10,IF(Calendário!$W$80=Clubes!B10,-3,IF(Calendário!$W$80="empate",1,IF(Calendário!$W$80="","",3))),"")</f>
        <v/>
      </c>
      <c r="AB247" s="137"/>
      <c r="AC247" s="142" t="str">
        <f aca="false">IF(Calendário!$O$80=Clubes!B11,IF(Calendário!$V$80=Clubes!B11,3,IF(Calendário!$V$80="empate",1,IF(Calendário!$V$80="","",-3))),"")</f>
        <v/>
      </c>
      <c r="AD247" s="142" t="str">
        <f aca="false">IF(Calendário!$R$80=Clubes!B11,IF(Calendário!$W$80=Clubes!B11,-3,IF(Calendário!$W$80="empate",1,IF(Calendário!$W$80="","",3))),"")</f>
        <v/>
      </c>
      <c r="AE247" s="137"/>
      <c r="AF247" s="142" t="str">
        <f aca="false">IF(Calendário!$O$80=Clubes!B12,IF(Calendário!$V$80=Clubes!B12,3,IF(Calendário!$V$80="empate",1,IF(Calendário!$V$80="","",-3))),"")</f>
        <v/>
      </c>
      <c r="AG247" s="142" t="str">
        <f aca="false">IF(Calendário!$R$80=Clubes!B12,IF(Calendário!$W$80=Clubes!B12,-3,IF(Calendário!$W$80="empate",1,IF(Calendário!$W$80="","",3))),"")</f>
        <v/>
      </c>
      <c r="AH247" s="137"/>
      <c r="AI247" s="142" t="str">
        <f aca="false">IF(Calendário!$O$80=Clubes!B13,IF(Calendário!$V$80=Clubes!B13,3,IF(Calendário!$V$80="empate",1,IF(Calendário!$V$80="","",-3))),"")</f>
        <v/>
      </c>
      <c r="AJ247" s="142" t="str">
        <f aca="false">IF(Calendário!$R$80=Clubes!B13,IF(Calendário!$W$80=Clubes!B13,-3,IF(Calendário!$W$80="empate",1,IF(Calendário!$W$80="","",3))),"")</f>
        <v/>
      </c>
      <c r="AK247" s="137"/>
      <c r="AL247" s="142" t="str">
        <f aca="false">IF(Calendário!$O$80=Clubes!B14,IF(Calendário!$V$80=Clubes!B14,3,IF(Calendário!$V$80="empate",1,IF(Calendário!$V$80="","",-3))),"")</f>
        <v/>
      </c>
      <c r="AM247" s="142" t="str">
        <f aca="false">IF(Calendário!$R$80=Clubes!B14,IF(Calendário!$W$80=Clubes!B14,-3,IF(Calendário!$W$80="empate",1,IF(Calendário!$W$80="","",3))),"")</f>
        <v/>
      </c>
      <c r="AN247" s="137"/>
      <c r="AO247" s="142" t="str">
        <f aca="false">IF(Calendário!$O$80=Clubes!B15,IF(Calendário!$V$80=Clubes!B15,3,IF(Calendário!$V$80="empate",1,IF(Calendário!$V$80="","",-3))),"")</f>
        <v/>
      </c>
      <c r="AP247" s="142" t="str">
        <f aca="false">IF(Calendário!$R$80=Clubes!B15,IF(Calendário!$W$80=Clubes!B15,-3,IF(Calendário!$W$80="empate",1,IF(Calendário!$W$80="","",3))),"")</f>
        <v/>
      </c>
      <c r="AQ247" s="137"/>
      <c r="AR247" s="142" t="str">
        <f aca="false">IF(Calendário!$O$80=Clubes!B16,IF(Calendário!$V$80=Clubes!B16,3,IF(Calendário!$V$80="empate",1,IF(Calendário!$V$80="","",-3))),"")</f>
        <v/>
      </c>
      <c r="AS247" s="142" t="str">
        <f aca="false">IF(Calendário!$R$80=Clubes!B16,IF(Calendário!$W$80=Clubes!B16,-3,IF(Calendário!$W$80="empate",1,IF(Calendário!$W$80="","",3))),"")</f>
        <v/>
      </c>
      <c r="AT247" s="137"/>
      <c r="AU247" s="142" t="str">
        <f aca="false">IF(Calendário!$O$80=Clubes!B17,IF(Calendário!$V$80=Clubes!B17,3,IF(Calendário!$V$80="empate",1,IF(Calendário!$V$80="","",-3))),"")</f>
        <v/>
      </c>
      <c r="AV247" s="142" t="str">
        <f aca="false">IF(Calendário!$R$80=Clubes!B17,IF(Calendário!$W$80=Clubes!B17,-3,IF(Calendário!$W$80="empate",1,IF(Calendário!$W$80="","",3))),"")</f>
        <v/>
      </c>
      <c r="AX247" s="142" t="str">
        <f aca="false">IF(Calendário!$O$80=Clubes!B18,IF(Calendário!$V$80=Clubes!B18,3,IF(Calendário!$V$80="empate",1,IF(Calendário!$V$80="","",-3))),"")</f>
        <v/>
      </c>
      <c r="AY247" s="142" t="str">
        <f aca="false">IF(Calendário!$R$80=Clubes!B18,IF(Calendário!$W$80=Clubes!B18,-3,IF(Calendário!$W$80="empate",1,IF(Calendário!$W$80="","",3))),"")</f>
        <v/>
      </c>
      <c r="BA247" s="142" t="str">
        <f aca="false">IF(Calendário!$O$80=Clubes!B19,IF(Calendário!$V$80=Clubes!B19,3,IF(Calendário!$V$80="empate",1,IF(Calendário!$V$80="","",-3))),"")</f>
        <v/>
      </c>
      <c r="BB247" s="142" t="str">
        <f aca="false">IF(Calendário!$R$80=Clubes!B19,IF(Calendário!$W$80=Clubes!B19,-3,IF(Calendário!$W$80="empate",1,IF(Calendário!$W$80="","",3))),"")</f>
        <v/>
      </c>
    </row>
    <row r="248" customFormat="false" ht="11.25" hidden="false" customHeight="false" outlineLevel="0" collapsed="false">
      <c r="B248" s="142" t="str">
        <f aca="false">IF(Calendário!$O$81=Clubes!B2,IF(Calendário!$V$81=Clubes!B2,3,IF(Calendário!$V$81="empate",1,IF(Calendário!$V$81="","",-3))),"")</f>
        <v/>
      </c>
      <c r="C248" s="142" t="str">
        <f aca="false">IF(Calendário!$R$81=Clubes!B2,IF(Calendário!$W$81=Clubes!B2,-3,IF(Calendário!$W$81="empate",1,IF(Calendário!$W$81="","",3))),"")</f>
        <v/>
      </c>
      <c r="D248" s="137"/>
      <c r="E248" s="142" t="str">
        <f aca="false">IF(Calendário!$O$81=Clubes!B3,IF(Calendário!$V$81=Clubes!B3,3,IF(Calendário!$V$81="empate",1,IF(Calendário!$V$81="","",-3))),"")</f>
        <v/>
      </c>
      <c r="F248" s="142" t="str">
        <f aca="false">IF(Calendário!$R$81=Clubes!B3,IF(Calendário!$W$81=Clubes!B3,-3,IF(Calendário!$W$81="empate",1,IF(Calendário!$W$81="","",3))),"")</f>
        <v/>
      </c>
      <c r="G248" s="140"/>
      <c r="H248" s="142" t="str">
        <f aca="false">IF(Calendário!$O$81=Clubes!B4,IF(Calendário!$V$81=Clubes!B4,3,IF(Calendário!$V$81="empate",1,IF(Calendário!$V$81="","",-3))),"")</f>
        <v/>
      </c>
      <c r="I248" s="142" t="str">
        <f aca="false">IF(Calendário!$R$81=Clubes!B4,IF(Calendário!$W$81=Clubes!B4,-3,IF(Calendário!$W$81="empate",1,IF(Calendário!$W$81="","",3))),"")</f>
        <v/>
      </c>
      <c r="J248" s="137"/>
      <c r="K248" s="142" t="str">
        <f aca="false">IF(Calendário!$O$81=Clubes!B5,IF(Calendário!$V$81=Clubes!B5,3,IF(Calendário!$V$81="empate",1,IF(Calendário!$V$81="","",-3))),"")</f>
        <v/>
      </c>
      <c r="L248" s="142" t="str">
        <f aca="false">IF(Calendário!$R$81=Clubes!B5,IF(Calendário!$W$81=Clubes!B5,-3,IF(Calendário!$W$81="empate",1,IF(Calendário!$W$81="","",3))),"")</f>
        <v/>
      </c>
      <c r="M248" s="137"/>
      <c r="N248" s="142" t="str">
        <f aca="false">IF(Calendário!$O$81=Clubes!B6,IF(Calendário!$V$81=Clubes!B6,3,IF(Calendário!$V$81="empate",1,IF(Calendário!$V$81="","",-3))),"")</f>
        <v/>
      </c>
      <c r="O248" s="142" t="str">
        <f aca="false">IF(Calendário!$R$81=Clubes!B6,IF(Calendário!$W$81=Clubes!B6,-3,IF(Calendário!$W$81="empate",1,IF(Calendário!$W$81="","",3))),"")</f>
        <v/>
      </c>
      <c r="P248" s="137"/>
      <c r="Q248" s="142" t="str">
        <f aca="false">IF(Calendário!$O$81=Clubes!B7,IF(Calendário!$V$81=Clubes!B7,3,IF(Calendário!$V$81="empate",1,IF(Calendário!$V$81="","",-3))),"")</f>
        <v/>
      </c>
      <c r="R248" s="142" t="str">
        <f aca="false">IF(Calendário!$R$81=Clubes!B7,IF(Calendário!$W$81=Clubes!B7,-3,IF(Calendário!$W$81="empate",1,IF(Calendário!$W$81="","",3))),"")</f>
        <v/>
      </c>
      <c r="S248" s="137"/>
      <c r="T248" s="142" t="str">
        <f aca="false">IF(Calendário!$O$81=Clubes!B8,IF(Calendário!$V$81=Clubes!B8,3,IF(Calendário!$V$81="empate",1,IF(Calendário!$V$81="","",-3))),"")</f>
        <v/>
      </c>
      <c r="U248" s="142" t="str">
        <f aca="false">IF(Calendário!$R$81=Clubes!B8,IF(Calendário!$W$81=Clubes!B8,-3,IF(Calendário!$W$81="empate",1,IF(Calendário!$W$81="","",3))),"")</f>
        <v/>
      </c>
      <c r="V248" s="137"/>
      <c r="W248" s="142" t="str">
        <f aca="false">IF(Calendário!$O$81=Clubes!B9,IF(Calendário!$V$81=Clubes!B9,3,IF(Calendário!$V$81="empate",1,IF(Calendário!$V$81="","",-3))),"")</f>
        <v/>
      </c>
      <c r="X248" s="142" t="str">
        <f aca="false">IF(Calendário!$R$81=Clubes!B9,IF(Calendário!$W$81=Clubes!B9,-3,IF(Calendário!$W$81="empate",1,IF(Calendário!$W$81="","",3))),"")</f>
        <v/>
      </c>
      <c r="Y248" s="137"/>
      <c r="Z248" s="142" t="str">
        <f aca="false">IF(Calendário!$O$81=Clubes!B10,IF(Calendário!$V$81=Clubes!B10,3,IF(Calendário!$V$81="empate",1,IF(Calendário!$V$81="","",-3))),"")</f>
        <v/>
      </c>
      <c r="AA248" s="142" t="str">
        <f aca="false">IF(Calendário!$R$81=Clubes!B10,IF(Calendário!$W$81=Clubes!B10,-3,IF(Calendário!$W$81="empate",1,IF(Calendário!$W$81="","",3))),"")</f>
        <v/>
      </c>
      <c r="AB248" s="137"/>
      <c r="AC248" s="142" t="str">
        <f aca="false">IF(Calendário!$O$81=Clubes!B11,IF(Calendário!$V$81=Clubes!B11,3,IF(Calendário!$V$81="empate",1,IF(Calendário!$V$81="","",-3))),"")</f>
        <v/>
      </c>
      <c r="AD248" s="142" t="str">
        <f aca="false">IF(Calendário!$R$81=Clubes!B11,IF(Calendário!$W$81=Clubes!B11,-3,IF(Calendário!$W$81="empate",1,IF(Calendário!$W$81="","",3))),"")</f>
        <v/>
      </c>
      <c r="AE248" s="137"/>
      <c r="AF248" s="142" t="str">
        <f aca="false">IF(Calendário!$O$81=Clubes!B12,IF(Calendário!$V$81=Clubes!B12,3,IF(Calendário!$V$81="empate",1,IF(Calendário!$V$81="","",-3))),"")</f>
        <v/>
      </c>
      <c r="AG248" s="142" t="str">
        <f aca="false">IF(Calendário!$R$81=Clubes!B12,IF(Calendário!$W$81=Clubes!B12,-3,IF(Calendário!$W$81="empate",1,IF(Calendário!$W$81="","",3))),"")</f>
        <v/>
      </c>
      <c r="AH248" s="137"/>
      <c r="AI248" s="142" t="str">
        <f aca="false">IF(Calendário!$O$81=Clubes!B13,IF(Calendário!$V$81=Clubes!B13,3,IF(Calendário!$V$81="empate",1,IF(Calendário!$V$81="","",-3))),"")</f>
        <v/>
      </c>
      <c r="AJ248" s="142" t="str">
        <f aca="false">IF(Calendário!$R$81=Clubes!B13,IF(Calendário!$W$81=Clubes!B13,-3,IF(Calendário!$W$81="empate",1,IF(Calendário!$W$81="","",3))),"")</f>
        <v/>
      </c>
      <c r="AK248" s="137"/>
      <c r="AL248" s="142" t="str">
        <f aca="false">IF(Calendário!$O$81=Clubes!B14,IF(Calendário!$V$81=Clubes!B14,3,IF(Calendário!$V$81="empate",1,IF(Calendário!$V$81="","",-3))),"")</f>
        <v/>
      </c>
      <c r="AM248" s="142" t="str">
        <f aca="false">IF(Calendário!$R$81=Clubes!B14,IF(Calendário!$W$81=Clubes!B14,-3,IF(Calendário!$W$81="empate",1,IF(Calendário!$W$81="","",3))),"")</f>
        <v/>
      </c>
      <c r="AN248" s="137"/>
      <c r="AO248" s="142" t="str">
        <f aca="false">IF(Calendário!$O$81=Clubes!B15,IF(Calendário!$V$81=Clubes!B15,3,IF(Calendário!$V$81="empate",1,IF(Calendário!$V$81="","",-3))),"")</f>
        <v/>
      </c>
      <c r="AP248" s="142" t="str">
        <f aca="false">IF(Calendário!$R$81=Clubes!B15,IF(Calendário!$W$81=Clubes!B15,-3,IF(Calendário!$W$81="empate",1,IF(Calendário!$W$81="","",3))),"")</f>
        <v/>
      </c>
      <c r="AQ248" s="137"/>
      <c r="AR248" s="142" t="str">
        <f aca="false">IF(Calendário!$O$81=Clubes!B16,IF(Calendário!$V$81=Clubes!B16,3,IF(Calendário!$V$81="empate",1,IF(Calendário!$V$81="","",-3))),"")</f>
        <v/>
      </c>
      <c r="AS248" s="142" t="str">
        <f aca="false">IF(Calendário!$R$81=Clubes!B16,IF(Calendário!$W$81=Clubes!B16,-3,IF(Calendário!$W$81="empate",1,IF(Calendário!$W$81="","",3))),"")</f>
        <v/>
      </c>
      <c r="AT248" s="137"/>
      <c r="AU248" s="142" t="str">
        <f aca="false">IF(Calendário!$O$81=Clubes!B17,IF(Calendário!$V$81=Clubes!B17,3,IF(Calendário!$V$81="empate",1,IF(Calendário!$V$81="","",-3))),"")</f>
        <v/>
      </c>
      <c r="AV248" s="142" t="str">
        <f aca="false">IF(Calendário!$R$81=Clubes!B17,IF(Calendário!$W$81=Clubes!B17,-3,IF(Calendário!$W$81="empate",1,IF(Calendário!$W$81="","",3))),"")</f>
        <v/>
      </c>
      <c r="AX248" s="142" t="str">
        <f aca="false">IF(Calendário!$O$81=Clubes!B18,IF(Calendário!$V$81=Clubes!B18,3,IF(Calendário!$V$81="empate",1,IF(Calendário!$V$81="","",-3))),"")</f>
        <v/>
      </c>
      <c r="AY248" s="142" t="str">
        <f aca="false">IF(Calendário!$R$81=Clubes!B18,IF(Calendário!$W$81=Clubes!B18,-3,IF(Calendário!$W$81="empate",1,IF(Calendário!$W$81="","",3))),"")</f>
        <v/>
      </c>
      <c r="BA248" s="142" t="str">
        <f aca="false">IF(Calendário!$O$81=Clubes!B19,IF(Calendário!$V$81=Clubes!B19,3,IF(Calendário!$V$81="empate",1,IF(Calendário!$V$81="","",-3))),"")</f>
        <v/>
      </c>
      <c r="BB248" s="142" t="str">
        <f aca="false">IF(Calendário!$R$81=Clubes!B19,IF(Calendário!$W$81=Clubes!B19,-3,IF(Calendário!$W$81="empate",1,IF(Calendário!$W$81="","",3))),"")</f>
        <v/>
      </c>
    </row>
    <row r="249" customFormat="false" ht="11.25" hidden="false" customHeight="false" outlineLevel="0" collapsed="false">
      <c r="B249" s="142" t="str">
        <f aca="false">IF(Calendário!$O$82=Clubes!B2,IF(Calendário!$V$82=Clubes!B2,3,IF(Calendário!$V$82="empate",1,IF(Calendário!$V$82="","",-3))),"")</f>
        <v/>
      </c>
      <c r="C249" s="142" t="str">
        <f aca="false">IF(Calendário!$R$82=Clubes!B2,IF(Calendário!$W$82=Clubes!B2,-3,IF(Calendário!$W$82="empate",1,IF(Calendário!$W$82="","",3))),"")</f>
        <v/>
      </c>
      <c r="D249" s="137"/>
      <c r="E249" s="142" t="str">
        <f aca="false">IF(Calendário!$O$82=Clubes!B3,IF(Calendário!$V$82=Clubes!B3,3,IF(Calendário!$V$82="empate",1,IF(Calendário!$V$82="","",-3))),"")</f>
        <v/>
      </c>
      <c r="F249" s="142" t="str">
        <f aca="false">IF(Calendário!$R$82=Clubes!B3,IF(Calendário!$W$82=Clubes!B3,-3,IF(Calendário!$W$82="empate",1,IF(Calendário!$W$82="","",3))),"")</f>
        <v/>
      </c>
      <c r="G249" s="140"/>
      <c r="H249" s="142" t="str">
        <f aca="false">IF(Calendário!$O$82=Clubes!B4,IF(Calendário!$V$82=Clubes!B4,3,IF(Calendário!$V$82="empate",1,IF(Calendário!$V$82="","",-3))),"")</f>
        <v/>
      </c>
      <c r="I249" s="142" t="str">
        <f aca="false">IF(Calendário!$R$82=Clubes!B4,IF(Calendário!$W$82=Clubes!B4,-3,IF(Calendário!$W$82="empate",1,IF(Calendário!$W$82="","",3))),"")</f>
        <v/>
      </c>
      <c r="J249" s="137"/>
      <c r="K249" s="142" t="str">
        <f aca="false">IF(Calendário!$O$82=Clubes!B5,IF(Calendário!$V$82=Clubes!B5,3,IF(Calendário!$V$82="empate",1,IF(Calendário!$V$82="","",-3))),"")</f>
        <v/>
      </c>
      <c r="L249" s="142" t="str">
        <f aca="false">IF(Calendário!$R$82=Clubes!B5,IF(Calendário!$W$82=Clubes!B5,-3,IF(Calendário!$W$82="empate",1,IF(Calendário!$W$82="","",3))),"")</f>
        <v/>
      </c>
      <c r="M249" s="137"/>
      <c r="N249" s="142" t="str">
        <f aca="false">IF(Calendário!$O$82=Clubes!B6,IF(Calendário!$V$82=Clubes!B6,3,IF(Calendário!$V$82="empate",1,IF(Calendário!$V$82="","",-3))),"")</f>
        <v/>
      </c>
      <c r="O249" s="142" t="str">
        <f aca="false">IF(Calendário!$R$82=Clubes!B6,IF(Calendário!$W$82=Clubes!B6,-3,IF(Calendário!$W$82="empate",1,IF(Calendário!$W$82="","",3))),"")</f>
        <v/>
      </c>
      <c r="P249" s="137"/>
      <c r="Q249" s="142" t="str">
        <f aca="false">IF(Calendário!$O$82=Clubes!B7,IF(Calendário!$V$82=Clubes!B7,3,IF(Calendário!$V$82="empate",1,IF(Calendário!$V$82="","",-3))),"")</f>
        <v/>
      </c>
      <c r="R249" s="142" t="str">
        <f aca="false">IF(Calendário!$R$82=Clubes!B7,IF(Calendário!$W$82=Clubes!B7,-3,IF(Calendário!$W$82="empate",1,IF(Calendário!$W$82="","",3))),"")</f>
        <v/>
      </c>
      <c r="S249" s="137"/>
      <c r="T249" s="142" t="str">
        <f aca="false">IF(Calendário!$O$82=Clubes!B8,IF(Calendário!$V$82=Clubes!B8,3,IF(Calendário!$V$82="empate",1,IF(Calendário!$V$82="","",-3))),"")</f>
        <v/>
      </c>
      <c r="U249" s="142" t="str">
        <f aca="false">IF(Calendário!$R$82=Clubes!B8,IF(Calendário!$W$82=Clubes!B8,-3,IF(Calendário!$W$82="empate",1,IF(Calendário!$W$82="","",3))),"")</f>
        <v/>
      </c>
      <c r="V249" s="137"/>
      <c r="W249" s="142" t="str">
        <f aca="false">IF(Calendário!$O$82=Clubes!B9,IF(Calendário!$V$82=Clubes!B9,3,IF(Calendário!$V$82="empate",1,IF(Calendário!$V$82="","",-3))),"")</f>
        <v/>
      </c>
      <c r="X249" s="142" t="str">
        <f aca="false">IF(Calendário!$R$82=Clubes!B9,IF(Calendário!$W$82=Clubes!B9,-3,IF(Calendário!$W$82="empate",1,IF(Calendário!$W$82="","",3))),"")</f>
        <v/>
      </c>
      <c r="Y249" s="137"/>
      <c r="Z249" s="142" t="str">
        <f aca="false">IF(Calendário!$O$82=Clubes!B10,IF(Calendário!$V$82=Clubes!B10,3,IF(Calendário!$V$82="empate",1,IF(Calendário!$V$82="","",-3))),"")</f>
        <v/>
      </c>
      <c r="AA249" s="142" t="str">
        <f aca="false">IF(Calendário!$R$82=Clubes!B10,IF(Calendário!$W$82=Clubes!B10,-3,IF(Calendário!$W$82="empate",1,IF(Calendário!$W$82="","",3))),"")</f>
        <v/>
      </c>
      <c r="AB249" s="137"/>
      <c r="AC249" s="142" t="str">
        <f aca="false">IF(Calendário!$O$82=Clubes!B11,IF(Calendário!$V$82=Clubes!B11,3,IF(Calendário!$V$82="empate",1,IF(Calendário!$V$82="","",-3))),"")</f>
        <v/>
      </c>
      <c r="AD249" s="142" t="str">
        <f aca="false">IF(Calendário!$R$82=Clubes!B11,IF(Calendário!$W$82=Clubes!B11,-3,IF(Calendário!$W$82="empate",1,IF(Calendário!$W$82="","",3))),"")</f>
        <v/>
      </c>
      <c r="AE249" s="137"/>
      <c r="AF249" s="142" t="str">
        <f aca="false">IF(Calendário!$O$82=Clubes!B12,IF(Calendário!$V$82=Clubes!B12,3,IF(Calendário!$V$82="empate",1,IF(Calendário!$V$82="","",-3))),"")</f>
        <v/>
      </c>
      <c r="AG249" s="142" t="str">
        <f aca="false">IF(Calendário!$R$82=Clubes!B12,IF(Calendário!$W$82=Clubes!B12,-3,IF(Calendário!$W$82="empate",1,IF(Calendário!$W$82="","",3))),"")</f>
        <v/>
      </c>
      <c r="AH249" s="137"/>
      <c r="AI249" s="142" t="str">
        <f aca="false">IF(Calendário!$O$82=Clubes!B13,IF(Calendário!$V$82=Clubes!B13,3,IF(Calendário!$V$82="empate",1,IF(Calendário!$V$82="","",-3))),"")</f>
        <v/>
      </c>
      <c r="AJ249" s="142" t="str">
        <f aca="false">IF(Calendário!$R$82=Clubes!B13,IF(Calendário!$W$82=Clubes!B13,-3,IF(Calendário!$W$82="empate",1,IF(Calendário!$W$82="","",3))),"")</f>
        <v/>
      </c>
      <c r="AK249" s="137"/>
      <c r="AL249" s="142" t="str">
        <f aca="false">IF(Calendário!$O$82=Clubes!B14,IF(Calendário!$V$82=Clubes!B14,3,IF(Calendário!$V$82="empate",1,IF(Calendário!$V$82="","",-3))),"")</f>
        <v/>
      </c>
      <c r="AM249" s="142" t="str">
        <f aca="false">IF(Calendário!$R$82=Clubes!B14,IF(Calendário!$W$82=Clubes!B14,-3,IF(Calendário!$W$82="empate",1,IF(Calendário!$W$82="","",3))),"")</f>
        <v/>
      </c>
      <c r="AN249" s="137"/>
      <c r="AO249" s="142" t="str">
        <f aca="false">IF(Calendário!$O$82=Clubes!B15,IF(Calendário!$V$82=Clubes!B15,3,IF(Calendário!$V$82="empate",1,IF(Calendário!$V$82="","",-3))),"")</f>
        <v/>
      </c>
      <c r="AP249" s="142" t="str">
        <f aca="false">IF(Calendário!$R$82=Clubes!B15,IF(Calendário!$W$82=Clubes!B15,-3,IF(Calendário!$W$82="empate",1,IF(Calendário!$W$82="","",3))),"")</f>
        <v/>
      </c>
      <c r="AQ249" s="137"/>
      <c r="AR249" s="142" t="str">
        <f aca="false">IF(Calendário!$O$82=Clubes!B16,IF(Calendário!$V$82=Clubes!B16,3,IF(Calendário!$V$82="empate",1,IF(Calendário!$V$82="","",-3))),"")</f>
        <v/>
      </c>
      <c r="AS249" s="142" t="str">
        <f aca="false">IF(Calendário!$R$82=Clubes!B16,IF(Calendário!$W$82=Clubes!B16,-3,IF(Calendário!$W$82="empate",1,IF(Calendário!$W$82="","",3))),"")</f>
        <v/>
      </c>
      <c r="AT249" s="137"/>
      <c r="AU249" s="142" t="str">
        <f aca="false">IF(Calendário!$O$82=Clubes!B17,IF(Calendário!$V$82=Clubes!B17,3,IF(Calendário!$V$82="empate",1,IF(Calendário!$V$82="","",-3))),"")</f>
        <v/>
      </c>
      <c r="AV249" s="142" t="str">
        <f aca="false">IF(Calendário!$R$82=Clubes!B17,IF(Calendário!$W$82=Clubes!B17,-3,IF(Calendário!$W$82="empate",1,IF(Calendário!$W$82="","",3))),"")</f>
        <v/>
      </c>
      <c r="AX249" s="142" t="str">
        <f aca="false">IF(Calendário!$O$82=Clubes!B18,IF(Calendário!$V$82=Clubes!B18,3,IF(Calendário!$V$82="empate",1,IF(Calendário!$V$82="","",-3))),"")</f>
        <v/>
      </c>
      <c r="AY249" s="142" t="str">
        <f aca="false">IF(Calendário!$R$82=Clubes!B18,IF(Calendário!$W$82=Clubes!B18,-3,IF(Calendário!$W$82="empate",1,IF(Calendário!$W$82="","",3))),"")</f>
        <v/>
      </c>
      <c r="BA249" s="142" t="str">
        <f aca="false">IF(Calendário!$O$82=Clubes!B19,IF(Calendário!$V$82=Clubes!B19,3,IF(Calendário!$V$82="empate",1,IF(Calendário!$V$82="","",-3))),"")</f>
        <v/>
      </c>
      <c r="BB249" s="142" t="str">
        <f aca="false">IF(Calendário!$R$82=Clubes!B19,IF(Calendário!$W$82=Clubes!B19,-3,IF(Calendário!$W$82="empate",1,IF(Calendário!$W$82="","",3))),"")</f>
        <v/>
      </c>
    </row>
    <row r="250" customFormat="false" ht="11.25" hidden="false" customHeight="false" outlineLevel="0" collapsed="false">
      <c r="B250" s="140"/>
      <c r="C250" s="140"/>
      <c r="D250" s="137"/>
      <c r="E250" s="140"/>
      <c r="F250" s="140"/>
      <c r="G250" s="140"/>
      <c r="H250" s="140"/>
      <c r="I250" s="140"/>
      <c r="J250" s="137"/>
      <c r="K250" s="140"/>
      <c r="L250" s="140"/>
      <c r="M250" s="137"/>
      <c r="N250" s="140"/>
      <c r="O250" s="140"/>
      <c r="P250" s="137"/>
      <c r="Q250" s="140"/>
      <c r="R250" s="140"/>
      <c r="S250" s="137"/>
      <c r="T250" s="140"/>
      <c r="U250" s="140"/>
      <c r="V250" s="137"/>
      <c r="W250" s="140"/>
      <c r="X250" s="140"/>
      <c r="Y250" s="137"/>
      <c r="Z250" s="140"/>
      <c r="AA250" s="140"/>
      <c r="AB250" s="137"/>
      <c r="AC250" s="140"/>
      <c r="AD250" s="140"/>
      <c r="AE250" s="137"/>
      <c r="AF250" s="140"/>
      <c r="AG250" s="140"/>
      <c r="AH250" s="137"/>
      <c r="AI250" s="140"/>
      <c r="AJ250" s="140"/>
      <c r="AK250" s="137"/>
      <c r="AL250" s="140"/>
      <c r="AM250" s="140"/>
      <c r="AN250" s="137"/>
      <c r="AO250" s="140"/>
      <c r="AP250" s="140"/>
      <c r="AQ250" s="137"/>
      <c r="AR250" s="140"/>
      <c r="AS250" s="140"/>
      <c r="AT250" s="137"/>
      <c r="AU250" s="140"/>
      <c r="AV250" s="140"/>
    </row>
    <row r="251" customFormat="false" ht="11.25" hidden="false" customHeight="false" outlineLevel="0" collapsed="false">
      <c r="B251" s="142" t="str">
        <f aca="false">IF(Calendário!$O$84=Clubes!B2,IF(Calendário!$V$84=Clubes!B2,3,IF(Calendário!$V$84="empate",1,IF(Calendário!$V$84="","",-3))),"")</f>
        <v/>
      </c>
      <c r="C251" s="142" t="str">
        <f aca="false">IF(Calendário!$R$84=Clubes!B2,IF(Calendário!$W$84=Clubes!B2,-3,IF(Calendário!$W$84="empate",1,IF(Calendário!$W$84="","",3))),"")</f>
        <v/>
      </c>
      <c r="D251" s="137"/>
      <c r="E251" s="142" t="str">
        <f aca="false">IF(Calendário!$O$84=Clubes!B3,IF(Calendário!$V$84=Clubes!B3,3,IF(Calendário!$V$84="empate",1,IF(Calendário!$V$84="","",-3))),"")</f>
        <v/>
      </c>
      <c r="F251" s="142" t="str">
        <f aca="false">IF(Calendário!$R$84=Clubes!B3,IF(Calendário!$W$84=Clubes!B3,-3,IF(Calendário!$W$84="empate",1,IF(Calendário!$W$84="","",3))),"")</f>
        <v/>
      </c>
      <c r="G251" s="140"/>
      <c r="H251" s="142" t="str">
        <f aca="false">IF(Calendário!$O$84=Clubes!B4,IF(Calendário!$V$84=Clubes!B4,3,IF(Calendário!$V$84="empate",1,IF(Calendário!$V$84="","",-3))),"")</f>
        <v/>
      </c>
      <c r="I251" s="142" t="str">
        <f aca="false">IF(Calendário!$R$84=Clubes!B4,IF(Calendário!$W$84=Clubes!B4,-3,IF(Calendário!$W$84="empate",1,IF(Calendário!$W$84="","",3))),"")</f>
        <v/>
      </c>
      <c r="J251" s="137"/>
      <c r="K251" s="142" t="str">
        <f aca="false">IF(Calendário!$O$84=Clubes!B5,IF(Calendário!$V$84=Clubes!B5,3,IF(Calendário!$V$84="empate",1,IF(Calendário!$V$84="","",-3))),"")</f>
        <v/>
      </c>
      <c r="L251" s="142" t="str">
        <f aca="false">IF(Calendário!$R$84=Clubes!B5,IF(Calendário!$W$84=Clubes!B5,-3,IF(Calendário!$W$84="empate",1,IF(Calendário!$W$84="","",3))),"")</f>
        <v/>
      </c>
      <c r="M251" s="137"/>
      <c r="N251" s="142" t="str">
        <f aca="false">IF(Calendário!$O$84=Clubes!B6,IF(Calendário!$V$84=Clubes!B6,3,IF(Calendário!$V$84="empate",1,IF(Calendário!$V$84="","",-3))),"")</f>
        <v/>
      </c>
      <c r="O251" s="142" t="str">
        <f aca="false">IF(Calendário!$R$84=Clubes!B6,IF(Calendário!$W$84=Clubes!B6,-3,IF(Calendário!$W$84="empate",1,IF(Calendário!$W$84="","",3))),"")</f>
        <v/>
      </c>
      <c r="P251" s="137"/>
      <c r="Q251" s="142" t="str">
        <f aca="false">IF(Calendário!$O$84=Clubes!B7,IF(Calendário!$V$84=Clubes!B7,3,IF(Calendário!$V$84="empate",1,IF(Calendário!$V$84="","",-3))),"")</f>
        <v/>
      </c>
      <c r="R251" s="142" t="str">
        <f aca="false">IF(Calendário!$R$84=Clubes!B7,IF(Calendário!$W$84=Clubes!B7,-3,IF(Calendário!$W$84="empate",1,IF(Calendário!$W$84="","",3))),"")</f>
        <v/>
      </c>
      <c r="S251" s="137"/>
      <c r="T251" s="142" t="str">
        <f aca="false">IF(Calendário!$O$84=Clubes!B8,IF(Calendário!$V$84=Clubes!B8,3,IF(Calendário!$V$84="empate",1,IF(Calendário!$V$84="","",-3))),"")</f>
        <v/>
      </c>
      <c r="U251" s="142" t="str">
        <f aca="false">IF(Calendário!$R$84=Clubes!B8,IF(Calendário!$W$84=Clubes!B8,-3,IF(Calendário!$W$84="empate",1,IF(Calendário!$W$84="","",3))),"")</f>
        <v/>
      </c>
      <c r="V251" s="137"/>
      <c r="W251" s="142" t="str">
        <f aca="false">IF(Calendário!$O$84=Clubes!B9,IF(Calendário!$V$84=Clubes!B9,3,IF(Calendário!$V$84="empate",1,IF(Calendário!$V$84="","",-3))),"")</f>
        <v/>
      </c>
      <c r="X251" s="142" t="str">
        <f aca="false">IF(Calendário!$R$84=Clubes!B9,IF(Calendário!$W$84=Clubes!B9,-3,IF(Calendário!$W$84="empate",1,IF(Calendário!$W$84="","",3))),"")</f>
        <v/>
      </c>
      <c r="Y251" s="137"/>
      <c r="Z251" s="142" t="str">
        <f aca="false">IF(Calendário!$O$84=Clubes!B10,IF(Calendário!$V$84=Clubes!B10,3,IF(Calendário!$V$84="empate",1,IF(Calendário!$V$84="","",-3))),"")</f>
        <v/>
      </c>
      <c r="AA251" s="142" t="str">
        <f aca="false">IF(Calendário!$R$84=Clubes!B10,IF(Calendário!$W$84=Clubes!B10,-3,IF(Calendário!$W$84="empate",1,IF(Calendário!$W$84="","",3))),"")</f>
        <v/>
      </c>
      <c r="AB251" s="137"/>
      <c r="AC251" s="142" t="str">
        <f aca="false">IF(Calendário!$O$84=Clubes!B11,IF(Calendário!$V$84=Clubes!B11,3,IF(Calendário!$V$84="empate",1,IF(Calendário!$V$84="","",-3))),"")</f>
        <v/>
      </c>
      <c r="AD251" s="142" t="str">
        <f aca="false">IF(Calendário!$R$84=Clubes!B11,IF(Calendário!$W$84=Clubes!B11,-3,IF(Calendário!$W$84="empate",1,IF(Calendário!$W$84="","",3))),"")</f>
        <v/>
      </c>
      <c r="AE251" s="137"/>
      <c r="AF251" s="142" t="str">
        <f aca="false">IF(Calendário!$O$84=Clubes!B12,IF(Calendário!$V$84=Clubes!B12,3,IF(Calendário!$V$84="empate",1,IF(Calendário!$V$84="","",-3))),"")</f>
        <v/>
      </c>
      <c r="AG251" s="142" t="str">
        <f aca="false">IF(Calendário!$R$84=Clubes!B12,IF(Calendário!$W$84=Clubes!B12,-3,IF(Calendário!$W$84="empate",1,IF(Calendário!$W$84="","",3))),"")</f>
        <v/>
      </c>
      <c r="AH251" s="137"/>
      <c r="AI251" s="142" t="str">
        <f aca="false">IF(Calendário!$O$84=Clubes!B13,IF(Calendário!$V$84=Clubes!B13,3,IF(Calendário!$V$84="empate",1,IF(Calendário!$V$84="","",-3))),"")</f>
        <v/>
      </c>
      <c r="AJ251" s="142" t="str">
        <f aca="false">IF(Calendário!$R$84=Clubes!B13,IF(Calendário!$W$84=Clubes!B13,-3,IF(Calendário!$W$84="empate",1,IF(Calendário!$W$84="","",3))),"")</f>
        <v/>
      </c>
      <c r="AK251" s="137"/>
      <c r="AL251" s="142" t="str">
        <f aca="false">IF(Calendário!$O$84=Clubes!B14,IF(Calendário!$V$84=Clubes!B14,3,IF(Calendário!$V$84="empate",1,IF(Calendário!$V$84="","",-3))),"")</f>
        <v/>
      </c>
      <c r="AM251" s="142" t="str">
        <f aca="false">IF(Calendário!$R$84=Clubes!B14,IF(Calendário!$W$84=Clubes!B14,-3,IF(Calendário!$W$84="empate",1,IF(Calendário!$W$84="","",3))),"")</f>
        <v/>
      </c>
      <c r="AN251" s="137"/>
      <c r="AO251" s="142" t="str">
        <f aca="false">IF(Calendário!$O$84=Clubes!B15,IF(Calendário!$V$84=Clubes!B15,3,IF(Calendário!$V$84="empate",1,IF(Calendário!$V$84="","",-3))),"")</f>
        <v/>
      </c>
      <c r="AP251" s="142" t="str">
        <f aca="false">IF(Calendário!$R$84=Clubes!B15,IF(Calendário!$W$84=Clubes!B15,-3,IF(Calendário!$W$84="empate",1,IF(Calendário!$W$84="","",3))),"")</f>
        <v/>
      </c>
      <c r="AQ251" s="137"/>
      <c r="AR251" s="142" t="str">
        <f aca="false">IF(Calendário!$O$84=Clubes!B16,IF(Calendário!$V$84=Clubes!B16,3,IF(Calendário!$V$84="empate",1,IF(Calendário!$V$84="","",-3))),"")</f>
        <v/>
      </c>
      <c r="AS251" s="142" t="str">
        <f aca="false">IF(Calendário!$R$84=Clubes!B16,IF(Calendário!$W$84=Clubes!B16,-3,IF(Calendário!$W$84="empate",1,IF(Calendário!$W$84="","",3))),"")</f>
        <v/>
      </c>
      <c r="AT251" s="137"/>
      <c r="AU251" s="142" t="str">
        <f aca="false">IF(Calendário!$O$84=Clubes!B17,IF(Calendário!$V$84=Clubes!B17,3,IF(Calendário!$V$84="empate",1,IF(Calendário!$V$84="","",-3))),"")</f>
        <v/>
      </c>
      <c r="AV251" s="142" t="str">
        <f aca="false">IF(Calendário!$R$84=Clubes!B17,IF(Calendário!$W$84=Clubes!B17,-3,IF(Calendário!$W$84="empate",1,IF(Calendário!$W$84="","",3))),"")</f>
        <v/>
      </c>
      <c r="AX251" s="142" t="str">
        <f aca="false">IF(Calendário!$O$84=Clubes!B18,IF(Calendário!$V$84=Clubes!B18,3,IF(Calendário!$V$84="empate",1,IF(Calendário!$V$84="","",-3))),"")</f>
        <v/>
      </c>
      <c r="AY251" s="142" t="str">
        <f aca="false">IF(Calendário!$R$84=Clubes!B18,IF(Calendário!$W$84=Clubes!B18,-3,IF(Calendário!$W$84="empate",1,IF(Calendário!$W$84="","",3))),"")</f>
        <v/>
      </c>
      <c r="BA251" s="142" t="str">
        <f aca="false">IF(Calendário!$O$84=Clubes!B19,IF(Calendário!$V$84=Clubes!B19,3,IF(Calendário!$V$84="empate",1,IF(Calendário!$V$84="","",-3))),"")</f>
        <v/>
      </c>
      <c r="BB251" s="142" t="str">
        <f aca="false">IF(Calendário!$R$84=Clubes!B19,IF(Calendário!$W$84=Clubes!B19,-3,IF(Calendário!$W$84="empate",1,IF(Calendário!$W$84="","",3))),"")</f>
        <v/>
      </c>
    </row>
    <row r="252" customFormat="false" ht="11.25" hidden="false" customHeight="false" outlineLevel="0" collapsed="false">
      <c r="B252" s="142" t="str">
        <f aca="false">IF(Calendário!$O$85=Clubes!B2,IF(Calendário!$V$85=Clubes!B2,3,IF(Calendário!$V$85="empate",1,IF(Calendário!$V$85="","",-3))),"")</f>
        <v/>
      </c>
      <c r="C252" s="142" t="str">
        <f aca="false">IF(Calendário!$R$85=Clubes!B2,IF(Calendário!$W$85=Clubes!B2,-3,IF(Calendário!$W$85="empate",1,IF(Calendário!$W$85="","",3))),"")</f>
        <v/>
      </c>
      <c r="D252" s="137"/>
      <c r="E252" s="142" t="str">
        <f aca="false">IF(Calendário!$O$85=Clubes!B3,IF(Calendário!$V$85=Clubes!B3,3,IF(Calendário!$V$85="empate",1,IF(Calendário!$V$85="","",-3))),"")</f>
        <v/>
      </c>
      <c r="F252" s="142" t="str">
        <f aca="false">IF(Calendário!$R$85=Clubes!B3,IF(Calendário!$W$85=Clubes!B3,-3,IF(Calendário!$W$85="empate",1,IF(Calendário!$W$85="","",3))),"")</f>
        <v/>
      </c>
      <c r="G252" s="140"/>
      <c r="H252" s="142" t="str">
        <f aca="false">IF(Calendário!$O$85=Clubes!B4,IF(Calendário!$V$85=Clubes!B4,3,IF(Calendário!$V$85="empate",1,IF(Calendário!$V$85="","",-3))),"")</f>
        <v/>
      </c>
      <c r="I252" s="142" t="str">
        <f aca="false">IF(Calendário!$R$85=Clubes!B4,IF(Calendário!$W$85=Clubes!B4,-3,IF(Calendário!$W$85="empate",1,IF(Calendário!$W$85="","",3))),"")</f>
        <v/>
      </c>
      <c r="J252" s="137"/>
      <c r="K252" s="142" t="str">
        <f aca="false">IF(Calendário!$O$85=Clubes!B5,IF(Calendário!$V$85=Clubes!B5,3,IF(Calendário!$V$85="empate",1,IF(Calendário!$V$85="","",-3))),"")</f>
        <v/>
      </c>
      <c r="L252" s="142" t="str">
        <f aca="false">IF(Calendário!$R$85=Clubes!B5,IF(Calendário!$W$85=Clubes!B5,-3,IF(Calendário!$W$85="empate",1,IF(Calendário!$W$85="","",3))),"")</f>
        <v/>
      </c>
      <c r="M252" s="137"/>
      <c r="N252" s="142" t="str">
        <f aca="false">IF(Calendário!$O$85=Clubes!B6,IF(Calendário!$V$85=Clubes!B6,3,IF(Calendário!$V$85="empate",1,IF(Calendário!$V$85="","",-3))),"")</f>
        <v/>
      </c>
      <c r="O252" s="142" t="str">
        <f aca="false">IF(Calendário!$R$85=Clubes!B6,IF(Calendário!$W$85=Clubes!B6,-3,IF(Calendário!$W$85="empate",1,IF(Calendário!$W$85="","",3))),"")</f>
        <v/>
      </c>
      <c r="P252" s="137"/>
      <c r="Q252" s="142" t="str">
        <f aca="false">IF(Calendário!$O$85=Clubes!B7,IF(Calendário!$V$85=Clubes!B7,3,IF(Calendário!$V$85="empate",1,IF(Calendário!$V$85="","",-3))),"")</f>
        <v/>
      </c>
      <c r="R252" s="142" t="str">
        <f aca="false">IF(Calendário!$R$85=Clubes!B7,IF(Calendário!$W$85=Clubes!B7,-3,IF(Calendário!$W$85="empate",1,IF(Calendário!$W$85="","",3))),"")</f>
        <v/>
      </c>
      <c r="S252" s="137"/>
      <c r="T252" s="142" t="str">
        <f aca="false">IF(Calendário!$O$85=Clubes!B8,IF(Calendário!$V$85=Clubes!B8,3,IF(Calendário!$V$85="empate",1,IF(Calendário!$V$85="","",-3))),"")</f>
        <v/>
      </c>
      <c r="U252" s="142" t="str">
        <f aca="false">IF(Calendário!$R$85=Clubes!B8,IF(Calendário!$W$85=Clubes!B8,-3,IF(Calendário!$W$85="empate",1,IF(Calendário!$W$85="","",3))),"")</f>
        <v/>
      </c>
      <c r="V252" s="137"/>
      <c r="W252" s="142" t="str">
        <f aca="false">IF(Calendário!$O$85=Clubes!B9,IF(Calendário!$V$85=Clubes!B9,3,IF(Calendário!$V$85="empate",1,IF(Calendário!$V$85="","",-3))),"")</f>
        <v/>
      </c>
      <c r="X252" s="142" t="str">
        <f aca="false">IF(Calendário!$R$85=Clubes!B9,IF(Calendário!$W$85=Clubes!B9,-3,IF(Calendário!$W$85="empate",1,IF(Calendário!$W$85="","",3))),"")</f>
        <v/>
      </c>
      <c r="Y252" s="137"/>
      <c r="Z252" s="142" t="str">
        <f aca="false">IF(Calendário!$O$85=Clubes!B10,IF(Calendário!$V$85=Clubes!B10,3,IF(Calendário!$V$85="empate",1,IF(Calendário!$V$85="","",-3))),"")</f>
        <v/>
      </c>
      <c r="AA252" s="142" t="str">
        <f aca="false">IF(Calendário!$R$85=Clubes!B10,IF(Calendário!$W$85=Clubes!B10,-3,IF(Calendário!$W$85="empate",1,IF(Calendário!$W$85="","",3))),"")</f>
        <v/>
      </c>
      <c r="AB252" s="137"/>
      <c r="AC252" s="142" t="str">
        <f aca="false">IF(Calendário!$O$85=Clubes!B11,IF(Calendário!$V$85=Clubes!B11,3,IF(Calendário!$V$85="empate",1,IF(Calendário!$V$85="","",-3))),"")</f>
        <v/>
      </c>
      <c r="AD252" s="142" t="str">
        <f aca="false">IF(Calendário!$R$85=Clubes!B11,IF(Calendário!$W$85=Clubes!B11,-3,IF(Calendário!$W$85="empate",1,IF(Calendário!$W$85="","",3))),"")</f>
        <v/>
      </c>
      <c r="AE252" s="137"/>
      <c r="AF252" s="142" t="str">
        <f aca="false">IF(Calendário!$O$85=Clubes!B12,IF(Calendário!$V$85=Clubes!B12,3,IF(Calendário!$V$85="empate",1,IF(Calendário!$V$85="","",-3))),"")</f>
        <v/>
      </c>
      <c r="AG252" s="142" t="str">
        <f aca="false">IF(Calendário!$R$85=Clubes!B12,IF(Calendário!$W$85=Clubes!B12,-3,IF(Calendário!$W$85="empate",1,IF(Calendário!$W$85="","",3))),"")</f>
        <v/>
      </c>
      <c r="AH252" s="137"/>
      <c r="AI252" s="142" t="str">
        <f aca="false">IF(Calendário!$O$85=Clubes!B13,IF(Calendário!$V$85=Clubes!B13,3,IF(Calendário!$V$85="empate",1,IF(Calendário!$V$85="","",-3))),"")</f>
        <v/>
      </c>
      <c r="AJ252" s="142" t="str">
        <f aca="false">IF(Calendário!$R$85=Clubes!B13,IF(Calendário!$W$85=Clubes!B13,-3,IF(Calendário!$W$85="empate",1,IF(Calendário!$W$85="","",3))),"")</f>
        <v/>
      </c>
      <c r="AK252" s="137"/>
      <c r="AL252" s="142" t="str">
        <f aca="false">IF(Calendário!$O$85=Clubes!B14,IF(Calendário!$V$85=Clubes!B14,3,IF(Calendário!$V$85="empate",1,IF(Calendário!$V$85="","",-3))),"")</f>
        <v/>
      </c>
      <c r="AM252" s="142" t="str">
        <f aca="false">IF(Calendário!$R$85=Clubes!B14,IF(Calendário!$W$85=Clubes!B14,-3,IF(Calendário!$W$85="empate",1,IF(Calendário!$W$85="","",3))),"")</f>
        <v/>
      </c>
      <c r="AN252" s="137"/>
      <c r="AO252" s="142" t="str">
        <f aca="false">IF(Calendário!$O$85=Clubes!B15,IF(Calendário!$V$85=Clubes!B15,3,IF(Calendário!$V$85="empate",1,IF(Calendário!$V$85="","",-3))),"")</f>
        <v/>
      </c>
      <c r="AP252" s="142" t="str">
        <f aca="false">IF(Calendário!$R$85=Clubes!B15,IF(Calendário!$W$85=Clubes!B15,-3,IF(Calendário!$W$85="empate",1,IF(Calendário!$W$85="","",3))),"")</f>
        <v/>
      </c>
      <c r="AQ252" s="137"/>
      <c r="AR252" s="142" t="str">
        <f aca="false">IF(Calendário!$O$85=Clubes!B16,IF(Calendário!$V$85=Clubes!B16,3,IF(Calendário!$V$85="empate",1,IF(Calendário!$V$85="","",-3))),"")</f>
        <v/>
      </c>
      <c r="AS252" s="142" t="str">
        <f aca="false">IF(Calendário!$R$85=Clubes!B16,IF(Calendário!$W$85=Clubes!B16,-3,IF(Calendário!$W$85="empate",1,IF(Calendário!$W$85="","",3))),"")</f>
        <v/>
      </c>
      <c r="AT252" s="137"/>
      <c r="AU252" s="142" t="str">
        <f aca="false">IF(Calendário!$O$85=Clubes!B17,IF(Calendário!$V$85=Clubes!B17,3,IF(Calendário!$V$85="empate",1,IF(Calendário!$V$85="","",-3))),"")</f>
        <v/>
      </c>
      <c r="AV252" s="142" t="str">
        <f aca="false">IF(Calendário!$R$85=Clubes!B17,IF(Calendário!$W$85=Clubes!B17,-3,IF(Calendário!$W$85="empate",1,IF(Calendário!$W$85="","",3))),"")</f>
        <v/>
      </c>
      <c r="AX252" s="142" t="str">
        <f aca="false">IF(Calendário!$O$85=Clubes!B18,IF(Calendário!$V$85=Clubes!B18,3,IF(Calendário!$V$85="empate",1,IF(Calendário!$V$85="","",-3))),"")</f>
        <v/>
      </c>
      <c r="AY252" s="142" t="str">
        <f aca="false">IF(Calendário!$R$85=Clubes!B18,IF(Calendário!$W$85=Clubes!B18,-3,IF(Calendário!$W$85="empate",1,IF(Calendário!$W$85="","",3))),"")</f>
        <v/>
      </c>
      <c r="BA252" s="142" t="str">
        <f aca="false">IF(Calendário!$O$85=Clubes!B19,IF(Calendário!$V$85=Clubes!B19,3,IF(Calendário!$V$85="empate",1,IF(Calendário!$V$85="","",-3))),"")</f>
        <v/>
      </c>
      <c r="BB252" s="142" t="str">
        <f aca="false">IF(Calendário!$R$85=Clubes!B19,IF(Calendário!$W$85=Clubes!B19,-3,IF(Calendário!$W$85="empate",1,IF(Calendário!$W$85="","",3))),"")</f>
        <v/>
      </c>
    </row>
    <row r="253" customFormat="false" ht="11.25" hidden="false" customHeight="false" outlineLevel="0" collapsed="false">
      <c r="B253" s="142" t="str">
        <f aca="false">IF(Calendário!$O$86=Clubes!B2,IF(Calendário!$V$86=Clubes!B2,3,IF(Calendário!$V$86="empate",1,IF(Calendário!$V$86="","",-3))),"")</f>
        <v/>
      </c>
      <c r="C253" s="142" t="str">
        <f aca="false">IF(Calendário!$R$86=Clubes!B2,IF(Calendário!$W$86=Clubes!B2,-3,IF(Calendário!$W$86="empate",1,IF(Calendário!$W$86="","",3))),"")</f>
        <v/>
      </c>
      <c r="D253" s="137"/>
      <c r="E253" s="142" t="str">
        <f aca="false">IF(Calendário!$O$86=Clubes!B3,IF(Calendário!$V$86=Clubes!B3,3,IF(Calendário!$V$86="empate",1,IF(Calendário!$V$86="","",-3))),"")</f>
        <v/>
      </c>
      <c r="F253" s="142" t="str">
        <f aca="false">IF(Calendário!$R$86=Clubes!B3,IF(Calendário!$W$86=Clubes!B3,-3,IF(Calendário!$W$86="empate",1,IF(Calendário!$W$86="","",3))),"")</f>
        <v/>
      </c>
      <c r="G253" s="140"/>
      <c r="H253" s="142" t="str">
        <f aca="false">IF(Calendário!$O$86=Clubes!B4,IF(Calendário!$V$86=Clubes!B4,3,IF(Calendário!$V$86="empate",1,IF(Calendário!$V$86="","",-3))),"")</f>
        <v/>
      </c>
      <c r="I253" s="142" t="str">
        <f aca="false">IF(Calendário!$R$86=Clubes!B4,IF(Calendário!$W$86=Clubes!B4,-3,IF(Calendário!$W$86="empate",1,IF(Calendário!$W$86="","",3))),"")</f>
        <v/>
      </c>
      <c r="J253" s="137"/>
      <c r="K253" s="142" t="str">
        <f aca="false">IF(Calendário!$O$86=Clubes!B5,IF(Calendário!$V$86=Clubes!B5,3,IF(Calendário!$V$86="empate",1,IF(Calendário!$V$86="","",-3))),"")</f>
        <v/>
      </c>
      <c r="L253" s="142" t="str">
        <f aca="false">IF(Calendário!$R$86=Clubes!B5,IF(Calendário!$W$86=Clubes!B5,-3,IF(Calendário!$W$86="empate",1,IF(Calendário!$W$86="","",3))),"")</f>
        <v/>
      </c>
      <c r="M253" s="137"/>
      <c r="N253" s="142" t="str">
        <f aca="false">IF(Calendário!$O$86=Clubes!B6,IF(Calendário!$V$86=Clubes!B6,3,IF(Calendário!$V$86="empate",1,IF(Calendário!$V$86="","",-3))),"")</f>
        <v/>
      </c>
      <c r="O253" s="142" t="str">
        <f aca="false">IF(Calendário!$R$86=Clubes!B6,IF(Calendário!$W$86=Clubes!B6,-3,IF(Calendário!$W$86="empate",1,IF(Calendário!$W$86="","",3))),"")</f>
        <v/>
      </c>
      <c r="P253" s="137"/>
      <c r="Q253" s="142" t="str">
        <f aca="false">IF(Calendário!$O$86=Clubes!B7,IF(Calendário!$V$86=Clubes!B7,3,IF(Calendário!$V$86="empate",1,IF(Calendário!$V$86="","",-3))),"")</f>
        <v/>
      </c>
      <c r="R253" s="142" t="str">
        <f aca="false">IF(Calendário!$R$86=Clubes!B7,IF(Calendário!$W$86=Clubes!B7,-3,IF(Calendário!$W$86="empate",1,IF(Calendário!$W$86="","",3))),"")</f>
        <v/>
      </c>
      <c r="S253" s="137"/>
      <c r="T253" s="142" t="str">
        <f aca="false">IF(Calendário!$O$86=Clubes!B8,IF(Calendário!$V$86=Clubes!B8,3,IF(Calendário!$V$86="empate",1,IF(Calendário!$V$86="","",-3))),"")</f>
        <v/>
      </c>
      <c r="U253" s="142" t="str">
        <f aca="false">IF(Calendário!$R$86=Clubes!B8,IF(Calendário!$W$86=Clubes!B8,-3,IF(Calendário!$W$86="empate",1,IF(Calendário!$W$86="","",3))),"")</f>
        <v/>
      </c>
      <c r="V253" s="137"/>
      <c r="W253" s="142" t="str">
        <f aca="false">IF(Calendário!$O$86=Clubes!B9,IF(Calendário!$V$86=Clubes!B9,3,IF(Calendário!$V$86="empate",1,IF(Calendário!$V$86="","",-3))),"")</f>
        <v/>
      </c>
      <c r="X253" s="142" t="str">
        <f aca="false">IF(Calendário!$R$86=Clubes!B9,IF(Calendário!$W$86=Clubes!B9,-3,IF(Calendário!$W$86="empate",1,IF(Calendário!$W$86="","",3))),"")</f>
        <v/>
      </c>
      <c r="Y253" s="137"/>
      <c r="Z253" s="142" t="str">
        <f aca="false">IF(Calendário!$O$86=Clubes!B10,IF(Calendário!$V$86=Clubes!B10,3,IF(Calendário!$V$86="empate",1,IF(Calendário!$V$86="","",-3))),"")</f>
        <v/>
      </c>
      <c r="AA253" s="142" t="str">
        <f aca="false">IF(Calendário!$R$86=Clubes!B10,IF(Calendário!$W$86=Clubes!B10,-3,IF(Calendário!$W$86="empate",1,IF(Calendário!$W$86="","",3))),"")</f>
        <v/>
      </c>
      <c r="AB253" s="137"/>
      <c r="AC253" s="142" t="str">
        <f aca="false">IF(Calendário!$O$86=Clubes!B11,IF(Calendário!$V$86=Clubes!B11,3,IF(Calendário!$V$86="empate",1,IF(Calendário!$V$86="","",-3))),"")</f>
        <v/>
      </c>
      <c r="AD253" s="142" t="str">
        <f aca="false">IF(Calendário!$R$86=Clubes!B11,IF(Calendário!$W$86=Clubes!B11,-3,IF(Calendário!$W$86="empate",1,IF(Calendário!$W$86="","",3))),"")</f>
        <v/>
      </c>
      <c r="AE253" s="137"/>
      <c r="AF253" s="142" t="str">
        <f aca="false">IF(Calendário!$O$86=Clubes!B12,IF(Calendário!$V$86=Clubes!B12,3,IF(Calendário!$V$86="empate",1,IF(Calendário!$V$86="","",-3))),"")</f>
        <v/>
      </c>
      <c r="AG253" s="142" t="str">
        <f aca="false">IF(Calendário!$R$86=Clubes!B12,IF(Calendário!$W$86=Clubes!B12,-3,IF(Calendário!$W$86="empate",1,IF(Calendário!$W$86="","",3))),"")</f>
        <v/>
      </c>
      <c r="AH253" s="137"/>
      <c r="AI253" s="142" t="str">
        <f aca="false">IF(Calendário!$O$86=Clubes!B13,IF(Calendário!$V$86=Clubes!B13,3,IF(Calendário!$V$86="empate",1,IF(Calendário!$V$86="","",-3))),"")</f>
        <v/>
      </c>
      <c r="AJ253" s="142" t="str">
        <f aca="false">IF(Calendário!$R$86=Clubes!B13,IF(Calendário!$W$86=Clubes!B13,-3,IF(Calendário!$W$86="empate",1,IF(Calendário!$W$86="","",3))),"")</f>
        <v/>
      </c>
      <c r="AK253" s="137"/>
      <c r="AL253" s="142" t="str">
        <f aca="false">IF(Calendário!$O$86=Clubes!B14,IF(Calendário!$V$86=Clubes!B14,3,IF(Calendário!$V$86="empate",1,IF(Calendário!$V$86="","",-3))),"")</f>
        <v/>
      </c>
      <c r="AM253" s="142" t="str">
        <f aca="false">IF(Calendário!$R$86=Clubes!B14,IF(Calendário!$W$86=Clubes!B14,-3,IF(Calendário!$W$86="empate",1,IF(Calendário!$W$86="","",3))),"")</f>
        <v/>
      </c>
      <c r="AN253" s="137"/>
      <c r="AO253" s="142" t="str">
        <f aca="false">IF(Calendário!$O$86=Clubes!B15,IF(Calendário!$V$86=Clubes!B15,3,IF(Calendário!$V$86="empate",1,IF(Calendário!$V$86="","",-3))),"")</f>
        <v/>
      </c>
      <c r="AP253" s="142" t="str">
        <f aca="false">IF(Calendário!$R$86=Clubes!B15,IF(Calendário!$W$86=Clubes!B15,-3,IF(Calendário!$W$86="empate",1,IF(Calendário!$W$86="","",3))),"")</f>
        <v/>
      </c>
      <c r="AQ253" s="137"/>
      <c r="AR253" s="142" t="str">
        <f aca="false">IF(Calendário!$O$86=Clubes!B16,IF(Calendário!$V$86=Clubes!B16,3,IF(Calendário!$V$86="empate",1,IF(Calendário!$V$86="","",-3))),"")</f>
        <v/>
      </c>
      <c r="AS253" s="142" t="str">
        <f aca="false">IF(Calendário!$R$86=Clubes!B16,IF(Calendário!$W$86=Clubes!B16,-3,IF(Calendário!$W$86="empate",1,IF(Calendário!$W$86="","",3))),"")</f>
        <v/>
      </c>
      <c r="AT253" s="137"/>
      <c r="AU253" s="142" t="str">
        <f aca="false">IF(Calendário!$O$86=Clubes!B17,IF(Calendário!$V$86=Clubes!B17,3,IF(Calendário!$V$86="empate",1,IF(Calendário!$V$86="","",-3))),"")</f>
        <v/>
      </c>
      <c r="AV253" s="142" t="str">
        <f aca="false">IF(Calendário!$R$86=Clubes!B17,IF(Calendário!$W$86=Clubes!B17,-3,IF(Calendário!$W$86="empate",1,IF(Calendário!$W$86="","",3))),"")</f>
        <v/>
      </c>
      <c r="AX253" s="142" t="str">
        <f aca="false">IF(Calendário!$O$86=Clubes!B18,IF(Calendário!$V$86=Clubes!B18,3,IF(Calendário!$V$86="empate",1,IF(Calendário!$V$86="","",-3))),"")</f>
        <v/>
      </c>
      <c r="AY253" s="142" t="str">
        <f aca="false">IF(Calendário!$R$86=Clubes!B18,IF(Calendário!$W$86=Clubes!B18,-3,IF(Calendário!$W$86="empate",1,IF(Calendário!$W$86="","",3))),"")</f>
        <v/>
      </c>
      <c r="BA253" s="142" t="str">
        <f aca="false">IF(Calendário!$O$86=Clubes!B19,IF(Calendário!$V$86=Clubes!B19,3,IF(Calendário!$V$86="empate",1,IF(Calendário!$V$86="","",-3))),"")</f>
        <v/>
      </c>
      <c r="BB253" s="142" t="str">
        <f aca="false">IF(Calendário!$R$86=Clubes!B19,IF(Calendário!$W$86=Clubes!B19,-3,IF(Calendário!$W$86="empate",1,IF(Calendário!$W$86="","",3))),"")</f>
        <v/>
      </c>
    </row>
    <row r="254" customFormat="false" ht="11.25" hidden="false" customHeight="false" outlineLevel="0" collapsed="false">
      <c r="B254" s="142" t="str">
        <f aca="false">IF(Calendário!$O$87=Clubes!B2,IF(Calendário!$V$87=Clubes!B2,3,IF(Calendário!$V$87="empate",1,IF(Calendário!$V$87="","",-3))),"")</f>
        <v/>
      </c>
      <c r="C254" s="142" t="str">
        <f aca="false">IF(Calendário!$R$87=Clubes!B2,IF(Calendário!$W$87=Clubes!B2,-3,IF(Calendário!$W$87="empate",1,IF(Calendário!$W$87="","",3))),"")</f>
        <v/>
      </c>
      <c r="D254" s="137"/>
      <c r="E254" s="142" t="str">
        <f aca="false">IF(Calendário!$O$87=Clubes!B3,IF(Calendário!$V$87=Clubes!B3,3,IF(Calendário!$V$87="empate",1,IF(Calendário!$V$87="","",-3))),"")</f>
        <v/>
      </c>
      <c r="F254" s="142" t="str">
        <f aca="false">IF(Calendário!$R$87=Clubes!B3,IF(Calendário!$W$87=Clubes!B3,-3,IF(Calendário!$W$87="empate",1,IF(Calendário!$W$87="","",3))),"")</f>
        <v/>
      </c>
      <c r="G254" s="140"/>
      <c r="H254" s="142" t="str">
        <f aca="false">IF(Calendário!$O$87=Clubes!B4,IF(Calendário!$V$87=Clubes!B4,3,IF(Calendário!$V$87="empate",1,IF(Calendário!$V$87="","",-3))),"")</f>
        <v/>
      </c>
      <c r="I254" s="142" t="str">
        <f aca="false">IF(Calendário!$R$87=Clubes!B4,IF(Calendário!$W$87=Clubes!B4,-3,IF(Calendário!$W$87="empate",1,IF(Calendário!$W$87="","",3))),"")</f>
        <v/>
      </c>
      <c r="J254" s="137"/>
      <c r="K254" s="142" t="str">
        <f aca="false">IF(Calendário!$O$87=Clubes!B5,IF(Calendário!$V$87=Clubes!B5,3,IF(Calendário!$V$87="empate",1,IF(Calendário!$V$87="","",-3))),"")</f>
        <v/>
      </c>
      <c r="L254" s="142" t="str">
        <f aca="false">IF(Calendário!$R$87=Clubes!B5,IF(Calendário!$W$87=Clubes!B5,-3,IF(Calendário!$W$87="empate",1,IF(Calendário!$W$87="","",3))),"")</f>
        <v/>
      </c>
      <c r="M254" s="137"/>
      <c r="N254" s="142" t="str">
        <f aca="false">IF(Calendário!$O$87=Clubes!B6,IF(Calendário!$V$87=Clubes!B6,3,IF(Calendário!$V$87="empate",1,IF(Calendário!$V$87="","",-3))),"")</f>
        <v/>
      </c>
      <c r="O254" s="142" t="str">
        <f aca="false">IF(Calendário!$R$87=Clubes!B6,IF(Calendário!$W$87=Clubes!B6,-3,IF(Calendário!$W$87="empate",1,IF(Calendário!$W$87="","",3))),"")</f>
        <v/>
      </c>
      <c r="P254" s="137"/>
      <c r="Q254" s="142" t="str">
        <f aca="false">IF(Calendário!$O$87=Clubes!B7,IF(Calendário!$V$87=Clubes!B7,3,IF(Calendário!$V$87="empate",1,IF(Calendário!$V$87="","",-3))),"")</f>
        <v/>
      </c>
      <c r="R254" s="142" t="str">
        <f aca="false">IF(Calendário!$R$87=Clubes!B7,IF(Calendário!$W$87=Clubes!B7,-3,IF(Calendário!$W$87="empate",1,IF(Calendário!$W$87="","",3))),"")</f>
        <v/>
      </c>
      <c r="S254" s="137"/>
      <c r="T254" s="142" t="str">
        <f aca="false">IF(Calendário!$O$87=Clubes!B8,IF(Calendário!$V$87=Clubes!B8,3,IF(Calendário!$V$87="empate",1,IF(Calendário!$V$87="","",-3))),"")</f>
        <v/>
      </c>
      <c r="U254" s="142" t="str">
        <f aca="false">IF(Calendário!$R$87=Clubes!B8,IF(Calendário!$W$87=Clubes!B8,-3,IF(Calendário!$W$87="empate",1,IF(Calendário!$W$87="","",3))),"")</f>
        <v/>
      </c>
      <c r="V254" s="137"/>
      <c r="W254" s="142" t="str">
        <f aca="false">IF(Calendário!$O$87=Clubes!B9,IF(Calendário!$V$87=Clubes!B9,3,IF(Calendário!$V$87="empate",1,IF(Calendário!$V$87="","",-3))),"")</f>
        <v/>
      </c>
      <c r="X254" s="142" t="str">
        <f aca="false">IF(Calendário!$R$87=Clubes!B9,IF(Calendário!$W$87=Clubes!B9,-3,IF(Calendário!$W$87="empate",1,IF(Calendário!$W$87="","",3))),"")</f>
        <v/>
      </c>
      <c r="Y254" s="137"/>
      <c r="Z254" s="142" t="str">
        <f aca="false">IF(Calendário!$O$87=Clubes!B10,IF(Calendário!$V$87=Clubes!B10,3,IF(Calendário!$V$87="empate",1,IF(Calendário!$V$87="","",-3))),"")</f>
        <v/>
      </c>
      <c r="AA254" s="142" t="str">
        <f aca="false">IF(Calendário!$R$87=Clubes!B10,IF(Calendário!$W$87=Clubes!B10,-3,IF(Calendário!$W$87="empate",1,IF(Calendário!$W$87="","",3))),"")</f>
        <v/>
      </c>
      <c r="AB254" s="137"/>
      <c r="AC254" s="142" t="str">
        <f aca="false">IF(Calendário!$O$87=Clubes!B11,IF(Calendário!$V$87=Clubes!B11,3,IF(Calendário!$V$87="empate",1,IF(Calendário!$V$87="","",-3))),"")</f>
        <v/>
      </c>
      <c r="AD254" s="142" t="str">
        <f aca="false">IF(Calendário!$R$87=Clubes!B11,IF(Calendário!$W$87=Clubes!B11,-3,IF(Calendário!$W$87="empate",1,IF(Calendário!$W$87="","",3))),"")</f>
        <v/>
      </c>
      <c r="AE254" s="137"/>
      <c r="AF254" s="142" t="str">
        <f aca="false">IF(Calendário!$O$87=Clubes!B12,IF(Calendário!$V$87=Clubes!B12,3,IF(Calendário!$V$87="empate",1,IF(Calendário!$V$87="","",-3))),"")</f>
        <v/>
      </c>
      <c r="AG254" s="142" t="str">
        <f aca="false">IF(Calendário!$R$87=Clubes!B12,IF(Calendário!$W$87=Clubes!B12,-3,IF(Calendário!$W$87="empate",1,IF(Calendário!$W$87="","",3))),"")</f>
        <v/>
      </c>
      <c r="AH254" s="137"/>
      <c r="AI254" s="142" t="str">
        <f aca="false">IF(Calendário!$O$87=Clubes!B13,IF(Calendário!$V$87=Clubes!B13,3,IF(Calendário!$V$87="empate",1,IF(Calendário!$V$87="","",-3))),"")</f>
        <v/>
      </c>
      <c r="AJ254" s="142" t="str">
        <f aca="false">IF(Calendário!$R$87=Clubes!B13,IF(Calendário!$W$87=Clubes!B13,-3,IF(Calendário!$W$87="empate",1,IF(Calendário!$W$87="","",3))),"")</f>
        <v/>
      </c>
      <c r="AK254" s="137"/>
      <c r="AL254" s="142" t="str">
        <f aca="false">IF(Calendário!$O$87=Clubes!B14,IF(Calendário!$V$87=Clubes!B14,3,IF(Calendário!$V$87="empate",1,IF(Calendário!$V$87="","",-3))),"")</f>
        <v/>
      </c>
      <c r="AM254" s="142" t="str">
        <f aca="false">IF(Calendário!$R$87=Clubes!B14,IF(Calendário!$W$87=Clubes!B14,-3,IF(Calendário!$W$87="empate",1,IF(Calendário!$W$87="","",3))),"")</f>
        <v/>
      </c>
      <c r="AN254" s="137"/>
      <c r="AO254" s="142" t="str">
        <f aca="false">IF(Calendário!$O$87=Clubes!B15,IF(Calendário!$V$87=Clubes!B15,3,IF(Calendário!$V$87="empate",1,IF(Calendário!$V$87="","",-3))),"")</f>
        <v/>
      </c>
      <c r="AP254" s="142" t="str">
        <f aca="false">IF(Calendário!$R$87=Clubes!B15,IF(Calendário!$W$87=Clubes!B15,-3,IF(Calendário!$W$87="empate",1,IF(Calendário!$W$87="","",3))),"")</f>
        <v/>
      </c>
      <c r="AQ254" s="137"/>
      <c r="AR254" s="142" t="str">
        <f aca="false">IF(Calendário!$O$87=Clubes!B16,IF(Calendário!$V$87=Clubes!B16,3,IF(Calendário!$V$87="empate",1,IF(Calendário!$V$87="","",-3))),"")</f>
        <v/>
      </c>
      <c r="AS254" s="142" t="str">
        <f aca="false">IF(Calendário!$R$87=Clubes!B16,IF(Calendário!$W$87=Clubes!B16,-3,IF(Calendário!$W$87="empate",1,IF(Calendário!$W$87="","",3))),"")</f>
        <v/>
      </c>
      <c r="AT254" s="137"/>
      <c r="AU254" s="142" t="str">
        <f aca="false">IF(Calendário!$O$87=Clubes!B17,IF(Calendário!$V$87=Clubes!B17,3,IF(Calendário!$V$87="empate",1,IF(Calendário!$V$87="","",-3))),"")</f>
        <v/>
      </c>
      <c r="AV254" s="142" t="str">
        <f aca="false">IF(Calendário!$R$87=Clubes!B17,IF(Calendário!$W$87=Clubes!B17,-3,IF(Calendário!$W$87="empate",1,IF(Calendário!$W$87="","",3))),"")</f>
        <v/>
      </c>
      <c r="AX254" s="142" t="str">
        <f aca="false">IF(Calendário!$O$87=Clubes!B18,IF(Calendário!$V$87=Clubes!B18,3,IF(Calendário!$V$87="empate",1,IF(Calendário!$V$87="","",-3))),"")</f>
        <v/>
      </c>
      <c r="AY254" s="142" t="str">
        <f aca="false">IF(Calendário!$R$87=Clubes!B18,IF(Calendário!$W$87=Clubes!B18,-3,IF(Calendário!$W$87="empate",1,IF(Calendário!$W$87="","",3))),"")</f>
        <v/>
      </c>
      <c r="BA254" s="142" t="str">
        <f aca="false">IF(Calendário!$O$87=Clubes!B19,IF(Calendário!$V$87=Clubes!B19,3,IF(Calendário!$V$87="empate",1,IF(Calendário!$V$87="","",-3))),"")</f>
        <v/>
      </c>
      <c r="BB254" s="142" t="str">
        <f aca="false">IF(Calendário!$R$87=Clubes!B19,IF(Calendário!$W$87=Clubes!B19,-3,IF(Calendário!$W$87="empate",1,IF(Calendário!$W$87="","",3))),"")</f>
        <v/>
      </c>
    </row>
    <row r="255" customFormat="false" ht="11.25" hidden="false" customHeight="false" outlineLevel="0" collapsed="false">
      <c r="B255" s="142" t="str">
        <f aca="false">IF(Calendário!$O$88=Clubes!B2,IF(Calendário!$V$88=Clubes!B2,3,IF(Calendário!$V$88="empate",1,IF(Calendário!$V$88="","",-3))),"")</f>
        <v/>
      </c>
      <c r="C255" s="142" t="str">
        <f aca="false">IF(Calendário!$R$88=Clubes!B2,IF(Calendário!$W$88=Clubes!B2,-3,IF(Calendário!$W$88="empate",1,IF(Calendário!$W$88="","",3))),"")</f>
        <v/>
      </c>
      <c r="D255" s="137"/>
      <c r="E255" s="142" t="str">
        <f aca="false">IF(Calendário!$O$88=Clubes!B3,IF(Calendário!$V$88=Clubes!B3,3,IF(Calendário!$V$88="empate",1,IF(Calendário!$V$88="","",-3))),"")</f>
        <v/>
      </c>
      <c r="F255" s="142" t="str">
        <f aca="false">IF(Calendário!$R$88=Clubes!B3,IF(Calendário!$W$88=Clubes!B3,-3,IF(Calendário!$W$88="empate",1,IF(Calendário!$W$88="","",3))),"")</f>
        <v/>
      </c>
      <c r="G255" s="140"/>
      <c r="H255" s="142" t="str">
        <f aca="false">IF(Calendário!$O$88=Clubes!B4,IF(Calendário!$V$88=Clubes!B4,3,IF(Calendário!$V$88="empate",1,IF(Calendário!$V$88="","",-3))),"")</f>
        <v/>
      </c>
      <c r="I255" s="142" t="str">
        <f aca="false">IF(Calendário!$R$88=Clubes!B4,IF(Calendário!$W$88=Clubes!B4,-3,IF(Calendário!$W$88="empate",1,IF(Calendário!$W$88="","",3))),"")</f>
        <v/>
      </c>
      <c r="J255" s="137"/>
      <c r="K255" s="142" t="str">
        <f aca="false">IF(Calendário!$O$88=Clubes!B5,IF(Calendário!$V$88=Clubes!B5,3,IF(Calendário!$V$88="empate",1,IF(Calendário!$V$88="","",-3))),"")</f>
        <v/>
      </c>
      <c r="L255" s="142" t="str">
        <f aca="false">IF(Calendário!$R$88=Clubes!B5,IF(Calendário!$W$88=Clubes!B5,-3,IF(Calendário!$W$88="empate",1,IF(Calendário!$W$88="","",3))),"")</f>
        <v/>
      </c>
      <c r="M255" s="137"/>
      <c r="N255" s="142" t="str">
        <f aca="false">IF(Calendário!$O$88=Clubes!B6,IF(Calendário!$V$88=Clubes!B6,3,IF(Calendário!$V$88="empate",1,IF(Calendário!$V$88="","",-3))),"")</f>
        <v/>
      </c>
      <c r="O255" s="142" t="str">
        <f aca="false">IF(Calendário!$R$88=Clubes!B6,IF(Calendário!$W$88=Clubes!B6,-3,IF(Calendário!$W$88="empate",1,IF(Calendário!$W$88="","",3))),"")</f>
        <v/>
      </c>
      <c r="P255" s="137"/>
      <c r="Q255" s="142" t="str">
        <f aca="false">IF(Calendário!$O$88=Clubes!B7,IF(Calendário!$V$88=Clubes!B7,3,IF(Calendário!$V$88="empate",1,IF(Calendário!$V$88="","",-3))),"")</f>
        <v/>
      </c>
      <c r="R255" s="142" t="str">
        <f aca="false">IF(Calendário!$R$88=Clubes!B7,IF(Calendário!$W$88=Clubes!B7,-3,IF(Calendário!$W$88="empate",1,IF(Calendário!$W$88="","",3))),"")</f>
        <v/>
      </c>
      <c r="S255" s="137"/>
      <c r="T255" s="142" t="str">
        <f aca="false">IF(Calendário!$O$88=Clubes!B8,IF(Calendário!$V$88=Clubes!B8,3,IF(Calendário!$V$88="empate",1,IF(Calendário!$V$88="","",-3))),"")</f>
        <v/>
      </c>
      <c r="U255" s="142" t="str">
        <f aca="false">IF(Calendário!$R$88=Clubes!B8,IF(Calendário!$W$88=Clubes!B8,-3,IF(Calendário!$W$88="empate",1,IF(Calendário!$W$88="","",3))),"")</f>
        <v/>
      </c>
      <c r="V255" s="137"/>
      <c r="W255" s="142" t="str">
        <f aca="false">IF(Calendário!$O$88=Clubes!B9,IF(Calendário!$V$88=Clubes!B9,3,IF(Calendário!$V$88="empate",1,IF(Calendário!$V$88="","",-3))),"")</f>
        <v/>
      </c>
      <c r="X255" s="142" t="str">
        <f aca="false">IF(Calendário!$R$88=Clubes!B9,IF(Calendário!$W$88=Clubes!B9,-3,IF(Calendário!$W$88="empate",1,IF(Calendário!$W$88="","",3))),"")</f>
        <v/>
      </c>
      <c r="Y255" s="137"/>
      <c r="Z255" s="142" t="str">
        <f aca="false">IF(Calendário!$O$88=Clubes!B10,IF(Calendário!$V$88=Clubes!B10,3,IF(Calendário!$V$88="empate",1,IF(Calendário!$V$88="","",-3))),"")</f>
        <v/>
      </c>
      <c r="AA255" s="142" t="str">
        <f aca="false">IF(Calendário!$R$88=Clubes!B10,IF(Calendário!$W$88=Clubes!B10,-3,IF(Calendário!$W$88="empate",1,IF(Calendário!$W$88="","",3))),"")</f>
        <v/>
      </c>
      <c r="AB255" s="137"/>
      <c r="AC255" s="142" t="str">
        <f aca="false">IF(Calendário!$O$88=Clubes!B11,IF(Calendário!$V$88=Clubes!B11,3,IF(Calendário!$V$88="empate",1,IF(Calendário!$V$88="","",-3))),"")</f>
        <v/>
      </c>
      <c r="AD255" s="142" t="str">
        <f aca="false">IF(Calendário!$R$88=Clubes!B11,IF(Calendário!$W$88=Clubes!B11,-3,IF(Calendário!$W$88="empate",1,IF(Calendário!$W$88="","",3))),"")</f>
        <v/>
      </c>
      <c r="AE255" s="137"/>
      <c r="AF255" s="142" t="str">
        <f aca="false">IF(Calendário!$O$88=Clubes!B12,IF(Calendário!$V$88=Clubes!B12,3,IF(Calendário!$V$88="empate",1,IF(Calendário!$V$88="","",-3))),"")</f>
        <v/>
      </c>
      <c r="AG255" s="142" t="str">
        <f aca="false">IF(Calendário!$R$88=Clubes!B12,IF(Calendário!$W$88=Clubes!B12,-3,IF(Calendário!$W$88="empate",1,IF(Calendário!$W$88="","",3))),"")</f>
        <v/>
      </c>
      <c r="AH255" s="137"/>
      <c r="AI255" s="142" t="str">
        <f aca="false">IF(Calendário!$O$88=Clubes!B13,IF(Calendário!$V$88=Clubes!B13,3,IF(Calendário!$V$88="empate",1,IF(Calendário!$V$88="","",-3))),"")</f>
        <v/>
      </c>
      <c r="AJ255" s="142" t="str">
        <f aca="false">IF(Calendário!$R$88=Clubes!B13,IF(Calendário!$W$88=Clubes!B13,-3,IF(Calendário!$W$88="empate",1,IF(Calendário!$W$88="","",3))),"")</f>
        <v/>
      </c>
      <c r="AK255" s="137"/>
      <c r="AL255" s="142" t="str">
        <f aca="false">IF(Calendário!$O$88=Clubes!B14,IF(Calendário!$V$88=Clubes!B14,3,IF(Calendário!$V$88="empate",1,IF(Calendário!$V$88="","",-3))),"")</f>
        <v/>
      </c>
      <c r="AM255" s="142" t="str">
        <f aca="false">IF(Calendário!$R$88=Clubes!B14,IF(Calendário!$W$88=Clubes!B14,-3,IF(Calendário!$W$88="empate",1,IF(Calendário!$W$88="","",3))),"")</f>
        <v/>
      </c>
      <c r="AN255" s="137"/>
      <c r="AO255" s="142" t="str">
        <f aca="false">IF(Calendário!$O$88=Clubes!B15,IF(Calendário!$V$88=Clubes!B15,3,IF(Calendário!$V$88="empate",1,IF(Calendário!$V$88="","",-3))),"")</f>
        <v/>
      </c>
      <c r="AP255" s="142" t="str">
        <f aca="false">IF(Calendário!$R$88=Clubes!B15,IF(Calendário!$W$88=Clubes!B15,-3,IF(Calendário!$W$88="empate",1,IF(Calendário!$W$88="","",3))),"")</f>
        <v/>
      </c>
      <c r="AQ255" s="137"/>
      <c r="AR255" s="142" t="str">
        <f aca="false">IF(Calendário!$O$88=Clubes!B16,IF(Calendário!$V$88=Clubes!B16,3,IF(Calendário!$V$88="empate",1,IF(Calendário!$V$88="","",-3))),"")</f>
        <v/>
      </c>
      <c r="AS255" s="142" t="str">
        <f aca="false">IF(Calendário!$R$88=Clubes!B16,IF(Calendário!$W$88=Clubes!B16,-3,IF(Calendário!$W$88="empate",1,IF(Calendário!$W$88="","",3))),"")</f>
        <v/>
      </c>
      <c r="AT255" s="137"/>
      <c r="AU255" s="142" t="str">
        <f aca="false">IF(Calendário!$O$88=Clubes!B17,IF(Calendário!$V$88=Clubes!B17,3,IF(Calendário!$V$88="empate",1,IF(Calendário!$V$88="","",-3))),"")</f>
        <v/>
      </c>
      <c r="AV255" s="142" t="str">
        <f aca="false">IF(Calendário!$R$88=Clubes!B17,IF(Calendário!$W$88=Clubes!B17,-3,IF(Calendário!$W$88="empate",1,IF(Calendário!$W$88="","",3))),"")</f>
        <v/>
      </c>
      <c r="AX255" s="142" t="str">
        <f aca="false">IF(Calendário!$O$88=Clubes!B18,IF(Calendário!$V$88=Clubes!B18,3,IF(Calendário!$V$88="empate",1,IF(Calendário!$V$88="","",-3))),"")</f>
        <v/>
      </c>
      <c r="AY255" s="142" t="str">
        <f aca="false">IF(Calendário!$R$88=Clubes!B18,IF(Calendário!$W$88=Clubes!B18,-3,IF(Calendário!$W$88="empate",1,IF(Calendário!$W$88="","",3))),"")</f>
        <v/>
      </c>
      <c r="BA255" s="142" t="str">
        <f aca="false">IF(Calendário!$O$88=Clubes!B19,IF(Calendário!$V$88=Clubes!B19,3,IF(Calendário!$V$88="empate",1,IF(Calendário!$V$88="","",-3))),"")</f>
        <v/>
      </c>
      <c r="BB255" s="142" t="str">
        <f aca="false">IF(Calendário!$R$88=Clubes!B19,IF(Calendário!$W$88=Clubes!B19,-3,IF(Calendário!$W$88="empate",1,IF(Calendário!$W$88="","",3))),"")</f>
        <v/>
      </c>
    </row>
    <row r="256" customFormat="false" ht="11.25" hidden="false" customHeight="false" outlineLevel="0" collapsed="false">
      <c r="B256" s="142" t="str">
        <f aca="false">IF(Calendário!$O$89=Clubes!B2,IF(Calendário!$V$89=Clubes!B2,3,IF(Calendário!$V$89="empate",1,IF(Calendário!$V$89="","",-3))),"")</f>
        <v/>
      </c>
      <c r="C256" s="142" t="str">
        <f aca="false">IF(Calendário!$R$89=Clubes!B2,IF(Calendário!$W$89=Clubes!B2,-3,IF(Calendário!$W$89="empate",1,IF(Calendário!$W$89="","",3))),"")</f>
        <v/>
      </c>
      <c r="D256" s="137"/>
      <c r="E256" s="142" t="str">
        <f aca="false">IF(Calendário!$O$89=Clubes!B3,IF(Calendário!$V$89=Clubes!B3,3,IF(Calendário!$V$89="empate",1,IF(Calendário!$V$89="","",-3))),"")</f>
        <v/>
      </c>
      <c r="F256" s="142" t="str">
        <f aca="false">IF(Calendário!$R$89=Clubes!B3,IF(Calendário!$W$89=Clubes!B3,-3,IF(Calendário!$W$89="empate",1,IF(Calendário!$W$89="","",3))),"")</f>
        <v/>
      </c>
      <c r="G256" s="140"/>
      <c r="H256" s="142" t="str">
        <f aca="false">IF(Calendário!$O$89=Clubes!B4,IF(Calendário!$V$89=Clubes!B4,3,IF(Calendário!$V$89="empate",1,IF(Calendário!$V$89="","",-3))),"")</f>
        <v/>
      </c>
      <c r="I256" s="142" t="str">
        <f aca="false">IF(Calendário!$R$89=Clubes!B4,IF(Calendário!$W$89=Clubes!B4,-3,IF(Calendário!$W$89="empate",1,IF(Calendário!$W$89="","",3))),"")</f>
        <v/>
      </c>
      <c r="J256" s="137"/>
      <c r="K256" s="142" t="str">
        <f aca="false">IF(Calendário!$O$89=Clubes!B5,IF(Calendário!$V$89=Clubes!B5,3,IF(Calendário!$V$89="empate",1,IF(Calendário!$V$89="","",-3))),"")</f>
        <v/>
      </c>
      <c r="L256" s="142" t="str">
        <f aca="false">IF(Calendário!$R$89=Clubes!B5,IF(Calendário!$W$89=Clubes!B5,-3,IF(Calendário!$W$89="empate",1,IF(Calendário!$W$89="","",3))),"")</f>
        <v/>
      </c>
      <c r="M256" s="137"/>
      <c r="N256" s="142" t="str">
        <f aca="false">IF(Calendário!$O$89=Clubes!B6,IF(Calendário!$V$89=Clubes!B6,3,IF(Calendário!$V$89="empate",1,IF(Calendário!$V$89="","",-3))),"")</f>
        <v/>
      </c>
      <c r="O256" s="142" t="str">
        <f aca="false">IF(Calendário!$R$89=Clubes!B6,IF(Calendário!$W$89=Clubes!B6,-3,IF(Calendário!$W$89="empate",1,IF(Calendário!$W$89="","",3))),"")</f>
        <v/>
      </c>
      <c r="P256" s="137"/>
      <c r="Q256" s="142" t="str">
        <f aca="false">IF(Calendário!$O$89=Clubes!B7,IF(Calendário!$V$89=Clubes!B7,3,IF(Calendário!$V$89="empate",1,IF(Calendário!$V$89="","",-3))),"")</f>
        <v/>
      </c>
      <c r="R256" s="142" t="str">
        <f aca="false">IF(Calendário!$R$89=Clubes!B7,IF(Calendário!$W$89=Clubes!B7,-3,IF(Calendário!$W$89="empate",1,IF(Calendário!$W$89="","",3))),"")</f>
        <v/>
      </c>
      <c r="S256" s="137"/>
      <c r="T256" s="142" t="str">
        <f aca="false">IF(Calendário!$O$89=Clubes!B8,IF(Calendário!$V$89=Clubes!B8,3,IF(Calendário!$V$89="empate",1,IF(Calendário!$V$89="","",-3))),"")</f>
        <v/>
      </c>
      <c r="U256" s="142" t="str">
        <f aca="false">IF(Calendário!$R$89=Clubes!B8,IF(Calendário!$W$89=Clubes!B8,-3,IF(Calendário!$W$89="empate",1,IF(Calendário!$W$89="","",3))),"")</f>
        <v/>
      </c>
      <c r="V256" s="137"/>
      <c r="W256" s="142" t="str">
        <f aca="false">IF(Calendário!$O$89=Clubes!B9,IF(Calendário!$V$89=Clubes!B9,3,IF(Calendário!$V$89="empate",1,IF(Calendário!$V$89="","",-3))),"")</f>
        <v/>
      </c>
      <c r="X256" s="142" t="str">
        <f aca="false">IF(Calendário!$R$89=Clubes!B9,IF(Calendário!$W$89=Clubes!B9,-3,IF(Calendário!$W$89="empate",1,IF(Calendário!$W$89="","",3))),"")</f>
        <v/>
      </c>
      <c r="Y256" s="137"/>
      <c r="Z256" s="142" t="str">
        <f aca="false">IF(Calendário!$O$89=Clubes!B10,IF(Calendário!$V$89=Clubes!B10,3,IF(Calendário!$V$89="empate",1,IF(Calendário!$V$89="","",-3))),"")</f>
        <v/>
      </c>
      <c r="AA256" s="142" t="str">
        <f aca="false">IF(Calendário!$R$89=Clubes!B10,IF(Calendário!$W$89=Clubes!B10,-3,IF(Calendário!$W$89="empate",1,IF(Calendário!$W$89="","",3))),"")</f>
        <v/>
      </c>
      <c r="AB256" s="137"/>
      <c r="AC256" s="142" t="str">
        <f aca="false">IF(Calendário!$O$89=Clubes!B11,IF(Calendário!$V$89=Clubes!B11,3,IF(Calendário!$V$89="empate",1,IF(Calendário!$V$89="","",-3))),"")</f>
        <v/>
      </c>
      <c r="AD256" s="142" t="str">
        <f aca="false">IF(Calendário!$R$89=Clubes!B11,IF(Calendário!$W$89=Clubes!B11,-3,IF(Calendário!$W$89="empate",1,IF(Calendário!$W$89="","",3))),"")</f>
        <v/>
      </c>
      <c r="AE256" s="137"/>
      <c r="AF256" s="142" t="str">
        <f aca="false">IF(Calendário!$O$89=Clubes!B12,IF(Calendário!$V$89=Clubes!B12,3,IF(Calendário!$V$89="empate",1,IF(Calendário!$V$89="","",-3))),"")</f>
        <v/>
      </c>
      <c r="AG256" s="142" t="str">
        <f aca="false">IF(Calendário!$R$89=Clubes!B12,IF(Calendário!$W$89=Clubes!B12,-3,IF(Calendário!$W$89="empate",1,IF(Calendário!$W$89="","",3))),"")</f>
        <v/>
      </c>
      <c r="AH256" s="137"/>
      <c r="AI256" s="142" t="str">
        <f aca="false">IF(Calendário!$O$89=Clubes!B13,IF(Calendário!$V$89=Clubes!B13,3,IF(Calendário!$V$89="empate",1,IF(Calendário!$V$89="","",-3))),"")</f>
        <v/>
      </c>
      <c r="AJ256" s="142" t="str">
        <f aca="false">IF(Calendário!$R$89=Clubes!B13,IF(Calendário!$W$89=Clubes!B13,-3,IF(Calendário!$W$89="empate",1,IF(Calendário!$W$89="","",3))),"")</f>
        <v/>
      </c>
      <c r="AK256" s="137"/>
      <c r="AL256" s="142" t="str">
        <f aca="false">IF(Calendário!$O$89=Clubes!B14,IF(Calendário!$V$89=Clubes!B14,3,IF(Calendário!$V$89="empate",1,IF(Calendário!$V$89="","",-3))),"")</f>
        <v/>
      </c>
      <c r="AM256" s="142" t="str">
        <f aca="false">IF(Calendário!$R$89=Clubes!B14,IF(Calendário!$W$89=Clubes!B14,-3,IF(Calendário!$W$89="empate",1,IF(Calendário!$W$89="","",3))),"")</f>
        <v/>
      </c>
      <c r="AN256" s="137"/>
      <c r="AO256" s="142" t="str">
        <f aca="false">IF(Calendário!$O$89=Clubes!B15,IF(Calendário!$V$89=Clubes!B15,3,IF(Calendário!$V$89="empate",1,IF(Calendário!$V$89="","",-3))),"")</f>
        <v/>
      </c>
      <c r="AP256" s="142" t="str">
        <f aca="false">IF(Calendário!$R$89=Clubes!B15,IF(Calendário!$W$89=Clubes!B15,-3,IF(Calendário!$W$89="empate",1,IF(Calendário!$W$89="","",3))),"")</f>
        <v/>
      </c>
      <c r="AQ256" s="137"/>
      <c r="AR256" s="142" t="str">
        <f aca="false">IF(Calendário!$O$89=Clubes!B16,IF(Calendário!$V$89=Clubes!B16,3,IF(Calendário!$V$89="empate",1,IF(Calendário!$V$89="","",-3))),"")</f>
        <v/>
      </c>
      <c r="AS256" s="142" t="str">
        <f aca="false">IF(Calendário!$R$89=Clubes!B16,IF(Calendário!$W$89=Clubes!B16,-3,IF(Calendário!$W$89="empate",1,IF(Calendário!$W$89="","",3))),"")</f>
        <v/>
      </c>
      <c r="AT256" s="137"/>
      <c r="AU256" s="142" t="str">
        <f aca="false">IF(Calendário!$O$89=Clubes!B17,IF(Calendário!$V$89=Clubes!B17,3,IF(Calendário!$V$89="empate",1,IF(Calendário!$V$89="","",-3))),"")</f>
        <v/>
      </c>
      <c r="AV256" s="142" t="str">
        <f aca="false">IF(Calendário!$R$89=Clubes!B17,IF(Calendário!$W$89=Clubes!B17,-3,IF(Calendário!$W$89="empate",1,IF(Calendário!$W$89="","",3))),"")</f>
        <v/>
      </c>
      <c r="AX256" s="142" t="str">
        <f aca="false">IF(Calendário!$O$89=Clubes!B18,IF(Calendário!$V$89=Clubes!B18,3,IF(Calendário!$V$89="empate",1,IF(Calendário!$V$89="","",-3))),"")</f>
        <v/>
      </c>
      <c r="AY256" s="142" t="str">
        <f aca="false">IF(Calendário!$R$89=Clubes!B18,IF(Calendário!$W$89=Clubes!B18,-3,IF(Calendário!$W$89="empate",1,IF(Calendário!$W$89="","",3))),"")</f>
        <v/>
      </c>
      <c r="BA256" s="142" t="str">
        <f aca="false">IF(Calendário!$O$89=Clubes!B19,IF(Calendário!$V$89=Clubes!B19,3,IF(Calendário!$V$89="empate",1,IF(Calendário!$V$89="","",-3))),"")</f>
        <v/>
      </c>
      <c r="BB256" s="142" t="str">
        <f aca="false">IF(Calendário!$R$89=Clubes!B19,IF(Calendário!$W$89=Clubes!B19,-3,IF(Calendário!$W$89="empate",1,IF(Calendário!$W$89="","",3))),"")</f>
        <v/>
      </c>
    </row>
    <row r="257" customFormat="false" ht="11.25" hidden="false" customHeight="false" outlineLevel="0" collapsed="false">
      <c r="B257" s="142" t="str">
        <f aca="false">IF(Calendário!$O$90=Clubes!B2,IF(Calendário!$V$90=Clubes!B2,3,IF(Calendário!$V$90="empate",1,IF(Calendário!$V$90="","",-3))),"")</f>
        <v/>
      </c>
      <c r="C257" s="142" t="str">
        <f aca="false">IF(Calendário!$R$90=Clubes!B2,IF(Calendário!$W$90=Clubes!B2,-3,IF(Calendário!$W$90="empate",1,IF(Calendário!$W$90="","",3))),"")</f>
        <v/>
      </c>
      <c r="D257" s="137"/>
      <c r="E257" s="142" t="str">
        <f aca="false">IF(Calendário!$O$90=Clubes!B3,IF(Calendário!$V$90=Clubes!B3,3,IF(Calendário!$V$90="empate",1,IF(Calendário!$V$90="","",-3))),"")</f>
        <v/>
      </c>
      <c r="F257" s="142" t="str">
        <f aca="false">IF(Calendário!$R$90=Clubes!B3,IF(Calendário!$W$90=Clubes!B3,-3,IF(Calendário!$W$90="empate",1,IF(Calendário!$W$90="","",3))),"")</f>
        <v/>
      </c>
      <c r="G257" s="140"/>
      <c r="H257" s="142" t="str">
        <f aca="false">IF(Calendário!$O$90=Clubes!B4,IF(Calendário!$V$90=Clubes!B4,3,IF(Calendário!$V$90="empate",1,IF(Calendário!$V$90="","",-3))),"")</f>
        <v/>
      </c>
      <c r="I257" s="142" t="str">
        <f aca="false">IF(Calendário!$R$90=Clubes!B4,IF(Calendário!$W$90=Clubes!B4,-3,IF(Calendário!$W$90="empate",1,IF(Calendário!$W$90="","",3))),"")</f>
        <v/>
      </c>
      <c r="J257" s="137"/>
      <c r="K257" s="142" t="str">
        <f aca="false">IF(Calendário!$O$90=Clubes!B5,IF(Calendário!$V$90=Clubes!B5,3,IF(Calendário!$V$90="empate",1,IF(Calendário!$V$90="","",-3))),"")</f>
        <v/>
      </c>
      <c r="L257" s="142" t="str">
        <f aca="false">IF(Calendário!$R$90=Clubes!B5,IF(Calendário!$W$90=Clubes!B5,-3,IF(Calendário!$W$90="empate",1,IF(Calendário!$W$90="","",3))),"")</f>
        <v/>
      </c>
      <c r="M257" s="137"/>
      <c r="N257" s="142" t="str">
        <f aca="false">IF(Calendário!$O$90=Clubes!B6,IF(Calendário!$V$90=Clubes!B6,3,IF(Calendário!$V$90="empate",1,IF(Calendário!$V$90="","",-3))),"")</f>
        <v/>
      </c>
      <c r="O257" s="142" t="str">
        <f aca="false">IF(Calendário!$R$90=Clubes!B6,IF(Calendário!$W$90=Clubes!B6,-3,IF(Calendário!$W$90="empate",1,IF(Calendário!$W$90="","",3))),"")</f>
        <v/>
      </c>
      <c r="P257" s="137"/>
      <c r="Q257" s="142" t="str">
        <f aca="false">IF(Calendário!$O$90=Clubes!B7,IF(Calendário!$V$90=Clubes!B7,3,IF(Calendário!$V$90="empate",1,IF(Calendário!$V$90="","",-3))),"")</f>
        <v/>
      </c>
      <c r="R257" s="142" t="str">
        <f aca="false">IF(Calendário!$R$90=Clubes!B7,IF(Calendário!$W$90=Clubes!B7,-3,IF(Calendário!$W$90="empate",1,IF(Calendário!$W$90="","",3))),"")</f>
        <v/>
      </c>
      <c r="S257" s="137"/>
      <c r="T257" s="142" t="str">
        <f aca="false">IF(Calendário!$O$90=Clubes!B8,IF(Calendário!$V$90=Clubes!B8,3,IF(Calendário!$V$90="empate",1,IF(Calendário!$V$90="","",-3))),"")</f>
        <v/>
      </c>
      <c r="U257" s="142" t="str">
        <f aca="false">IF(Calendário!$R$90=Clubes!B8,IF(Calendário!$W$90=Clubes!B8,-3,IF(Calendário!$W$90="empate",1,IF(Calendário!$W$90="","",3))),"")</f>
        <v/>
      </c>
      <c r="V257" s="137"/>
      <c r="W257" s="142" t="str">
        <f aca="false">IF(Calendário!$O$90=Clubes!B9,IF(Calendário!$V$90=Clubes!B9,3,IF(Calendário!$V$90="empate",1,IF(Calendário!$V$90="","",-3))),"")</f>
        <v/>
      </c>
      <c r="X257" s="142" t="str">
        <f aca="false">IF(Calendário!$R$90=Clubes!B9,IF(Calendário!$W$90=Clubes!B9,-3,IF(Calendário!$W$90="empate",1,IF(Calendário!$W$90="","",3))),"")</f>
        <v/>
      </c>
      <c r="Y257" s="137"/>
      <c r="Z257" s="142" t="str">
        <f aca="false">IF(Calendário!$O$90=Clubes!B10,IF(Calendário!$V$90=Clubes!B10,3,IF(Calendário!$V$90="empate",1,IF(Calendário!$V$90="","",-3))),"")</f>
        <v/>
      </c>
      <c r="AA257" s="142" t="str">
        <f aca="false">IF(Calendário!$R$90=Clubes!B10,IF(Calendário!$W$90=Clubes!B10,-3,IF(Calendário!$W$90="empate",1,IF(Calendário!$W$90="","",3))),"")</f>
        <v/>
      </c>
      <c r="AB257" s="137"/>
      <c r="AC257" s="142" t="str">
        <f aca="false">IF(Calendário!$O$90=Clubes!B11,IF(Calendário!$V$90=Clubes!B11,3,IF(Calendário!$V$90="empate",1,IF(Calendário!$V$90="","",-3))),"")</f>
        <v/>
      </c>
      <c r="AD257" s="142" t="str">
        <f aca="false">IF(Calendário!$R$90=Clubes!B11,IF(Calendário!$W$90=Clubes!B11,-3,IF(Calendário!$W$90="empate",1,IF(Calendário!$W$90="","",3))),"")</f>
        <v/>
      </c>
      <c r="AE257" s="137"/>
      <c r="AF257" s="142" t="str">
        <f aca="false">IF(Calendário!$O$90=Clubes!B12,IF(Calendário!$V$90=Clubes!B12,3,IF(Calendário!$V$90="empate",1,IF(Calendário!$V$90="","",-3))),"")</f>
        <v/>
      </c>
      <c r="AG257" s="142" t="str">
        <f aca="false">IF(Calendário!$R$90=Clubes!B12,IF(Calendário!$W$90=Clubes!B12,-3,IF(Calendário!$W$90="empate",1,IF(Calendário!$W$90="","",3))),"")</f>
        <v/>
      </c>
      <c r="AH257" s="137"/>
      <c r="AI257" s="142" t="str">
        <f aca="false">IF(Calendário!$O$90=Clubes!B13,IF(Calendário!$V$90=Clubes!B13,3,IF(Calendário!$V$90="empate",1,IF(Calendário!$V$90="","",-3))),"")</f>
        <v/>
      </c>
      <c r="AJ257" s="142" t="str">
        <f aca="false">IF(Calendário!$R$90=Clubes!B13,IF(Calendário!$W$90=Clubes!B13,-3,IF(Calendário!$W$90="empate",1,IF(Calendário!$W$90="","",3))),"")</f>
        <v/>
      </c>
      <c r="AK257" s="137"/>
      <c r="AL257" s="142" t="str">
        <f aca="false">IF(Calendário!$O$90=Clubes!B14,IF(Calendário!$V$90=Clubes!B14,3,IF(Calendário!$V$90="empate",1,IF(Calendário!$V$90="","",-3))),"")</f>
        <v/>
      </c>
      <c r="AM257" s="142" t="str">
        <f aca="false">IF(Calendário!$R$90=Clubes!B14,IF(Calendário!$W$90=Clubes!B14,-3,IF(Calendário!$W$90="empate",1,IF(Calendário!$W$90="","",3))),"")</f>
        <v/>
      </c>
      <c r="AN257" s="137"/>
      <c r="AO257" s="142" t="str">
        <f aca="false">IF(Calendário!$O$90=Clubes!B15,IF(Calendário!$V$90=Clubes!B15,3,IF(Calendário!$V$90="empate",1,IF(Calendário!$V$90="","",-3))),"")</f>
        <v/>
      </c>
      <c r="AP257" s="142" t="str">
        <f aca="false">IF(Calendário!$R$90=Clubes!B15,IF(Calendário!$W$90=Clubes!B15,-3,IF(Calendário!$W$90="empate",1,IF(Calendário!$W$90="","",3))),"")</f>
        <v/>
      </c>
      <c r="AQ257" s="137"/>
      <c r="AR257" s="142" t="str">
        <f aca="false">IF(Calendário!$O$90=Clubes!B16,IF(Calendário!$V$90=Clubes!B16,3,IF(Calendário!$V$90="empate",1,IF(Calendário!$V$90="","",-3))),"")</f>
        <v/>
      </c>
      <c r="AS257" s="142" t="str">
        <f aca="false">IF(Calendário!$R$90=Clubes!B16,IF(Calendário!$W$90=Clubes!B16,-3,IF(Calendário!$W$90="empate",1,IF(Calendário!$W$90="","",3))),"")</f>
        <v/>
      </c>
      <c r="AT257" s="137"/>
      <c r="AU257" s="142" t="str">
        <f aca="false">IF(Calendário!$O$90=Clubes!B17,IF(Calendário!$V$90=Clubes!B17,3,IF(Calendário!$V$90="empate",1,IF(Calendário!$V$90="","",-3))),"")</f>
        <v/>
      </c>
      <c r="AV257" s="142" t="str">
        <f aca="false">IF(Calendário!$R$90=Clubes!B17,IF(Calendário!$W$90=Clubes!B17,-3,IF(Calendário!$W$90="empate",1,IF(Calendário!$W$90="","",3))),"")</f>
        <v/>
      </c>
      <c r="AX257" s="142" t="str">
        <f aca="false">IF(Calendário!$O$90=Clubes!B18,IF(Calendário!$V$90=Clubes!B18,3,IF(Calendário!$V$90="empate",1,IF(Calendário!$V$90="","",-3))),"")</f>
        <v/>
      </c>
      <c r="AY257" s="142" t="str">
        <f aca="false">IF(Calendário!$R$90=Clubes!B18,IF(Calendário!$W$90=Clubes!B18,-3,IF(Calendário!$W$90="empate",1,IF(Calendário!$W$90="","",3))),"")</f>
        <v/>
      </c>
      <c r="BA257" s="142" t="str">
        <f aca="false">IF(Calendário!$O$90=Clubes!B19,IF(Calendário!$V$90=Clubes!B19,3,IF(Calendário!$V$90="empate",1,IF(Calendário!$V$90="","",-3))),"")</f>
        <v/>
      </c>
      <c r="BB257" s="142" t="str">
        <f aca="false">IF(Calendário!$R$90=Clubes!B19,IF(Calendário!$W$90=Clubes!B19,-3,IF(Calendário!$W$90="empate",1,IF(Calendário!$W$90="","",3))),"")</f>
        <v/>
      </c>
    </row>
    <row r="258" customFormat="false" ht="11.25" hidden="false" customHeight="false" outlineLevel="0" collapsed="false">
      <c r="B258" s="142" t="str">
        <f aca="false">IF(Calendário!$O$91=Clubes!B2,IF(Calendário!$V$91=Clubes!B2,3,IF(Calendário!$V$91="empate",1,IF(Calendário!$V$91="","",-3))),"")</f>
        <v/>
      </c>
      <c r="C258" s="142" t="str">
        <f aca="false">IF(Calendário!$R$91=Clubes!B2,IF(Calendário!$W$91=Clubes!B2,-3,IF(Calendário!$W$91="empate",1,IF(Calendário!$W$91="","",3))),"")</f>
        <v/>
      </c>
      <c r="D258" s="137"/>
      <c r="E258" s="142" t="str">
        <f aca="false">IF(Calendário!$O$91=Clubes!B3,IF(Calendário!$V$91=Clubes!B3,3,IF(Calendário!$V$91="empate",1,IF(Calendário!$V$91="","",-3))),"")</f>
        <v/>
      </c>
      <c r="F258" s="142" t="str">
        <f aca="false">IF(Calendário!$R$91=Clubes!B3,IF(Calendário!$W$91=Clubes!B3,-3,IF(Calendário!$W$91="empate",1,IF(Calendário!$W$91="","",3))),"")</f>
        <v/>
      </c>
      <c r="G258" s="140"/>
      <c r="H258" s="142" t="str">
        <f aca="false">IF(Calendário!$O$91=Clubes!B4,IF(Calendário!$V$91=Clubes!B4,3,IF(Calendário!$V$91="empate",1,IF(Calendário!$V$91="","",-3))),"")</f>
        <v/>
      </c>
      <c r="I258" s="142" t="str">
        <f aca="false">IF(Calendário!$R$91=Clubes!B4,IF(Calendário!$W$91=Clubes!B4,-3,IF(Calendário!$W$91="empate",1,IF(Calendário!$W$91="","",3))),"")</f>
        <v/>
      </c>
      <c r="J258" s="137"/>
      <c r="K258" s="142" t="str">
        <f aca="false">IF(Calendário!$O$91=Clubes!B5,IF(Calendário!$V$91=Clubes!B5,3,IF(Calendário!$V$91="empate",1,IF(Calendário!$V$91="","",-3))),"")</f>
        <v/>
      </c>
      <c r="L258" s="142" t="str">
        <f aca="false">IF(Calendário!$R$91=Clubes!B5,IF(Calendário!$W$91=Clubes!B5,-3,IF(Calendário!$W$91="empate",1,IF(Calendário!$W$91="","",3))),"")</f>
        <v/>
      </c>
      <c r="M258" s="137"/>
      <c r="N258" s="142" t="str">
        <f aca="false">IF(Calendário!$O$91=Clubes!B6,IF(Calendário!$V$91=Clubes!B6,3,IF(Calendário!$V$91="empate",1,IF(Calendário!$V$91="","",-3))),"")</f>
        <v/>
      </c>
      <c r="O258" s="142" t="str">
        <f aca="false">IF(Calendário!$R$91=Clubes!B6,IF(Calendário!$W$91=Clubes!B6,-3,IF(Calendário!$W$91="empate",1,IF(Calendário!$W$91="","",3))),"")</f>
        <v/>
      </c>
      <c r="P258" s="137"/>
      <c r="Q258" s="142" t="str">
        <f aca="false">IF(Calendário!$O$91=Clubes!B7,IF(Calendário!$V$91=Clubes!B7,3,IF(Calendário!$V$91="empate",1,IF(Calendário!$V$91="","",-3))),"")</f>
        <v/>
      </c>
      <c r="R258" s="142" t="str">
        <f aca="false">IF(Calendário!$R$91=Clubes!B7,IF(Calendário!$W$91=Clubes!B7,-3,IF(Calendário!$W$91="empate",1,IF(Calendário!$W$91="","",3))),"")</f>
        <v/>
      </c>
      <c r="S258" s="137"/>
      <c r="T258" s="142" t="str">
        <f aca="false">IF(Calendário!$O$91=Clubes!B8,IF(Calendário!$V$91=Clubes!B8,3,IF(Calendário!$V$91="empate",1,IF(Calendário!$V$91="","",-3))),"")</f>
        <v/>
      </c>
      <c r="U258" s="142" t="str">
        <f aca="false">IF(Calendário!$R$91=Clubes!B8,IF(Calendário!$W$91=Clubes!B8,-3,IF(Calendário!$W$91="empate",1,IF(Calendário!$W$91="","",3))),"")</f>
        <v/>
      </c>
      <c r="V258" s="137"/>
      <c r="W258" s="142" t="str">
        <f aca="false">IF(Calendário!$O$91=Clubes!B9,IF(Calendário!$V$91=Clubes!B9,3,IF(Calendário!$V$91="empate",1,IF(Calendário!$V$91="","",-3))),"")</f>
        <v/>
      </c>
      <c r="X258" s="142" t="str">
        <f aca="false">IF(Calendário!$R$91=Clubes!B9,IF(Calendário!$W$91=Clubes!B9,-3,IF(Calendário!$W$91="empate",1,IF(Calendário!$W$91="","",3))),"")</f>
        <v/>
      </c>
      <c r="Y258" s="137"/>
      <c r="Z258" s="142" t="str">
        <f aca="false">IF(Calendário!$O$91=Clubes!B10,IF(Calendário!$V$91=Clubes!B10,3,IF(Calendário!$V$91="empate",1,IF(Calendário!$V$91="","",-3))),"")</f>
        <v/>
      </c>
      <c r="AA258" s="142" t="str">
        <f aca="false">IF(Calendário!$R$91=Clubes!B10,IF(Calendário!$W$91=Clubes!B10,-3,IF(Calendário!$W$91="empate",1,IF(Calendário!$W$91="","",3))),"")</f>
        <v/>
      </c>
      <c r="AB258" s="137"/>
      <c r="AC258" s="142" t="str">
        <f aca="false">IF(Calendário!$O$91=Clubes!B11,IF(Calendário!$V$91=Clubes!B11,3,IF(Calendário!$V$91="empate",1,IF(Calendário!$V$91="","",-3))),"")</f>
        <v/>
      </c>
      <c r="AD258" s="142" t="str">
        <f aca="false">IF(Calendário!$R$91=Clubes!B11,IF(Calendário!$W$91=Clubes!B11,-3,IF(Calendário!$W$91="empate",1,IF(Calendário!$W$91="","",3))),"")</f>
        <v/>
      </c>
      <c r="AE258" s="137"/>
      <c r="AF258" s="142" t="str">
        <f aca="false">IF(Calendário!$O$91=Clubes!B12,IF(Calendário!$V$91=Clubes!B12,3,IF(Calendário!$V$91="empate",1,IF(Calendário!$V$91="","",-3))),"")</f>
        <v/>
      </c>
      <c r="AG258" s="142" t="str">
        <f aca="false">IF(Calendário!$R$91=Clubes!B12,IF(Calendário!$W$91=Clubes!B12,-3,IF(Calendário!$W$91="empate",1,IF(Calendário!$W$91="","",3))),"")</f>
        <v/>
      </c>
      <c r="AH258" s="137"/>
      <c r="AI258" s="142" t="str">
        <f aca="false">IF(Calendário!$O$91=Clubes!B13,IF(Calendário!$V$91=Clubes!B13,3,IF(Calendário!$V$91="empate",1,IF(Calendário!$V$91="","",-3))),"")</f>
        <v/>
      </c>
      <c r="AJ258" s="142" t="str">
        <f aca="false">IF(Calendário!$R$91=Clubes!B13,IF(Calendário!$W$91=Clubes!B13,-3,IF(Calendário!$W$91="empate",1,IF(Calendário!$W$91="","",3))),"")</f>
        <v/>
      </c>
      <c r="AK258" s="137"/>
      <c r="AL258" s="142" t="str">
        <f aca="false">IF(Calendário!$O$91=Clubes!B14,IF(Calendário!$V$91=Clubes!B14,3,IF(Calendário!$V$91="empate",1,IF(Calendário!$V$91="","",-3))),"")</f>
        <v/>
      </c>
      <c r="AM258" s="142" t="str">
        <f aca="false">IF(Calendário!$R$91=Clubes!B14,IF(Calendário!$W$91=Clubes!B14,-3,IF(Calendário!$W$91="empate",1,IF(Calendário!$W$91="","",3))),"")</f>
        <v/>
      </c>
      <c r="AN258" s="137"/>
      <c r="AO258" s="142" t="str">
        <f aca="false">IF(Calendário!$O$91=Clubes!B15,IF(Calendário!$V$91=Clubes!B15,3,IF(Calendário!$V$91="empate",1,IF(Calendário!$V$91="","",-3))),"")</f>
        <v/>
      </c>
      <c r="AP258" s="142" t="str">
        <f aca="false">IF(Calendário!$R$91=Clubes!B15,IF(Calendário!$W$91=Clubes!B15,-3,IF(Calendário!$W$91="empate",1,IF(Calendário!$W$91="","",3))),"")</f>
        <v/>
      </c>
      <c r="AQ258" s="137"/>
      <c r="AR258" s="142" t="str">
        <f aca="false">IF(Calendário!$O$91=Clubes!B16,IF(Calendário!$V$91=Clubes!B16,3,IF(Calendário!$V$91="empate",1,IF(Calendário!$V$91="","",-3))),"")</f>
        <v/>
      </c>
      <c r="AS258" s="142" t="str">
        <f aca="false">IF(Calendário!$R$91=Clubes!B16,IF(Calendário!$W$91=Clubes!B16,-3,IF(Calendário!$W$91="empate",1,IF(Calendário!$W$91="","",3))),"")</f>
        <v/>
      </c>
      <c r="AT258" s="137"/>
      <c r="AU258" s="142" t="str">
        <f aca="false">IF(Calendário!$O$91=Clubes!B17,IF(Calendário!$V$91=Clubes!B17,3,IF(Calendário!$V$91="empate",1,IF(Calendário!$V$91="","",-3))),"")</f>
        <v/>
      </c>
      <c r="AV258" s="142" t="str">
        <f aca="false">IF(Calendário!$R$91=Clubes!B17,IF(Calendário!$W$91=Clubes!B17,-3,IF(Calendário!$W$91="empate",1,IF(Calendário!$W$91="","",3))),"")</f>
        <v/>
      </c>
      <c r="AX258" s="142" t="str">
        <f aca="false">IF(Calendário!$O$91=Clubes!B18,IF(Calendário!$V$91=Clubes!B18,3,IF(Calendário!$V$91="empate",1,IF(Calendário!$V$91="","",-3))),"")</f>
        <v/>
      </c>
      <c r="AY258" s="142" t="str">
        <f aca="false">IF(Calendário!$R$91=Clubes!B18,IF(Calendário!$W$91=Clubes!B18,-3,IF(Calendário!$W$91="empate",1,IF(Calendário!$W$91="","",3))),"")</f>
        <v/>
      </c>
      <c r="BA258" s="142" t="str">
        <f aca="false">IF(Calendário!$O$91=Clubes!B19,IF(Calendário!$V$91=Clubes!B19,3,IF(Calendário!$V$91="empate",1,IF(Calendário!$V$91="","",-3))),"")</f>
        <v/>
      </c>
      <c r="BB258" s="142" t="str">
        <f aca="false">IF(Calendário!$R$91=Clubes!B19,IF(Calendário!$W$91=Clubes!B19,-3,IF(Calendário!$W$91="empate",1,IF(Calendário!$W$91="","",3))),"")</f>
        <v/>
      </c>
    </row>
    <row r="259" customFormat="false" ht="11.25" hidden="false" customHeight="false" outlineLevel="0" collapsed="false">
      <c r="B259" s="142" t="str">
        <f aca="false">IF(Calendário!$O$92=Clubes!B2,IF(Calendário!$V$92=Clubes!B2,3,IF(Calendário!$V$92="empate",1,IF(Calendário!$V$92="","",-3))),"")</f>
        <v/>
      </c>
      <c r="C259" s="142" t="str">
        <f aca="false">IF(Calendário!$R$92=Clubes!B2,IF(Calendário!$W$92=Clubes!B2,-3,IF(Calendário!$W$92="empate",1,IF(Calendário!$W$92="","",3))),"")</f>
        <v/>
      </c>
      <c r="D259" s="137"/>
      <c r="E259" s="142" t="str">
        <f aca="false">IF(Calendário!$O$92=Clubes!B3,IF(Calendário!$V$92=Clubes!B3,3,IF(Calendário!$V$92="empate",1,IF(Calendário!$V$92="","",-3))),"")</f>
        <v/>
      </c>
      <c r="F259" s="142" t="str">
        <f aca="false">IF(Calendário!$R$92=Clubes!B3,IF(Calendário!$W$92=Clubes!B3,-3,IF(Calendário!$W$92="empate",1,IF(Calendário!$W$92="","",3))),"")</f>
        <v/>
      </c>
      <c r="G259" s="140"/>
      <c r="H259" s="142" t="str">
        <f aca="false">IF(Calendário!$O$92=Clubes!B4,IF(Calendário!$V$92=Clubes!B4,3,IF(Calendário!$V$92="empate",1,IF(Calendário!$V$92="","",-3))),"")</f>
        <v/>
      </c>
      <c r="I259" s="142" t="str">
        <f aca="false">IF(Calendário!$R$92=Clubes!B4,IF(Calendário!$W$92=Clubes!B4,-3,IF(Calendário!$W$92="empate",1,IF(Calendário!$W$92="","",3))),"")</f>
        <v/>
      </c>
      <c r="J259" s="137"/>
      <c r="K259" s="142" t="str">
        <f aca="false">IF(Calendário!$O$92=Clubes!B5,IF(Calendário!$V$92=Clubes!B5,3,IF(Calendário!$V$92="empate",1,IF(Calendário!$V$92="","",-3))),"")</f>
        <v/>
      </c>
      <c r="L259" s="142" t="str">
        <f aca="false">IF(Calendário!$R$92=Clubes!B5,IF(Calendário!$W$92=Clubes!B5,-3,IF(Calendário!$W$92="empate",1,IF(Calendário!$W$92="","",3))),"")</f>
        <v/>
      </c>
      <c r="M259" s="137"/>
      <c r="N259" s="142" t="str">
        <f aca="false">IF(Calendário!$O$92=Clubes!B6,IF(Calendário!$V$92=Clubes!B6,3,IF(Calendário!$V$92="empate",1,IF(Calendário!$V$92="","",-3))),"")</f>
        <v/>
      </c>
      <c r="O259" s="142" t="str">
        <f aca="false">IF(Calendário!$R$92=Clubes!B6,IF(Calendário!$W$92=Clubes!B6,-3,IF(Calendário!$W$92="empate",1,IF(Calendário!$W$92="","",3))),"")</f>
        <v/>
      </c>
      <c r="P259" s="137"/>
      <c r="Q259" s="142" t="str">
        <f aca="false">IF(Calendário!$O$92=Clubes!B7,IF(Calendário!$V$92=Clubes!B7,3,IF(Calendário!$V$92="empate",1,IF(Calendário!$V$92="","",-3))),"")</f>
        <v/>
      </c>
      <c r="R259" s="142" t="str">
        <f aca="false">IF(Calendário!$R$92=Clubes!B7,IF(Calendário!$W$92=Clubes!B7,-3,IF(Calendário!$W$92="empate",1,IF(Calendário!$W$92="","",3))),"")</f>
        <v/>
      </c>
      <c r="S259" s="137"/>
      <c r="T259" s="142" t="str">
        <f aca="false">IF(Calendário!$O$92=Clubes!B8,IF(Calendário!$V$92=Clubes!B8,3,IF(Calendário!$V$92="empate",1,IF(Calendário!$V$92="","",-3))),"")</f>
        <v/>
      </c>
      <c r="U259" s="142" t="str">
        <f aca="false">IF(Calendário!$R$92=Clubes!B8,IF(Calendário!$W$92=Clubes!B8,-3,IF(Calendário!$W$92="empate",1,IF(Calendário!$W$92="","",3))),"")</f>
        <v/>
      </c>
      <c r="V259" s="137"/>
      <c r="W259" s="142" t="str">
        <f aca="false">IF(Calendário!$O$92=Clubes!B9,IF(Calendário!$V$92=Clubes!B9,3,IF(Calendário!$V$92="empate",1,IF(Calendário!$V$92="","",-3))),"")</f>
        <v/>
      </c>
      <c r="X259" s="142" t="str">
        <f aca="false">IF(Calendário!$R$92=Clubes!B9,IF(Calendário!$W$92=Clubes!B9,-3,IF(Calendário!$W$92="empate",1,IF(Calendário!$W$92="","",3))),"")</f>
        <v/>
      </c>
      <c r="Y259" s="137"/>
      <c r="Z259" s="142" t="str">
        <f aca="false">IF(Calendário!$O$92=Clubes!B10,IF(Calendário!$V$92=Clubes!B10,3,IF(Calendário!$V$92="empate",1,IF(Calendário!$V$92="","",-3))),"")</f>
        <v/>
      </c>
      <c r="AA259" s="142" t="str">
        <f aca="false">IF(Calendário!$R$92=Clubes!B10,IF(Calendário!$W$92=Clubes!B10,-3,IF(Calendário!$W$92="empate",1,IF(Calendário!$W$92="","",3))),"")</f>
        <v/>
      </c>
      <c r="AB259" s="137"/>
      <c r="AC259" s="142" t="str">
        <f aca="false">IF(Calendário!$O$92=Clubes!B11,IF(Calendário!$V$92=Clubes!B11,3,IF(Calendário!$V$92="empate",1,IF(Calendário!$V$92="","",-3))),"")</f>
        <v/>
      </c>
      <c r="AD259" s="142" t="str">
        <f aca="false">IF(Calendário!$R$92=Clubes!B11,IF(Calendário!$W$92=Clubes!B11,-3,IF(Calendário!$W$92="empate",1,IF(Calendário!$W$92="","",3))),"")</f>
        <v/>
      </c>
      <c r="AE259" s="137"/>
      <c r="AF259" s="142" t="str">
        <f aca="false">IF(Calendário!$O$92=Clubes!B12,IF(Calendário!$V$92=Clubes!B12,3,IF(Calendário!$V$92="empate",1,IF(Calendário!$V$92="","",-3))),"")</f>
        <v/>
      </c>
      <c r="AG259" s="142" t="str">
        <f aca="false">IF(Calendário!$R$92=Clubes!B12,IF(Calendário!$W$92=Clubes!B12,-3,IF(Calendário!$W$92="empate",1,IF(Calendário!$W$92="","",3))),"")</f>
        <v/>
      </c>
      <c r="AH259" s="137"/>
      <c r="AI259" s="142" t="str">
        <f aca="false">IF(Calendário!$O$92=Clubes!B13,IF(Calendário!$V$92=Clubes!B13,3,IF(Calendário!$V$92="empate",1,IF(Calendário!$V$92="","",-3))),"")</f>
        <v/>
      </c>
      <c r="AJ259" s="142" t="str">
        <f aca="false">IF(Calendário!$R$92=Clubes!B13,IF(Calendário!$W$92=Clubes!B13,-3,IF(Calendário!$W$92="empate",1,IF(Calendário!$W$92="","",3))),"")</f>
        <v/>
      </c>
      <c r="AK259" s="137"/>
      <c r="AL259" s="142" t="str">
        <f aca="false">IF(Calendário!$O$92=Clubes!B14,IF(Calendário!$V$92=Clubes!B14,3,IF(Calendário!$V$92="empate",1,IF(Calendário!$V$92="","",-3))),"")</f>
        <v/>
      </c>
      <c r="AM259" s="142" t="str">
        <f aca="false">IF(Calendário!$R$92=Clubes!B14,IF(Calendário!$W$92=Clubes!B14,-3,IF(Calendário!$W$92="empate",1,IF(Calendário!$W$92="","",3))),"")</f>
        <v/>
      </c>
      <c r="AN259" s="137"/>
      <c r="AO259" s="142" t="str">
        <f aca="false">IF(Calendário!$O$92=Clubes!B15,IF(Calendário!$V$92=Clubes!B15,3,IF(Calendário!$V$92="empate",1,IF(Calendário!$V$92="","",-3))),"")</f>
        <v/>
      </c>
      <c r="AP259" s="142" t="str">
        <f aca="false">IF(Calendário!$R$92=Clubes!B15,IF(Calendário!$W$92=Clubes!B15,-3,IF(Calendário!$W$92="empate",1,IF(Calendário!$W$92="","",3))),"")</f>
        <v/>
      </c>
      <c r="AQ259" s="137"/>
      <c r="AR259" s="142" t="str">
        <f aca="false">IF(Calendário!$O$92=Clubes!B16,IF(Calendário!$V$92=Clubes!B16,3,IF(Calendário!$V$92="empate",1,IF(Calendário!$V$92="","",-3))),"")</f>
        <v/>
      </c>
      <c r="AS259" s="142" t="str">
        <f aca="false">IF(Calendário!$R$92=Clubes!B16,IF(Calendário!$W$92=Clubes!B16,-3,IF(Calendário!$W$92="empate",1,IF(Calendário!$W$92="","",3))),"")</f>
        <v/>
      </c>
      <c r="AT259" s="137"/>
      <c r="AU259" s="142" t="str">
        <f aca="false">IF(Calendário!$O$92=Clubes!B17,IF(Calendário!$V$92=Clubes!B17,3,IF(Calendário!$V$92="empate",1,IF(Calendário!$V$92="","",-3))),"")</f>
        <v/>
      </c>
      <c r="AV259" s="142" t="str">
        <f aca="false">IF(Calendário!$R$92=Clubes!B17,IF(Calendário!$W$92=Clubes!B17,-3,IF(Calendário!$W$92="empate",1,IF(Calendário!$W$92="","",3))),"")</f>
        <v/>
      </c>
      <c r="AX259" s="142" t="str">
        <f aca="false">IF(Calendário!$O$92=Clubes!B18,IF(Calendário!$V$92=Clubes!B18,3,IF(Calendário!$V$92="empate",1,IF(Calendário!$V$92="","",-3))),"")</f>
        <v/>
      </c>
      <c r="AY259" s="142" t="str">
        <f aca="false">IF(Calendário!$R$92=Clubes!B18,IF(Calendário!$W$92=Clubes!B18,-3,IF(Calendário!$W$92="empate",1,IF(Calendário!$W$92="","",3))),"")</f>
        <v/>
      </c>
      <c r="BA259" s="142" t="str">
        <f aca="false">IF(Calendário!$O$92=Clubes!B19,IF(Calendário!$V$92=Clubes!B19,3,IF(Calendário!$V$92="empate",1,IF(Calendário!$V$92="","",-3))),"")</f>
        <v/>
      </c>
      <c r="BB259" s="142" t="str">
        <f aca="false">IF(Calendário!$R$92=Clubes!B19,IF(Calendário!$W$92=Clubes!B19,-3,IF(Calendário!$W$92="empate",1,IF(Calendário!$W$92="","",3))),"")</f>
        <v/>
      </c>
    </row>
    <row r="260" customFormat="false" ht="11.25" hidden="false" customHeight="false" outlineLevel="0" collapsed="false">
      <c r="B260" s="140"/>
      <c r="C260" s="140"/>
      <c r="D260" s="137"/>
      <c r="E260" s="140"/>
      <c r="F260" s="140"/>
      <c r="G260" s="140"/>
      <c r="H260" s="140"/>
      <c r="I260" s="140"/>
      <c r="J260" s="137"/>
      <c r="K260" s="140"/>
      <c r="L260" s="140"/>
      <c r="M260" s="137"/>
      <c r="N260" s="140"/>
      <c r="O260" s="140"/>
      <c r="P260" s="137"/>
      <c r="Q260" s="140"/>
      <c r="R260" s="140"/>
      <c r="S260" s="137"/>
      <c r="T260" s="140"/>
      <c r="U260" s="140"/>
      <c r="V260" s="137"/>
      <c r="W260" s="140"/>
      <c r="X260" s="140"/>
      <c r="Y260" s="137"/>
      <c r="Z260" s="140"/>
      <c r="AA260" s="140"/>
      <c r="AB260" s="137"/>
      <c r="AC260" s="140"/>
      <c r="AD260" s="140"/>
      <c r="AE260" s="137"/>
      <c r="AF260" s="140"/>
      <c r="AG260" s="140"/>
      <c r="AH260" s="137"/>
      <c r="AI260" s="140"/>
      <c r="AJ260" s="140"/>
      <c r="AK260" s="137"/>
      <c r="AL260" s="140"/>
      <c r="AM260" s="140"/>
      <c r="AN260" s="137"/>
      <c r="AO260" s="140"/>
      <c r="AP260" s="140"/>
      <c r="AQ260" s="137"/>
      <c r="AR260" s="140"/>
      <c r="AS260" s="140"/>
      <c r="AT260" s="137"/>
      <c r="AU260" s="140"/>
      <c r="AV260" s="140"/>
    </row>
    <row r="261" customFormat="false" ht="11.25" hidden="false" customHeight="false" outlineLevel="0" collapsed="false">
      <c r="B261" s="142" t="str">
        <f aca="false">IF(Calendário!$O$94=Clubes!B2,IF(Calendário!$V$94=Clubes!B2,3,IF(Calendário!$V$94="empate",1,IF(Calendário!$V$94="","",-3))),"")</f>
        <v/>
      </c>
      <c r="C261" s="142" t="str">
        <f aca="false">IF(Calendário!$R$94=Clubes!B2,IF(Calendário!$W$94=Clubes!B2,-3,IF(Calendário!$W$94="empate",1,IF(Calendário!$W$94="","",3))),"")</f>
        <v/>
      </c>
      <c r="D261" s="137"/>
      <c r="E261" s="142" t="str">
        <f aca="false">IF(Calendário!$O$94=Clubes!B3,IF(Calendário!$V$94=Clubes!B3,3,IF(Calendário!$V$94="empate",1,IF(Calendário!$V$94="","",-3))),"")</f>
        <v/>
      </c>
      <c r="F261" s="142" t="str">
        <f aca="false">IF(Calendário!$R$94=Clubes!B3,IF(Calendário!$W$94=Clubes!B3,-3,IF(Calendário!$W$94="empate",1,IF(Calendário!$W$94="","",3))),"")</f>
        <v/>
      </c>
      <c r="G261" s="140"/>
      <c r="H261" s="142" t="str">
        <f aca="false">IF(Calendário!$O$94=Clubes!B4,IF(Calendário!$V$94=Clubes!B4,3,IF(Calendário!$V$94="empate",1,IF(Calendário!$V$94="","",-3))),"")</f>
        <v/>
      </c>
      <c r="I261" s="142" t="str">
        <f aca="false">IF(Calendário!$R$94=Clubes!B4,IF(Calendário!$W$94=Clubes!B4,-3,IF(Calendário!$W$94="empate",1,IF(Calendário!$W$94="","",3))),"")</f>
        <v/>
      </c>
      <c r="J261" s="137"/>
      <c r="K261" s="142" t="str">
        <f aca="false">IF(Calendário!$O$94=Clubes!B5,IF(Calendário!$V$94=Clubes!B5,3,IF(Calendário!$V$94="empate",1,IF(Calendário!$V$94="","",-3))),"")</f>
        <v/>
      </c>
      <c r="L261" s="142" t="str">
        <f aca="false">IF(Calendário!$R$94=Clubes!B5,IF(Calendário!$W$94=Clubes!B5,-3,IF(Calendário!$W$94="empate",1,IF(Calendário!$W$94="","",3))),"")</f>
        <v/>
      </c>
      <c r="M261" s="137"/>
      <c r="N261" s="142" t="str">
        <f aca="false">IF(Calendário!$O$94=Clubes!B6,IF(Calendário!$V$94=Clubes!B6,3,IF(Calendário!$V$94="empate",1,IF(Calendário!$V$94="","",-3))),"")</f>
        <v/>
      </c>
      <c r="O261" s="142" t="str">
        <f aca="false">IF(Calendário!$R$94=Clubes!B6,IF(Calendário!$W$94=Clubes!B6,-3,IF(Calendário!$W$94="empate",1,IF(Calendário!$W$94="","",3))),"")</f>
        <v/>
      </c>
      <c r="P261" s="137"/>
      <c r="Q261" s="142" t="str">
        <f aca="false">IF(Calendário!$O$94=Clubes!B7,IF(Calendário!$V$94=Clubes!B7,3,IF(Calendário!$V$94="empate",1,IF(Calendário!$V$94="","",-3))),"")</f>
        <v/>
      </c>
      <c r="R261" s="142" t="str">
        <f aca="false">IF(Calendário!$R$94=Clubes!B7,IF(Calendário!$W$94=Clubes!B7,-3,IF(Calendário!$W$94="empate",1,IF(Calendário!$W$94="","",3))),"")</f>
        <v/>
      </c>
      <c r="S261" s="137"/>
      <c r="T261" s="142" t="str">
        <f aca="false">IF(Calendário!$O$94=Clubes!B8,IF(Calendário!$V$94=Clubes!B8,3,IF(Calendário!$V$94="empate",1,IF(Calendário!$V$94="","",-3))),"")</f>
        <v/>
      </c>
      <c r="U261" s="142" t="str">
        <f aca="false">IF(Calendário!$R$94=Clubes!B8,IF(Calendário!$W$94=Clubes!B8,-3,IF(Calendário!$W$94="empate",1,IF(Calendário!$W$94="","",3))),"")</f>
        <v/>
      </c>
      <c r="V261" s="137"/>
      <c r="W261" s="142" t="str">
        <f aca="false">IF(Calendário!$O$94=Clubes!B9,IF(Calendário!$V$94=Clubes!B9,3,IF(Calendário!$V$94="empate",1,IF(Calendário!$V$94="","",-3))),"")</f>
        <v/>
      </c>
      <c r="X261" s="142" t="str">
        <f aca="false">IF(Calendário!$R$94=Clubes!B9,IF(Calendário!$W$94=Clubes!B9,-3,IF(Calendário!$W$94="empate",1,IF(Calendário!$W$94="","",3))),"")</f>
        <v/>
      </c>
      <c r="Y261" s="137"/>
      <c r="Z261" s="142" t="str">
        <f aca="false">IF(Calendário!$O$94=Clubes!B10,IF(Calendário!$V$94=Clubes!B10,3,IF(Calendário!$V$94="empate",1,IF(Calendário!$V$94="","",-3))),"")</f>
        <v/>
      </c>
      <c r="AA261" s="142" t="str">
        <f aca="false">IF(Calendário!$R$94=Clubes!B10,IF(Calendário!$W$94=Clubes!B10,-3,IF(Calendário!$W$94="empate",1,IF(Calendário!$W$94="","",3))),"")</f>
        <v/>
      </c>
      <c r="AB261" s="137"/>
      <c r="AC261" s="142" t="str">
        <f aca="false">IF(Calendário!$O$94=Clubes!B11,IF(Calendário!$V$94=Clubes!B11,3,IF(Calendário!$V$94="empate",1,IF(Calendário!$V$94="","",-3))),"")</f>
        <v/>
      </c>
      <c r="AD261" s="142" t="str">
        <f aca="false">IF(Calendário!$R$94=Clubes!B11,IF(Calendário!$W$94=Clubes!B11,-3,IF(Calendário!$W$94="empate",1,IF(Calendário!$W$94="","",3))),"")</f>
        <v/>
      </c>
      <c r="AE261" s="137"/>
      <c r="AF261" s="142" t="str">
        <f aca="false">IF(Calendário!$O$94=Clubes!B12,IF(Calendário!$V$94=Clubes!B12,3,IF(Calendário!$V$94="empate",1,IF(Calendário!$V$94="","",-3))),"")</f>
        <v/>
      </c>
      <c r="AG261" s="142" t="str">
        <f aca="false">IF(Calendário!$R$94=Clubes!B12,IF(Calendário!$W$94=Clubes!B12,-3,IF(Calendário!$W$94="empate",1,IF(Calendário!$W$94="","",3))),"")</f>
        <v/>
      </c>
      <c r="AH261" s="137"/>
      <c r="AI261" s="142" t="str">
        <f aca="false">IF(Calendário!$O$94=Clubes!B13,IF(Calendário!$V$94=Clubes!B13,3,IF(Calendário!$V$94="empate",1,IF(Calendário!$V$94="","",-3))),"")</f>
        <v/>
      </c>
      <c r="AJ261" s="142" t="str">
        <f aca="false">IF(Calendário!$R$94=Clubes!B13,IF(Calendário!$W$94=Clubes!B13,-3,IF(Calendário!$W$94="empate",1,IF(Calendário!$W$94="","",3))),"")</f>
        <v/>
      </c>
      <c r="AK261" s="137"/>
      <c r="AL261" s="142" t="str">
        <f aca="false">IF(Calendário!$O$94=Clubes!B14,IF(Calendário!$V$94=Clubes!B14,3,IF(Calendário!$V$94="empate",1,IF(Calendário!$V$94="","",-3))),"")</f>
        <v/>
      </c>
      <c r="AM261" s="142" t="str">
        <f aca="false">IF(Calendário!$R$94=Clubes!B14,IF(Calendário!$W$94=Clubes!B14,-3,IF(Calendário!$W$94="empate",1,IF(Calendário!$W$94="","",3))),"")</f>
        <v/>
      </c>
      <c r="AN261" s="137"/>
      <c r="AO261" s="142" t="str">
        <f aca="false">IF(Calendário!$O$94=Clubes!B15,IF(Calendário!$V$94=Clubes!B15,3,IF(Calendário!$V$94="empate",1,IF(Calendário!$V$94="","",-3))),"")</f>
        <v/>
      </c>
      <c r="AP261" s="142" t="str">
        <f aca="false">IF(Calendário!$R$94=Clubes!B15,IF(Calendário!$W$94=Clubes!B15,-3,IF(Calendário!$W$94="empate",1,IF(Calendário!$W$94="","",3))),"")</f>
        <v/>
      </c>
      <c r="AQ261" s="137"/>
      <c r="AR261" s="142" t="str">
        <f aca="false">IF(Calendário!$O$94=Clubes!B16,IF(Calendário!$V$94=Clubes!B16,3,IF(Calendário!$V$94="empate",1,IF(Calendário!$V$94="","",-3))),"")</f>
        <v/>
      </c>
      <c r="AS261" s="142" t="str">
        <f aca="false">IF(Calendário!$R$94=Clubes!B16,IF(Calendário!$W$94=Clubes!B16,-3,IF(Calendário!$W$94="empate",1,IF(Calendário!$W$94="","",3))),"")</f>
        <v/>
      </c>
      <c r="AT261" s="137"/>
      <c r="AU261" s="142" t="str">
        <f aca="false">IF(Calendário!$O$94=Clubes!B17,IF(Calendário!$V$94=Clubes!B17,3,IF(Calendário!$V$94="empate",1,IF(Calendário!$V$94="","",-3))),"")</f>
        <v/>
      </c>
      <c r="AV261" s="142" t="str">
        <f aca="false">IF(Calendário!$R$94=Clubes!B17,IF(Calendário!$W$94=Clubes!B17,-3,IF(Calendário!$W$94="empate",1,IF(Calendário!$W$94="","",3))),"")</f>
        <v/>
      </c>
      <c r="AX261" s="142" t="str">
        <f aca="false">IF(Calendário!$O$94=Clubes!B18,IF(Calendário!$V$94=Clubes!B18,3,IF(Calendário!$V$94="empate",1,IF(Calendário!$V$94="","",-3))),"")</f>
        <v/>
      </c>
      <c r="AY261" s="142" t="str">
        <f aca="false">IF(Calendário!$R$94=Clubes!B18,IF(Calendário!$W$94=Clubes!B18,-3,IF(Calendário!$W$94="empate",1,IF(Calendário!$W$94="","",3))),"")</f>
        <v/>
      </c>
      <c r="BA261" s="142" t="str">
        <f aca="false">IF(Calendário!$O$94=Clubes!B19,IF(Calendário!$V$94=Clubes!B19,3,IF(Calendário!$V$94="empate",1,IF(Calendário!$V$94="","",-3))),"")</f>
        <v/>
      </c>
      <c r="BB261" s="142" t="str">
        <f aca="false">IF(Calendário!$R$94=Clubes!B19,IF(Calendário!$W$94=Clubes!B19,-3,IF(Calendário!$W$94="empate",1,IF(Calendário!$W$94="","",3))),"")</f>
        <v/>
      </c>
    </row>
    <row r="262" customFormat="false" ht="11.25" hidden="false" customHeight="false" outlineLevel="0" collapsed="false">
      <c r="B262" s="142" t="str">
        <f aca="false">IF(Calendário!$O$95=Clubes!B2,IF(Calendário!$V$95=Clubes!B2,3,IF(Calendário!$V$95="empate",1,IF(Calendário!$V$95="","",-3))),"")</f>
        <v/>
      </c>
      <c r="C262" s="142" t="str">
        <f aca="false">IF(Calendário!$R$95=Clubes!B2,IF(Calendário!$W$95=Clubes!B2,-3,IF(Calendário!$W$95="empate",1,IF(Calendário!$W$95="","",3))),"")</f>
        <v/>
      </c>
      <c r="D262" s="137"/>
      <c r="E262" s="142" t="str">
        <f aca="false">IF(Calendário!$O$95=Clubes!B3,IF(Calendário!$V$95=Clubes!B3,3,IF(Calendário!$V$95="empate",1,IF(Calendário!$V$95="","",-3))),"")</f>
        <v/>
      </c>
      <c r="F262" s="142" t="str">
        <f aca="false">IF(Calendário!$R$95=Clubes!B3,IF(Calendário!$W$95=Clubes!B3,-3,IF(Calendário!$W$95="empate",1,IF(Calendário!$W$95="","",3))),"")</f>
        <v/>
      </c>
      <c r="G262" s="140"/>
      <c r="H262" s="142" t="str">
        <f aca="false">IF(Calendário!$O$95=Clubes!B4,IF(Calendário!$V$95=Clubes!B4,3,IF(Calendário!$V$95="empate",1,IF(Calendário!$V$95="","",-3))),"")</f>
        <v/>
      </c>
      <c r="I262" s="142" t="str">
        <f aca="false">IF(Calendário!$R$95=Clubes!B4,IF(Calendário!$W$95=Clubes!B4,-3,IF(Calendário!$W$95="empate",1,IF(Calendário!$W$95="","",3))),"")</f>
        <v/>
      </c>
      <c r="J262" s="137"/>
      <c r="K262" s="142" t="str">
        <f aca="false">IF(Calendário!$O$95=Clubes!B5,IF(Calendário!$V$95=Clubes!B5,3,IF(Calendário!$V$95="empate",1,IF(Calendário!$V$95="","",-3))),"")</f>
        <v/>
      </c>
      <c r="L262" s="142" t="str">
        <f aca="false">IF(Calendário!$R$95=Clubes!B5,IF(Calendário!$W$95=Clubes!B5,-3,IF(Calendário!$W$95="empate",1,IF(Calendário!$W$95="","",3))),"")</f>
        <v/>
      </c>
      <c r="M262" s="137"/>
      <c r="N262" s="142" t="str">
        <f aca="false">IF(Calendário!$O$95=Clubes!B6,IF(Calendário!$V$95=Clubes!B6,3,IF(Calendário!$V$95="empate",1,IF(Calendário!$V$95="","",-3))),"")</f>
        <v/>
      </c>
      <c r="O262" s="142" t="str">
        <f aca="false">IF(Calendário!$R$95=Clubes!B6,IF(Calendário!$W$95=Clubes!B6,-3,IF(Calendário!$W$95="empate",1,IF(Calendário!$W$95="","",3))),"")</f>
        <v/>
      </c>
      <c r="P262" s="137"/>
      <c r="Q262" s="142" t="str">
        <f aca="false">IF(Calendário!$O$95=Clubes!B7,IF(Calendário!$V$95=Clubes!B7,3,IF(Calendário!$V$95="empate",1,IF(Calendário!$V$95="","",-3))),"")</f>
        <v/>
      </c>
      <c r="R262" s="142" t="str">
        <f aca="false">IF(Calendário!$R$95=Clubes!B7,IF(Calendário!$W$95=Clubes!B7,-3,IF(Calendário!$W$95="empate",1,IF(Calendário!$W$95="","",3))),"")</f>
        <v/>
      </c>
      <c r="S262" s="137"/>
      <c r="T262" s="142" t="str">
        <f aca="false">IF(Calendário!$O$95=Clubes!B8,IF(Calendário!$V$95=Clubes!B8,3,IF(Calendário!$V$95="empate",1,IF(Calendário!$V$95="","",-3))),"")</f>
        <v/>
      </c>
      <c r="U262" s="142" t="str">
        <f aca="false">IF(Calendário!$R$95=Clubes!B8,IF(Calendário!$W$95=Clubes!B8,-3,IF(Calendário!$W$95="empate",1,IF(Calendário!$W$95="","",3))),"")</f>
        <v/>
      </c>
      <c r="V262" s="137"/>
      <c r="W262" s="142" t="str">
        <f aca="false">IF(Calendário!$O$95=Clubes!B9,IF(Calendário!$V$95=Clubes!B9,3,IF(Calendário!$V$95="empate",1,IF(Calendário!$V$95="","",-3))),"")</f>
        <v/>
      </c>
      <c r="X262" s="142" t="str">
        <f aca="false">IF(Calendário!$R$95=Clubes!B9,IF(Calendário!$W$95=Clubes!B9,-3,IF(Calendário!$W$95="empate",1,IF(Calendário!$W$95="","",3))),"")</f>
        <v/>
      </c>
      <c r="Y262" s="137"/>
      <c r="Z262" s="142" t="str">
        <f aca="false">IF(Calendário!$O$95=Clubes!B10,IF(Calendário!$V$95=Clubes!B10,3,IF(Calendário!$V$95="empate",1,IF(Calendário!$V$95="","",-3))),"")</f>
        <v/>
      </c>
      <c r="AA262" s="142" t="str">
        <f aca="false">IF(Calendário!$R$95=Clubes!B10,IF(Calendário!$W$95=Clubes!B10,-3,IF(Calendário!$W$95="empate",1,IF(Calendário!$W$95="","",3))),"")</f>
        <v/>
      </c>
      <c r="AB262" s="137"/>
      <c r="AC262" s="142" t="str">
        <f aca="false">IF(Calendário!$O$95=Clubes!B11,IF(Calendário!$V$95=Clubes!B11,3,IF(Calendário!$V$95="empate",1,IF(Calendário!$V$95="","",-3))),"")</f>
        <v/>
      </c>
      <c r="AD262" s="142" t="str">
        <f aca="false">IF(Calendário!$R$95=Clubes!B11,IF(Calendário!$W$95=Clubes!B11,-3,IF(Calendário!$W$95="empate",1,IF(Calendário!$W$95="","",3))),"")</f>
        <v/>
      </c>
      <c r="AE262" s="137"/>
      <c r="AF262" s="142" t="str">
        <f aca="false">IF(Calendário!$O$95=Clubes!B12,IF(Calendário!$V$95=Clubes!B12,3,IF(Calendário!$V$95="empate",1,IF(Calendário!$V$95="","",-3))),"")</f>
        <v/>
      </c>
      <c r="AG262" s="142" t="str">
        <f aca="false">IF(Calendário!$R$95=Clubes!B12,IF(Calendário!$W$95=Clubes!B12,-3,IF(Calendário!$W$95="empate",1,IF(Calendário!$W$95="","",3))),"")</f>
        <v/>
      </c>
      <c r="AH262" s="137"/>
      <c r="AI262" s="142" t="str">
        <f aca="false">IF(Calendário!$O$95=Clubes!B13,IF(Calendário!$V$95=Clubes!B13,3,IF(Calendário!$V$95="empate",1,IF(Calendário!$V$95="","",-3))),"")</f>
        <v/>
      </c>
      <c r="AJ262" s="142" t="str">
        <f aca="false">IF(Calendário!$R$95=Clubes!B13,IF(Calendário!$W$95=Clubes!B13,-3,IF(Calendário!$W$95="empate",1,IF(Calendário!$W$95="","",3))),"")</f>
        <v/>
      </c>
      <c r="AK262" s="137"/>
      <c r="AL262" s="142" t="str">
        <f aca="false">IF(Calendário!$O$95=Clubes!B14,IF(Calendário!$V$95=Clubes!B14,3,IF(Calendário!$V$95="empate",1,IF(Calendário!$V$95="","",-3))),"")</f>
        <v/>
      </c>
      <c r="AM262" s="142" t="str">
        <f aca="false">IF(Calendário!$R$95=Clubes!B14,IF(Calendário!$W$95=Clubes!B14,-3,IF(Calendário!$W$95="empate",1,IF(Calendário!$W$95="","",3))),"")</f>
        <v/>
      </c>
      <c r="AN262" s="137"/>
      <c r="AO262" s="142" t="str">
        <f aca="false">IF(Calendário!$O$95=Clubes!B15,IF(Calendário!$V$95=Clubes!B15,3,IF(Calendário!$V$95="empate",1,IF(Calendário!$V$95="","",-3))),"")</f>
        <v/>
      </c>
      <c r="AP262" s="142" t="str">
        <f aca="false">IF(Calendário!$R$95=Clubes!B15,IF(Calendário!$W$95=Clubes!B15,-3,IF(Calendário!$W$95="empate",1,IF(Calendário!$W$95="","",3))),"")</f>
        <v/>
      </c>
      <c r="AQ262" s="137"/>
      <c r="AR262" s="142" t="str">
        <f aca="false">IF(Calendário!$O$95=Clubes!B16,IF(Calendário!$V$95=Clubes!B16,3,IF(Calendário!$V$95="empate",1,IF(Calendário!$V$95="","",-3))),"")</f>
        <v/>
      </c>
      <c r="AS262" s="142" t="str">
        <f aca="false">IF(Calendário!$R$95=Clubes!B16,IF(Calendário!$W$95=Clubes!B16,-3,IF(Calendário!$W$95="empate",1,IF(Calendário!$W$95="","",3))),"")</f>
        <v/>
      </c>
      <c r="AT262" s="137"/>
      <c r="AU262" s="142" t="str">
        <f aca="false">IF(Calendário!$O$95=Clubes!B17,IF(Calendário!$V$95=Clubes!B17,3,IF(Calendário!$V$95="empate",1,IF(Calendário!$V$95="","",-3))),"")</f>
        <v/>
      </c>
      <c r="AV262" s="142" t="str">
        <f aca="false">IF(Calendário!$R$95=Clubes!B17,IF(Calendário!$W$95=Clubes!B17,-3,IF(Calendário!$W$95="empate",1,IF(Calendário!$W$95="","",3))),"")</f>
        <v/>
      </c>
      <c r="AX262" s="142" t="str">
        <f aca="false">IF(Calendário!$O$95=Clubes!B18,IF(Calendário!$V$95=Clubes!B18,3,IF(Calendário!$V$95="empate",1,IF(Calendário!$V$95="","",-3))),"")</f>
        <v/>
      </c>
      <c r="AY262" s="142" t="str">
        <f aca="false">IF(Calendário!$R$95=Clubes!B18,IF(Calendário!$W$95=Clubes!B18,-3,IF(Calendário!$W$95="empate",1,IF(Calendário!$W$95="","",3))),"")</f>
        <v/>
      </c>
      <c r="BA262" s="142" t="str">
        <f aca="false">IF(Calendário!$O$95=Clubes!B19,IF(Calendário!$V$95=Clubes!B19,3,IF(Calendário!$V$95="empate",1,IF(Calendário!$V$95="","",-3))),"")</f>
        <v/>
      </c>
      <c r="BB262" s="142" t="str">
        <f aca="false">IF(Calendário!$R$95=Clubes!B19,IF(Calendário!$W$95=Clubes!B19,-3,IF(Calendário!$W$95="empate",1,IF(Calendário!$W$95="","",3))),"")</f>
        <v/>
      </c>
    </row>
    <row r="263" customFormat="false" ht="11.25" hidden="false" customHeight="false" outlineLevel="0" collapsed="false">
      <c r="B263" s="142" t="str">
        <f aca="false">IF(Calendário!$O$96=Clubes!B2,IF(Calendário!$V$96=Clubes!B2,3,IF(Calendário!$V$96="empate",1,IF(Calendário!$V$96="","",-3))),"")</f>
        <v/>
      </c>
      <c r="C263" s="142" t="str">
        <f aca="false">IF(Calendário!$R$96=Clubes!B2,IF(Calendário!$W$96=Clubes!B2,-3,IF(Calendário!$W$96="empate",1,IF(Calendário!$W$96="","",3))),"")</f>
        <v/>
      </c>
      <c r="D263" s="137"/>
      <c r="E263" s="142" t="str">
        <f aca="false">IF(Calendário!$O$96=Clubes!B3,IF(Calendário!$V$96=Clubes!B3,3,IF(Calendário!$V$96="empate",1,IF(Calendário!$V$96="","",-3))),"")</f>
        <v/>
      </c>
      <c r="F263" s="142" t="str">
        <f aca="false">IF(Calendário!$R$96=Clubes!B3,IF(Calendário!$W$96=Clubes!B3,-3,IF(Calendário!$W$96="empate",1,IF(Calendário!$W$96="","",3))),"")</f>
        <v/>
      </c>
      <c r="G263" s="140"/>
      <c r="H263" s="142" t="str">
        <f aca="false">IF(Calendário!$O$96=Clubes!B4,IF(Calendário!$V$96=Clubes!B4,3,IF(Calendário!$V$96="empate",1,IF(Calendário!$V$96="","",-3))),"")</f>
        <v/>
      </c>
      <c r="I263" s="142" t="str">
        <f aca="false">IF(Calendário!$R$96=Clubes!B4,IF(Calendário!$W$96=Clubes!B4,-3,IF(Calendário!$W$96="empate",1,IF(Calendário!$W$96="","",3))),"")</f>
        <v/>
      </c>
      <c r="J263" s="137"/>
      <c r="K263" s="142" t="str">
        <f aca="false">IF(Calendário!$O$96=Clubes!B5,IF(Calendário!$V$96=Clubes!B5,3,IF(Calendário!$V$96="empate",1,IF(Calendário!$V$96="","",-3))),"")</f>
        <v/>
      </c>
      <c r="L263" s="142" t="str">
        <f aca="false">IF(Calendário!$R$96=Clubes!B5,IF(Calendário!$W$96=Clubes!B5,-3,IF(Calendário!$W$96="empate",1,IF(Calendário!$W$96="","",3))),"")</f>
        <v/>
      </c>
      <c r="M263" s="137"/>
      <c r="N263" s="142" t="str">
        <f aca="false">IF(Calendário!$O$96=Clubes!B6,IF(Calendário!$V$96=Clubes!B6,3,IF(Calendário!$V$96="empate",1,IF(Calendário!$V$96="","",-3))),"")</f>
        <v/>
      </c>
      <c r="O263" s="142" t="str">
        <f aca="false">IF(Calendário!$R$96=Clubes!B6,IF(Calendário!$W$96=Clubes!B6,-3,IF(Calendário!$W$96="empate",1,IF(Calendário!$W$96="","",3))),"")</f>
        <v/>
      </c>
      <c r="P263" s="137"/>
      <c r="Q263" s="142" t="str">
        <f aca="false">IF(Calendário!$O$96=Clubes!B7,IF(Calendário!$V$96=Clubes!B7,3,IF(Calendário!$V$96="empate",1,IF(Calendário!$V$96="","",-3))),"")</f>
        <v/>
      </c>
      <c r="R263" s="142" t="str">
        <f aca="false">IF(Calendário!$R$96=Clubes!B7,IF(Calendário!$W$96=Clubes!B7,-3,IF(Calendário!$W$96="empate",1,IF(Calendário!$W$96="","",3))),"")</f>
        <v/>
      </c>
      <c r="S263" s="137"/>
      <c r="T263" s="142" t="str">
        <f aca="false">IF(Calendário!$O$96=Clubes!B8,IF(Calendário!$V$96=Clubes!B8,3,IF(Calendário!$V$96="empate",1,IF(Calendário!$V$96="","",-3))),"")</f>
        <v/>
      </c>
      <c r="U263" s="142" t="str">
        <f aca="false">IF(Calendário!$R$96=Clubes!B8,IF(Calendário!$W$96=Clubes!B8,-3,IF(Calendário!$W$96="empate",1,IF(Calendário!$W$96="","",3))),"")</f>
        <v/>
      </c>
      <c r="V263" s="137"/>
      <c r="W263" s="142" t="str">
        <f aca="false">IF(Calendário!$O$96=Clubes!B9,IF(Calendário!$V$96=Clubes!B9,3,IF(Calendário!$V$96="empate",1,IF(Calendário!$V$96="","",-3))),"")</f>
        <v/>
      </c>
      <c r="X263" s="142" t="str">
        <f aca="false">IF(Calendário!$R$96=Clubes!B9,IF(Calendário!$W$96=Clubes!B9,-3,IF(Calendário!$W$96="empate",1,IF(Calendário!$W$96="","",3))),"")</f>
        <v/>
      </c>
      <c r="Y263" s="137"/>
      <c r="Z263" s="142" t="str">
        <f aca="false">IF(Calendário!$O$96=Clubes!B10,IF(Calendário!$V$96=Clubes!B10,3,IF(Calendário!$V$96="empate",1,IF(Calendário!$V$96="","",-3))),"")</f>
        <v/>
      </c>
      <c r="AA263" s="142" t="str">
        <f aca="false">IF(Calendário!$R$96=Clubes!B10,IF(Calendário!$W$96=Clubes!B10,-3,IF(Calendário!$W$96="empate",1,IF(Calendário!$W$96="","",3))),"")</f>
        <v/>
      </c>
      <c r="AB263" s="137"/>
      <c r="AC263" s="142" t="str">
        <f aca="false">IF(Calendário!$O$96=Clubes!B11,IF(Calendário!$V$96=Clubes!B11,3,IF(Calendário!$V$96="empate",1,IF(Calendário!$V$96="","",-3))),"")</f>
        <v/>
      </c>
      <c r="AD263" s="142" t="str">
        <f aca="false">IF(Calendário!$R$96=Clubes!B11,IF(Calendário!$W$96=Clubes!B11,-3,IF(Calendário!$W$96="empate",1,IF(Calendário!$W$96="","",3))),"")</f>
        <v/>
      </c>
      <c r="AE263" s="137"/>
      <c r="AF263" s="142" t="str">
        <f aca="false">IF(Calendário!$O$96=Clubes!B12,IF(Calendário!$V$96=Clubes!B12,3,IF(Calendário!$V$96="empate",1,IF(Calendário!$V$96="","",-3))),"")</f>
        <v/>
      </c>
      <c r="AG263" s="142" t="str">
        <f aca="false">IF(Calendário!$R$96=Clubes!B12,IF(Calendário!$W$96=Clubes!B12,-3,IF(Calendário!$W$96="empate",1,IF(Calendário!$W$96="","",3))),"")</f>
        <v/>
      </c>
      <c r="AH263" s="137"/>
      <c r="AI263" s="142" t="str">
        <f aca="false">IF(Calendário!$O$96=Clubes!B13,IF(Calendário!$V$96=Clubes!B13,3,IF(Calendário!$V$96="empate",1,IF(Calendário!$V$96="","",-3))),"")</f>
        <v/>
      </c>
      <c r="AJ263" s="142" t="str">
        <f aca="false">IF(Calendário!$R$96=Clubes!B13,IF(Calendário!$W$96=Clubes!B13,-3,IF(Calendário!$W$96="empate",1,IF(Calendário!$W$96="","",3))),"")</f>
        <v/>
      </c>
      <c r="AK263" s="137"/>
      <c r="AL263" s="142" t="str">
        <f aca="false">IF(Calendário!$O$96=Clubes!B14,IF(Calendário!$V$96=Clubes!B14,3,IF(Calendário!$V$96="empate",1,IF(Calendário!$V$96="","",-3))),"")</f>
        <v/>
      </c>
      <c r="AM263" s="142" t="str">
        <f aca="false">IF(Calendário!$R$96=Clubes!B14,IF(Calendário!$W$96=Clubes!B14,-3,IF(Calendário!$W$96="empate",1,IF(Calendário!$W$96="","",3))),"")</f>
        <v/>
      </c>
      <c r="AN263" s="137"/>
      <c r="AO263" s="142" t="str">
        <f aca="false">IF(Calendário!$O$96=Clubes!B15,IF(Calendário!$V$96=Clubes!B15,3,IF(Calendário!$V$96="empate",1,IF(Calendário!$V$96="","",-3))),"")</f>
        <v/>
      </c>
      <c r="AP263" s="142" t="str">
        <f aca="false">IF(Calendário!$R$96=Clubes!B15,IF(Calendário!$W$96=Clubes!B15,-3,IF(Calendário!$W$96="empate",1,IF(Calendário!$W$96="","",3))),"")</f>
        <v/>
      </c>
      <c r="AQ263" s="137"/>
      <c r="AR263" s="142" t="str">
        <f aca="false">IF(Calendário!$O$96=Clubes!B16,IF(Calendário!$V$96=Clubes!B16,3,IF(Calendário!$V$96="empate",1,IF(Calendário!$V$96="","",-3))),"")</f>
        <v/>
      </c>
      <c r="AS263" s="142" t="str">
        <f aca="false">IF(Calendário!$R$96=Clubes!B16,IF(Calendário!$W$96=Clubes!B16,-3,IF(Calendário!$W$96="empate",1,IF(Calendário!$W$96="","",3))),"")</f>
        <v/>
      </c>
      <c r="AT263" s="137"/>
      <c r="AU263" s="142" t="str">
        <f aca="false">IF(Calendário!$O$96=Clubes!B17,IF(Calendário!$V$96=Clubes!B17,3,IF(Calendário!$V$96="empate",1,IF(Calendário!$V$96="","",-3))),"")</f>
        <v/>
      </c>
      <c r="AV263" s="142" t="str">
        <f aca="false">IF(Calendário!$R$96=Clubes!B17,IF(Calendário!$W$96=Clubes!B17,-3,IF(Calendário!$W$96="empate",1,IF(Calendário!$W$96="","",3))),"")</f>
        <v/>
      </c>
      <c r="AX263" s="142" t="str">
        <f aca="false">IF(Calendário!$O$96=Clubes!B18,IF(Calendário!$V$96=Clubes!B18,3,IF(Calendário!$V$96="empate",1,IF(Calendário!$V$96="","",-3))),"")</f>
        <v/>
      </c>
      <c r="AY263" s="142" t="str">
        <f aca="false">IF(Calendário!$R$96=Clubes!B18,IF(Calendário!$W$96=Clubes!B18,-3,IF(Calendário!$W$96="empate",1,IF(Calendário!$W$96="","",3))),"")</f>
        <v/>
      </c>
      <c r="BA263" s="142" t="str">
        <f aca="false">IF(Calendário!$O$96=Clubes!B19,IF(Calendário!$V$96=Clubes!B19,3,IF(Calendário!$V$96="empate",1,IF(Calendário!$V$96="","",-3))),"")</f>
        <v/>
      </c>
      <c r="BB263" s="142" t="str">
        <f aca="false">IF(Calendário!$R$96=Clubes!B19,IF(Calendário!$W$96=Clubes!B19,-3,IF(Calendário!$W$96="empate",1,IF(Calendário!$W$96="","",3))),"")</f>
        <v/>
      </c>
    </row>
    <row r="264" customFormat="false" ht="11.25" hidden="false" customHeight="false" outlineLevel="0" collapsed="false">
      <c r="B264" s="142" t="str">
        <f aca="false">IF(Calendário!$O$97=Clubes!B2,IF(Calendário!$V$97=Clubes!B2,3,IF(Calendário!$V$97="empate",1,IF(Calendário!$V$97="","",-3))),"")</f>
        <v/>
      </c>
      <c r="C264" s="142" t="str">
        <f aca="false">IF(Calendário!$R$97=Clubes!B2,IF(Calendário!$W$97=Clubes!B2,-3,IF(Calendário!$W$97="empate",1,IF(Calendário!$W$97="","",3))),"")</f>
        <v/>
      </c>
      <c r="D264" s="137"/>
      <c r="E264" s="142" t="str">
        <f aca="false">IF(Calendário!$O$97=Clubes!B3,IF(Calendário!$V$97=Clubes!B3,3,IF(Calendário!$V$97="empate",1,IF(Calendário!$V$97="","",-3))),"")</f>
        <v/>
      </c>
      <c r="F264" s="142" t="str">
        <f aca="false">IF(Calendário!$R$97=Clubes!B3,IF(Calendário!$W$97=Clubes!B3,-3,IF(Calendário!$W$97="empate",1,IF(Calendário!$W$97="","",3))),"")</f>
        <v/>
      </c>
      <c r="G264" s="140"/>
      <c r="H264" s="142" t="str">
        <f aca="false">IF(Calendário!$O$97=Clubes!B4,IF(Calendário!$V$97=Clubes!B4,3,IF(Calendário!$V$97="empate",1,IF(Calendário!$V$97="","",-3))),"")</f>
        <v/>
      </c>
      <c r="I264" s="142" t="str">
        <f aca="false">IF(Calendário!$R$97=Clubes!B4,IF(Calendário!$W$97=Clubes!B4,-3,IF(Calendário!$W$97="empate",1,IF(Calendário!$W$97="","",3))),"")</f>
        <v/>
      </c>
      <c r="J264" s="137"/>
      <c r="K264" s="142" t="str">
        <f aca="false">IF(Calendário!$O$97=Clubes!B5,IF(Calendário!$V$97=Clubes!B5,3,IF(Calendário!$V$97="empate",1,IF(Calendário!$V$97="","",-3))),"")</f>
        <v/>
      </c>
      <c r="L264" s="142" t="str">
        <f aca="false">IF(Calendário!$R$97=Clubes!B5,IF(Calendário!$W$97=Clubes!B5,-3,IF(Calendário!$W$97="empate",1,IF(Calendário!$W$97="","",3))),"")</f>
        <v/>
      </c>
      <c r="M264" s="137"/>
      <c r="N264" s="142" t="str">
        <f aca="false">IF(Calendário!$O$97=Clubes!B6,IF(Calendário!$V$97=Clubes!B6,3,IF(Calendário!$V$97="empate",1,IF(Calendário!$V$97="","",-3))),"")</f>
        <v/>
      </c>
      <c r="O264" s="142" t="str">
        <f aca="false">IF(Calendário!$R$97=Clubes!B6,IF(Calendário!$W$97=Clubes!B6,-3,IF(Calendário!$W$97="empate",1,IF(Calendário!$W$97="","",3))),"")</f>
        <v/>
      </c>
      <c r="P264" s="137"/>
      <c r="Q264" s="142" t="str">
        <f aca="false">IF(Calendário!$O$97=Clubes!B7,IF(Calendário!$V$97=Clubes!B7,3,IF(Calendário!$V$97="empate",1,IF(Calendário!$V$97="","",-3))),"")</f>
        <v/>
      </c>
      <c r="R264" s="142" t="str">
        <f aca="false">IF(Calendário!$R$97=Clubes!B7,IF(Calendário!$W$97=Clubes!B7,-3,IF(Calendário!$W$97="empate",1,IF(Calendário!$W$97="","",3))),"")</f>
        <v/>
      </c>
      <c r="S264" s="137"/>
      <c r="T264" s="142" t="str">
        <f aca="false">IF(Calendário!$O$97=Clubes!B8,IF(Calendário!$V$97=Clubes!B8,3,IF(Calendário!$V$97="empate",1,IF(Calendário!$V$97="","",-3))),"")</f>
        <v/>
      </c>
      <c r="U264" s="142" t="str">
        <f aca="false">IF(Calendário!$R$97=Clubes!B8,IF(Calendário!$W$97=Clubes!B8,-3,IF(Calendário!$W$97="empate",1,IF(Calendário!$W$97="","",3))),"")</f>
        <v/>
      </c>
      <c r="V264" s="137"/>
      <c r="W264" s="142" t="str">
        <f aca="false">IF(Calendário!$O$97=Clubes!B9,IF(Calendário!$V$97=Clubes!B9,3,IF(Calendário!$V$97="empate",1,IF(Calendário!$V$97="","",-3))),"")</f>
        <v/>
      </c>
      <c r="X264" s="142" t="str">
        <f aca="false">IF(Calendário!$R$97=Clubes!B9,IF(Calendário!$W$97=Clubes!B9,-3,IF(Calendário!$W$97="empate",1,IF(Calendário!$W$97="","",3))),"")</f>
        <v/>
      </c>
      <c r="Y264" s="137"/>
      <c r="Z264" s="142" t="str">
        <f aca="false">IF(Calendário!$O$97=Clubes!B10,IF(Calendário!$V$97=Clubes!B10,3,IF(Calendário!$V$97="empate",1,IF(Calendário!$V$97="","",-3))),"")</f>
        <v/>
      </c>
      <c r="AA264" s="142" t="str">
        <f aca="false">IF(Calendário!$R$97=Clubes!B10,IF(Calendário!$W$97=Clubes!B10,-3,IF(Calendário!$W$97="empate",1,IF(Calendário!$W$97="","",3))),"")</f>
        <v/>
      </c>
      <c r="AB264" s="137"/>
      <c r="AC264" s="142" t="str">
        <f aca="false">IF(Calendário!$O$97=Clubes!B11,IF(Calendário!$V$97=Clubes!B11,3,IF(Calendário!$V$97="empate",1,IF(Calendário!$V$97="","",-3))),"")</f>
        <v/>
      </c>
      <c r="AD264" s="142" t="str">
        <f aca="false">IF(Calendário!$R$97=Clubes!B11,IF(Calendário!$W$97=Clubes!B11,-3,IF(Calendário!$W$97="empate",1,IF(Calendário!$W$97="","",3))),"")</f>
        <v/>
      </c>
      <c r="AE264" s="137"/>
      <c r="AF264" s="142" t="str">
        <f aca="false">IF(Calendário!$O$97=Clubes!B12,IF(Calendário!$V$97=Clubes!B12,3,IF(Calendário!$V$97="empate",1,IF(Calendário!$V$97="","",-3))),"")</f>
        <v/>
      </c>
      <c r="AG264" s="142" t="str">
        <f aca="false">IF(Calendário!$R$97=Clubes!B12,IF(Calendário!$W$97=Clubes!B12,-3,IF(Calendário!$W$97="empate",1,IF(Calendário!$W$97="","",3))),"")</f>
        <v/>
      </c>
      <c r="AH264" s="137"/>
      <c r="AI264" s="142" t="str">
        <f aca="false">IF(Calendário!$O$97=Clubes!B13,IF(Calendário!$V$97=Clubes!B13,3,IF(Calendário!$V$97="empate",1,IF(Calendário!$V$97="","",-3))),"")</f>
        <v/>
      </c>
      <c r="AJ264" s="142" t="str">
        <f aca="false">IF(Calendário!$R$97=Clubes!B13,IF(Calendário!$W$97=Clubes!B13,-3,IF(Calendário!$W$97="empate",1,IF(Calendário!$W$97="","",3))),"")</f>
        <v/>
      </c>
      <c r="AK264" s="137"/>
      <c r="AL264" s="142" t="str">
        <f aca="false">IF(Calendário!$O$97=Clubes!B14,IF(Calendário!$V$97=Clubes!B14,3,IF(Calendário!$V$97="empate",1,IF(Calendário!$V$97="","",-3))),"")</f>
        <v/>
      </c>
      <c r="AM264" s="142" t="str">
        <f aca="false">IF(Calendário!$R$97=Clubes!B14,IF(Calendário!$W$97=Clubes!B14,-3,IF(Calendário!$W$97="empate",1,IF(Calendário!$W$97="","",3))),"")</f>
        <v/>
      </c>
      <c r="AN264" s="137"/>
      <c r="AO264" s="142" t="str">
        <f aca="false">IF(Calendário!$O$97=Clubes!B15,IF(Calendário!$V$97=Clubes!B15,3,IF(Calendário!$V$97="empate",1,IF(Calendário!$V$97="","",-3))),"")</f>
        <v/>
      </c>
      <c r="AP264" s="142" t="str">
        <f aca="false">IF(Calendário!$R$97=Clubes!B15,IF(Calendário!$W$97=Clubes!B15,-3,IF(Calendário!$W$97="empate",1,IF(Calendário!$W$97="","",3))),"")</f>
        <v/>
      </c>
      <c r="AQ264" s="137"/>
      <c r="AR264" s="142" t="str">
        <f aca="false">IF(Calendário!$O$97=Clubes!B16,IF(Calendário!$V$97=Clubes!B16,3,IF(Calendário!$V$97="empate",1,IF(Calendário!$V$97="","",-3))),"")</f>
        <v/>
      </c>
      <c r="AS264" s="142" t="str">
        <f aca="false">IF(Calendário!$R$97=Clubes!B16,IF(Calendário!$W$97=Clubes!B16,-3,IF(Calendário!$W$97="empate",1,IF(Calendário!$W$97="","",3))),"")</f>
        <v/>
      </c>
      <c r="AT264" s="137"/>
      <c r="AU264" s="142" t="str">
        <f aca="false">IF(Calendário!$O$97=Clubes!B17,IF(Calendário!$V$97=Clubes!B17,3,IF(Calendário!$V$97="empate",1,IF(Calendário!$V$97="","",-3))),"")</f>
        <v/>
      </c>
      <c r="AV264" s="142" t="str">
        <f aca="false">IF(Calendário!$R$97=Clubes!B17,IF(Calendário!$W$97=Clubes!B17,-3,IF(Calendário!$W$97="empate",1,IF(Calendário!$W$97="","",3))),"")</f>
        <v/>
      </c>
      <c r="AX264" s="142" t="str">
        <f aca="false">IF(Calendário!$O$97=Clubes!B18,IF(Calendário!$V$97=Clubes!B18,3,IF(Calendário!$V$97="empate",1,IF(Calendário!$V$97="","",-3))),"")</f>
        <v/>
      </c>
      <c r="AY264" s="142" t="str">
        <f aca="false">IF(Calendário!$R$97=Clubes!B18,IF(Calendário!$W$97=Clubes!B18,-3,IF(Calendário!$W$97="empate",1,IF(Calendário!$W$97="","",3))),"")</f>
        <v/>
      </c>
      <c r="BA264" s="142" t="str">
        <f aca="false">IF(Calendário!$O$97=Clubes!B19,IF(Calendário!$V$97=Clubes!B19,3,IF(Calendário!$V$97="empate",1,IF(Calendário!$V$97="","",-3))),"")</f>
        <v/>
      </c>
      <c r="BB264" s="142" t="str">
        <f aca="false">IF(Calendário!$R$97=Clubes!B19,IF(Calendário!$W$97=Clubes!B19,-3,IF(Calendário!$W$97="empate",1,IF(Calendário!$W$97="","",3))),"")</f>
        <v/>
      </c>
    </row>
    <row r="265" customFormat="false" ht="11.25" hidden="false" customHeight="false" outlineLevel="0" collapsed="false">
      <c r="B265" s="142" t="str">
        <f aca="false">IF(Calendário!$O$98=Clubes!B2,IF(Calendário!$V$98=Clubes!B2,3,IF(Calendário!$V$98="empate",1,IF(Calendário!$V$98="","",-3))),"")</f>
        <v/>
      </c>
      <c r="C265" s="142" t="str">
        <f aca="false">IF(Calendário!$R$98=Clubes!B2,IF(Calendário!$W$98=Clubes!B2,-3,IF(Calendário!$W$98="empate",1,IF(Calendário!$W$98="","",3))),"")</f>
        <v/>
      </c>
      <c r="D265" s="137"/>
      <c r="E265" s="142" t="str">
        <f aca="false">IF(Calendário!$O$98=Clubes!B3,IF(Calendário!$V$98=Clubes!B3,3,IF(Calendário!$V$98="empate",1,IF(Calendário!$V$98="","",-3))),"")</f>
        <v/>
      </c>
      <c r="F265" s="142" t="str">
        <f aca="false">IF(Calendário!$R$98=Clubes!B3,IF(Calendário!$W$98=Clubes!B3,-3,IF(Calendário!$W$98="empate",1,IF(Calendário!$W$98="","",3))),"")</f>
        <v/>
      </c>
      <c r="G265" s="140"/>
      <c r="H265" s="142" t="str">
        <f aca="false">IF(Calendário!$O$98=Clubes!B4,IF(Calendário!$V$98=Clubes!B4,3,IF(Calendário!$V$98="empate",1,IF(Calendário!$V$98="","",-3))),"")</f>
        <v/>
      </c>
      <c r="I265" s="142" t="str">
        <f aca="false">IF(Calendário!$R$98=Clubes!B4,IF(Calendário!$W$98=Clubes!B4,-3,IF(Calendário!$W$98="empate",1,IF(Calendário!$W$98="","",3))),"")</f>
        <v/>
      </c>
      <c r="J265" s="137"/>
      <c r="K265" s="142" t="str">
        <f aca="false">IF(Calendário!$O$98=Clubes!B5,IF(Calendário!$V$98=Clubes!B5,3,IF(Calendário!$V$98="empate",1,IF(Calendário!$V$98="","",-3))),"")</f>
        <v/>
      </c>
      <c r="L265" s="142" t="str">
        <f aca="false">IF(Calendário!$R$98=Clubes!B5,IF(Calendário!$W$98=Clubes!B5,-3,IF(Calendário!$W$98="empate",1,IF(Calendário!$W$98="","",3))),"")</f>
        <v/>
      </c>
      <c r="M265" s="137"/>
      <c r="N265" s="142" t="str">
        <f aca="false">IF(Calendário!$O$98=Clubes!B6,IF(Calendário!$V$98=Clubes!B6,3,IF(Calendário!$V$98="empate",1,IF(Calendário!$V$98="","",-3))),"")</f>
        <v/>
      </c>
      <c r="O265" s="142" t="str">
        <f aca="false">IF(Calendário!$R$98=Clubes!B6,IF(Calendário!$W$98=Clubes!B6,-3,IF(Calendário!$W$98="empate",1,IF(Calendário!$W$98="","",3))),"")</f>
        <v/>
      </c>
      <c r="P265" s="137"/>
      <c r="Q265" s="142" t="str">
        <f aca="false">IF(Calendário!$O$98=Clubes!B7,IF(Calendário!$V$98=Clubes!B7,3,IF(Calendário!$V$98="empate",1,IF(Calendário!$V$98="","",-3))),"")</f>
        <v/>
      </c>
      <c r="R265" s="142" t="str">
        <f aca="false">IF(Calendário!$R$98=Clubes!B7,IF(Calendário!$W$98=Clubes!B7,-3,IF(Calendário!$W$98="empate",1,IF(Calendário!$W$98="","",3))),"")</f>
        <v/>
      </c>
      <c r="S265" s="137"/>
      <c r="T265" s="142" t="str">
        <f aca="false">IF(Calendário!$O$98=Clubes!B8,IF(Calendário!$V$98=Clubes!B8,3,IF(Calendário!$V$98="empate",1,IF(Calendário!$V$98="","",-3))),"")</f>
        <v/>
      </c>
      <c r="U265" s="142" t="str">
        <f aca="false">IF(Calendário!$R$98=Clubes!B8,IF(Calendário!$W$98=Clubes!B8,-3,IF(Calendário!$W$98="empate",1,IF(Calendário!$W$98="","",3))),"")</f>
        <v/>
      </c>
      <c r="V265" s="137"/>
      <c r="W265" s="142" t="str">
        <f aca="false">IF(Calendário!$O$98=Clubes!B9,IF(Calendário!$V$98=Clubes!B9,3,IF(Calendário!$V$98="empate",1,IF(Calendário!$V$98="","",-3))),"")</f>
        <v/>
      </c>
      <c r="X265" s="142" t="str">
        <f aca="false">IF(Calendário!$R$98=Clubes!B9,IF(Calendário!$W$98=Clubes!B9,-3,IF(Calendário!$W$98="empate",1,IF(Calendário!$W$98="","",3))),"")</f>
        <v/>
      </c>
      <c r="Y265" s="137"/>
      <c r="Z265" s="142" t="str">
        <f aca="false">IF(Calendário!$O$98=Clubes!B10,IF(Calendário!$V$98=Clubes!B10,3,IF(Calendário!$V$98="empate",1,IF(Calendário!$V$98="","",-3))),"")</f>
        <v/>
      </c>
      <c r="AA265" s="142" t="str">
        <f aca="false">IF(Calendário!$R$98=Clubes!B10,IF(Calendário!$W$98=Clubes!B10,-3,IF(Calendário!$W$98="empate",1,IF(Calendário!$W$98="","",3))),"")</f>
        <v/>
      </c>
      <c r="AB265" s="137"/>
      <c r="AC265" s="142" t="str">
        <f aca="false">IF(Calendário!$O$98=Clubes!B11,IF(Calendário!$V$98=Clubes!B11,3,IF(Calendário!$V$98="empate",1,IF(Calendário!$V$98="","",-3))),"")</f>
        <v/>
      </c>
      <c r="AD265" s="142" t="str">
        <f aca="false">IF(Calendário!$R$98=Clubes!B11,IF(Calendário!$W$98=Clubes!B11,-3,IF(Calendário!$W$98="empate",1,IF(Calendário!$W$98="","",3))),"")</f>
        <v/>
      </c>
      <c r="AE265" s="137"/>
      <c r="AF265" s="142" t="str">
        <f aca="false">IF(Calendário!$O$98=Clubes!B12,IF(Calendário!$V$98=Clubes!B12,3,IF(Calendário!$V$98="empate",1,IF(Calendário!$V$98="","",-3))),"")</f>
        <v/>
      </c>
      <c r="AG265" s="142" t="str">
        <f aca="false">IF(Calendário!$R$98=Clubes!B12,IF(Calendário!$W$98=Clubes!B12,-3,IF(Calendário!$W$98="empate",1,IF(Calendário!$W$98="","",3))),"")</f>
        <v/>
      </c>
      <c r="AH265" s="137"/>
      <c r="AI265" s="142" t="str">
        <f aca="false">IF(Calendário!$O$98=Clubes!B13,IF(Calendário!$V$98=Clubes!B13,3,IF(Calendário!$V$98="empate",1,IF(Calendário!$V$98="","",-3))),"")</f>
        <v/>
      </c>
      <c r="AJ265" s="142" t="str">
        <f aca="false">IF(Calendário!$R$98=Clubes!B13,IF(Calendário!$W$98=Clubes!B13,-3,IF(Calendário!$W$98="empate",1,IF(Calendário!$W$98="","",3))),"")</f>
        <v/>
      </c>
      <c r="AK265" s="137"/>
      <c r="AL265" s="142" t="str">
        <f aca="false">IF(Calendário!$O$98=Clubes!B14,IF(Calendário!$V$98=Clubes!B14,3,IF(Calendário!$V$98="empate",1,IF(Calendário!$V$98="","",-3))),"")</f>
        <v/>
      </c>
      <c r="AM265" s="142" t="str">
        <f aca="false">IF(Calendário!$R$98=Clubes!B14,IF(Calendário!$W$98=Clubes!B14,-3,IF(Calendário!$W$98="empate",1,IF(Calendário!$W$98="","",3))),"")</f>
        <v/>
      </c>
      <c r="AN265" s="137"/>
      <c r="AO265" s="142" t="str">
        <f aca="false">IF(Calendário!$O$98=Clubes!B15,IF(Calendário!$V$98=Clubes!B15,3,IF(Calendário!$V$98="empate",1,IF(Calendário!$V$98="","",-3))),"")</f>
        <v/>
      </c>
      <c r="AP265" s="142" t="str">
        <f aca="false">IF(Calendário!$R$98=Clubes!B15,IF(Calendário!$W$98=Clubes!B15,-3,IF(Calendário!$W$98="empate",1,IF(Calendário!$W$98="","",3))),"")</f>
        <v/>
      </c>
      <c r="AQ265" s="137"/>
      <c r="AR265" s="142" t="str">
        <f aca="false">IF(Calendário!$O$98=Clubes!B16,IF(Calendário!$V$98=Clubes!B16,3,IF(Calendário!$V$98="empate",1,IF(Calendário!$V$98="","",-3))),"")</f>
        <v/>
      </c>
      <c r="AS265" s="142" t="str">
        <f aca="false">IF(Calendário!$R$98=Clubes!B16,IF(Calendário!$W$98=Clubes!B16,-3,IF(Calendário!$W$98="empate",1,IF(Calendário!$W$98="","",3))),"")</f>
        <v/>
      </c>
      <c r="AT265" s="137"/>
      <c r="AU265" s="142" t="str">
        <f aca="false">IF(Calendário!$O$98=Clubes!B17,IF(Calendário!$V$98=Clubes!B17,3,IF(Calendário!$V$98="empate",1,IF(Calendário!$V$98="","",-3))),"")</f>
        <v/>
      </c>
      <c r="AV265" s="142" t="str">
        <f aca="false">IF(Calendário!$R$98=Clubes!B17,IF(Calendário!$W$98=Clubes!B17,-3,IF(Calendário!$W$98="empate",1,IF(Calendário!$W$98="","",3))),"")</f>
        <v/>
      </c>
      <c r="AX265" s="142" t="str">
        <f aca="false">IF(Calendário!$O$98=Clubes!B18,IF(Calendário!$V$98=Clubes!B18,3,IF(Calendário!$V$98="empate",1,IF(Calendário!$V$98="","",-3))),"")</f>
        <v/>
      </c>
      <c r="AY265" s="142" t="str">
        <f aca="false">IF(Calendário!$R$98=Clubes!B18,IF(Calendário!$W$98=Clubes!B18,-3,IF(Calendário!$W$98="empate",1,IF(Calendário!$W$98="","",3))),"")</f>
        <v/>
      </c>
      <c r="BA265" s="142" t="str">
        <f aca="false">IF(Calendário!$O$98=Clubes!B19,IF(Calendário!$V$98=Clubes!B19,3,IF(Calendário!$V$98="empate",1,IF(Calendário!$V$98="","",-3))),"")</f>
        <v/>
      </c>
      <c r="BB265" s="142" t="str">
        <f aca="false">IF(Calendário!$R$98=Clubes!B19,IF(Calendário!$W$98=Clubes!B19,-3,IF(Calendário!$W$98="empate",1,IF(Calendário!$W$98="","",3))),"")</f>
        <v/>
      </c>
    </row>
    <row r="266" customFormat="false" ht="11.25" hidden="false" customHeight="false" outlineLevel="0" collapsed="false">
      <c r="B266" s="142" t="str">
        <f aca="false">IF(Calendário!$O$99=Clubes!B2,IF(Calendário!$V$99=Clubes!B2,3,IF(Calendário!$V$99="empate",1,IF(Calendário!$V$99="","",-3))),"")</f>
        <v/>
      </c>
      <c r="C266" s="142" t="str">
        <f aca="false">IF(Calendário!$R$99=Clubes!B2,IF(Calendário!$W$99=Clubes!B2,-3,IF(Calendário!$W$99="empate",1,IF(Calendário!$W$99="","",3))),"")</f>
        <v/>
      </c>
      <c r="D266" s="137"/>
      <c r="E266" s="142" t="str">
        <f aca="false">IF(Calendário!$O$99=Clubes!B3,IF(Calendário!$V$99=Clubes!B3,3,IF(Calendário!$V$99="empate",1,IF(Calendário!$V$99="","",-3))),"")</f>
        <v/>
      </c>
      <c r="F266" s="142" t="str">
        <f aca="false">IF(Calendário!$R$99=Clubes!B3,IF(Calendário!$W$99=Clubes!B3,-3,IF(Calendário!$W$99="empate",1,IF(Calendário!$W$99="","",3))),"")</f>
        <v/>
      </c>
      <c r="G266" s="140"/>
      <c r="H266" s="142" t="str">
        <f aca="false">IF(Calendário!$O$99=Clubes!B4,IF(Calendário!$V$99=Clubes!B4,3,IF(Calendário!$V$99="empate",1,IF(Calendário!$V$99="","",-3))),"")</f>
        <v/>
      </c>
      <c r="I266" s="142" t="str">
        <f aca="false">IF(Calendário!$R$99=Clubes!B4,IF(Calendário!$W$99=Clubes!B4,-3,IF(Calendário!$W$99="empate",1,IF(Calendário!$W$99="","",3))),"")</f>
        <v/>
      </c>
      <c r="J266" s="137"/>
      <c r="K266" s="142" t="str">
        <f aca="false">IF(Calendário!$O$99=Clubes!B5,IF(Calendário!$V$99=Clubes!B5,3,IF(Calendário!$V$99="empate",1,IF(Calendário!$V$99="","",-3))),"")</f>
        <v/>
      </c>
      <c r="L266" s="142" t="str">
        <f aca="false">IF(Calendário!$R$99=Clubes!B5,IF(Calendário!$W$99=Clubes!B5,-3,IF(Calendário!$W$99="empate",1,IF(Calendário!$W$99="","",3))),"")</f>
        <v/>
      </c>
      <c r="M266" s="137"/>
      <c r="N266" s="142" t="str">
        <f aca="false">IF(Calendário!$O$99=Clubes!B6,IF(Calendário!$V$99=Clubes!B6,3,IF(Calendário!$V$99="empate",1,IF(Calendário!$V$99="","",-3))),"")</f>
        <v/>
      </c>
      <c r="O266" s="142" t="str">
        <f aca="false">IF(Calendário!$R$99=Clubes!B6,IF(Calendário!$W$99=Clubes!B6,-3,IF(Calendário!$W$99="empate",1,IF(Calendário!$W$99="","",3))),"")</f>
        <v/>
      </c>
      <c r="P266" s="137"/>
      <c r="Q266" s="142" t="str">
        <f aca="false">IF(Calendário!$O$99=Clubes!B7,IF(Calendário!$V$99=Clubes!B7,3,IF(Calendário!$V$99="empate",1,IF(Calendário!$V$99="","",-3))),"")</f>
        <v/>
      </c>
      <c r="R266" s="142" t="str">
        <f aca="false">IF(Calendário!$R$99=Clubes!B7,IF(Calendário!$W$99=Clubes!B7,-3,IF(Calendário!$W$99="empate",1,IF(Calendário!$W$99="","",3))),"")</f>
        <v/>
      </c>
      <c r="S266" s="137"/>
      <c r="T266" s="142" t="str">
        <f aca="false">IF(Calendário!$O$99=Clubes!B8,IF(Calendário!$V$99=Clubes!B8,3,IF(Calendário!$V$99="empate",1,IF(Calendário!$V$99="","",-3))),"")</f>
        <v/>
      </c>
      <c r="U266" s="142" t="str">
        <f aca="false">IF(Calendário!$R$99=Clubes!B8,IF(Calendário!$W$99=Clubes!B8,-3,IF(Calendário!$W$99="empate",1,IF(Calendário!$W$99="","",3))),"")</f>
        <v/>
      </c>
      <c r="V266" s="137"/>
      <c r="W266" s="142" t="str">
        <f aca="false">IF(Calendário!$O$99=Clubes!B9,IF(Calendário!$V$99=Clubes!B9,3,IF(Calendário!$V$99="empate",1,IF(Calendário!$V$99="","",-3))),"")</f>
        <v/>
      </c>
      <c r="X266" s="142" t="str">
        <f aca="false">IF(Calendário!$R$99=Clubes!B9,IF(Calendário!$W$99=Clubes!B9,-3,IF(Calendário!$W$99="empate",1,IF(Calendário!$W$99="","",3))),"")</f>
        <v/>
      </c>
      <c r="Y266" s="137"/>
      <c r="Z266" s="142" t="str">
        <f aca="false">IF(Calendário!$O$99=Clubes!B10,IF(Calendário!$V$99=Clubes!B10,3,IF(Calendário!$V$99="empate",1,IF(Calendário!$V$99="","",-3))),"")</f>
        <v/>
      </c>
      <c r="AA266" s="142" t="str">
        <f aca="false">IF(Calendário!$R$99=Clubes!B10,IF(Calendário!$W$99=Clubes!B10,-3,IF(Calendário!$W$99="empate",1,IF(Calendário!$W$99="","",3))),"")</f>
        <v/>
      </c>
      <c r="AB266" s="137"/>
      <c r="AC266" s="142" t="str">
        <f aca="false">IF(Calendário!$O$99=Clubes!B11,IF(Calendário!$V$99=Clubes!B11,3,IF(Calendário!$V$99="empate",1,IF(Calendário!$V$99="","",-3))),"")</f>
        <v/>
      </c>
      <c r="AD266" s="142" t="str">
        <f aca="false">IF(Calendário!$R$99=Clubes!B11,IF(Calendário!$W$99=Clubes!B11,-3,IF(Calendário!$W$99="empate",1,IF(Calendário!$W$99="","",3))),"")</f>
        <v/>
      </c>
      <c r="AE266" s="137"/>
      <c r="AF266" s="142" t="str">
        <f aca="false">IF(Calendário!$O$99=Clubes!B12,IF(Calendário!$V$99=Clubes!B12,3,IF(Calendário!$V$99="empate",1,IF(Calendário!$V$99="","",-3))),"")</f>
        <v/>
      </c>
      <c r="AG266" s="142" t="str">
        <f aca="false">IF(Calendário!$R$99=Clubes!B12,IF(Calendário!$W$99=Clubes!B12,-3,IF(Calendário!$W$99="empate",1,IF(Calendário!$W$99="","",3))),"")</f>
        <v/>
      </c>
      <c r="AH266" s="137"/>
      <c r="AI266" s="142" t="str">
        <f aca="false">IF(Calendário!$O$99=Clubes!B13,IF(Calendário!$V$99=Clubes!B13,3,IF(Calendário!$V$99="empate",1,IF(Calendário!$V$99="","",-3))),"")</f>
        <v/>
      </c>
      <c r="AJ266" s="142" t="str">
        <f aca="false">IF(Calendário!$R$99=Clubes!B13,IF(Calendário!$W$99=Clubes!B13,-3,IF(Calendário!$W$99="empate",1,IF(Calendário!$W$99="","",3))),"")</f>
        <v/>
      </c>
      <c r="AK266" s="137"/>
      <c r="AL266" s="142" t="str">
        <f aca="false">IF(Calendário!$O$99=Clubes!B14,IF(Calendário!$V$99=Clubes!B14,3,IF(Calendário!$V$99="empate",1,IF(Calendário!$V$99="","",-3))),"")</f>
        <v/>
      </c>
      <c r="AM266" s="142" t="str">
        <f aca="false">IF(Calendário!$R$99=Clubes!B14,IF(Calendário!$W$99=Clubes!B14,-3,IF(Calendário!$W$99="empate",1,IF(Calendário!$W$99="","",3))),"")</f>
        <v/>
      </c>
      <c r="AN266" s="137"/>
      <c r="AO266" s="142" t="str">
        <f aca="false">IF(Calendário!$O$99=Clubes!B15,IF(Calendário!$V$99=Clubes!B15,3,IF(Calendário!$V$99="empate",1,IF(Calendário!$V$99="","",-3))),"")</f>
        <v/>
      </c>
      <c r="AP266" s="142" t="str">
        <f aca="false">IF(Calendário!$R$99=Clubes!B15,IF(Calendário!$W$99=Clubes!B15,-3,IF(Calendário!$W$99="empate",1,IF(Calendário!$W$99="","",3))),"")</f>
        <v/>
      </c>
      <c r="AQ266" s="137"/>
      <c r="AR266" s="142" t="str">
        <f aca="false">IF(Calendário!$O$99=Clubes!B16,IF(Calendário!$V$99=Clubes!B16,3,IF(Calendário!$V$99="empate",1,IF(Calendário!$V$99="","",-3))),"")</f>
        <v/>
      </c>
      <c r="AS266" s="142" t="str">
        <f aca="false">IF(Calendário!$R$99=Clubes!B16,IF(Calendário!$W$99=Clubes!B16,-3,IF(Calendário!$W$99="empate",1,IF(Calendário!$W$99="","",3))),"")</f>
        <v/>
      </c>
      <c r="AT266" s="137"/>
      <c r="AU266" s="142" t="str">
        <f aca="false">IF(Calendário!$O$99=Clubes!B17,IF(Calendário!$V$99=Clubes!B17,3,IF(Calendário!$V$99="empate",1,IF(Calendário!$V$99="","",-3))),"")</f>
        <v/>
      </c>
      <c r="AV266" s="142" t="str">
        <f aca="false">IF(Calendário!$R$99=Clubes!B17,IF(Calendário!$W$99=Clubes!B17,-3,IF(Calendário!$W$99="empate",1,IF(Calendário!$W$99="","",3))),"")</f>
        <v/>
      </c>
      <c r="AX266" s="142" t="str">
        <f aca="false">IF(Calendário!$O$99=Clubes!B18,IF(Calendário!$V$99=Clubes!B18,3,IF(Calendário!$V$99="empate",1,IF(Calendário!$V$99="","",-3))),"")</f>
        <v/>
      </c>
      <c r="AY266" s="142" t="str">
        <f aca="false">IF(Calendário!$R$99=Clubes!B18,IF(Calendário!$W$99=Clubes!B18,-3,IF(Calendário!$W$99="empate",1,IF(Calendário!$W$99="","",3))),"")</f>
        <v/>
      </c>
      <c r="BA266" s="142" t="str">
        <f aca="false">IF(Calendário!$O$99=Clubes!B19,IF(Calendário!$V$99=Clubes!B19,3,IF(Calendário!$V$99="empate",1,IF(Calendário!$V$99="","",-3))),"")</f>
        <v/>
      </c>
      <c r="BB266" s="142" t="str">
        <f aca="false">IF(Calendário!$R$99=Clubes!B19,IF(Calendário!$W$99=Clubes!B19,-3,IF(Calendário!$W$99="empate",1,IF(Calendário!$W$99="","",3))),"")</f>
        <v/>
      </c>
    </row>
    <row r="267" customFormat="false" ht="11.25" hidden="false" customHeight="false" outlineLevel="0" collapsed="false">
      <c r="B267" s="142" t="str">
        <f aca="false">IF(Calendário!$O$100=Clubes!B2,IF(Calendário!$V$100=Clubes!B2,3,IF(Calendário!$V$100="empate",1,IF(Calendário!$V$100="","",-3))),"")</f>
        <v/>
      </c>
      <c r="C267" s="142" t="str">
        <f aca="false">IF(Calendário!$R$100=Clubes!B2,IF(Calendário!$W$100=Clubes!B2,-3,IF(Calendário!$W$100="empate",1,IF(Calendário!$W$100="","",3))),"")</f>
        <v/>
      </c>
      <c r="D267" s="137"/>
      <c r="E267" s="142" t="str">
        <f aca="false">IF(Calendário!$O$100=Clubes!B3,IF(Calendário!$V$100=Clubes!B3,3,IF(Calendário!$V$100="empate",1,IF(Calendário!$V$100="","",-3))),"")</f>
        <v/>
      </c>
      <c r="F267" s="142" t="str">
        <f aca="false">IF(Calendário!$R$100=Clubes!B3,IF(Calendário!$W$100=Clubes!B3,-3,IF(Calendário!$W$100="empate",1,IF(Calendário!$W$100="","",3))),"")</f>
        <v/>
      </c>
      <c r="G267" s="140"/>
      <c r="H267" s="142" t="str">
        <f aca="false">IF(Calendário!$O$100=Clubes!B4,IF(Calendário!$V$100=Clubes!B4,3,IF(Calendário!$V$100="empate",1,IF(Calendário!$V$100="","",-3))),"")</f>
        <v/>
      </c>
      <c r="I267" s="142" t="str">
        <f aca="false">IF(Calendário!$R$100=Clubes!B4,IF(Calendário!$W$100=Clubes!B4,-3,IF(Calendário!$W$100="empate",1,IF(Calendário!$W$100="","",3))),"")</f>
        <v/>
      </c>
      <c r="J267" s="137"/>
      <c r="K267" s="142" t="str">
        <f aca="false">IF(Calendário!$O$100=Clubes!B5,IF(Calendário!$V$100=Clubes!B5,3,IF(Calendário!$V$100="empate",1,IF(Calendário!$V$100="","",-3))),"")</f>
        <v/>
      </c>
      <c r="L267" s="142" t="str">
        <f aca="false">IF(Calendário!$R$100=Clubes!B5,IF(Calendário!$W$100=Clubes!B5,-3,IF(Calendário!$W$100="empate",1,IF(Calendário!$W$100="","",3))),"")</f>
        <v/>
      </c>
      <c r="M267" s="137"/>
      <c r="N267" s="142" t="str">
        <f aca="false">IF(Calendário!$O$100=Clubes!B6,IF(Calendário!$V$100=Clubes!B6,3,IF(Calendário!$V$100="empate",1,IF(Calendário!$V$100="","",-3))),"")</f>
        <v/>
      </c>
      <c r="O267" s="142" t="str">
        <f aca="false">IF(Calendário!$R$100=Clubes!B6,IF(Calendário!$W$100=Clubes!B6,-3,IF(Calendário!$W$100="empate",1,IF(Calendário!$W$100="","",3))),"")</f>
        <v/>
      </c>
      <c r="P267" s="137"/>
      <c r="Q267" s="142" t="str">
        <f aca="false">IF(Calendário!$O$100=Clubes!B7,IF(Calendário!$V$100=Clubes!B7,3,IF(Calendário!$V$100="empate",1,IF(Calendário!$V$100="","",-3))),"")</f>
        <v/>
      </c>
      <c r="R267" s="142" t="str">
        <f aca="false">IF(Calendário!$R$100=Clubes!B7,IF(Calendário!$W$100=Clubes!B7,-3,IF(Calendário!$W$100="empate",1,IF(Calendário!$W$100="","",3))),"")</f>
        <v/>
      </c>
      <c r="S267" s="137"/>
      <c r="T267" s="142" t="str">
        <f aca="false">IF(Calendário!$O$100=Clubes!B8,IF(Calendário!$V$100=Clubes!B8,3,IF(Calendário!$V$100="empate",1,IF(Calendário!$V$100="","",-3))),"")</f>
        <v/>
      </c>
      <c r="U267" s="142" t="str">
        <f aca="false">IF(Calendário!$R$100=Clubes!B8,IF(Calendário!$W$100=Clubes!B8,-3,IF(Calendário!$W$100="empate",1,IF(Calendário!$W$100="","",3))),"")</f>
        <v/>
      </c>
      <c r="V267" s="137"/>
      <c r="W267" s="142" t="str">
        <f aca="false">IF(Calendário!$O$100=Clubes!B9,IF(Calendário!$V$100=Clubes!B9,3,IF(Calendário!$V$100="empate",1,IF(Calendário!$V$100="","",-3))),"")</f>
        <v/>
      </c>
      <c r="X267" s="142" t="str">
        <f aca="false">IF(Calendário!$R$100=Clubes!B9,IF(Calendário!$W$100=Clubes!B9,-3,IF(Calendário!$W$100="empate",1,IF(Calendário!$W$100="","",3))),"")</f>
        <v/>
      </c>
      <c r="Y267" s="137"/>
      <c r="Z267" s="142" t="str">
        <f aca="false">IF(Calendário!$O$100=Clubes!B10,IF(Calendário!$V$100=Clubes!B10,3,IF(Calendário!$V$100="empate",1,IF(Calendário!$V$100="","",-3))),"")</f>
        <v/>
      </c>
      <c r="AA267" s="142" t="str">
        <f aca="false">IF(Calendário!$R$100=Clubes!B10,IF(Calendário!$W$100=Clubes!B10,-3,IF(Calendário!$W$100="empate",1,IF(Calendário!$W$100="","",3))),"")</f>
        <v/>
      </c>
      <c r="AB267" s="137"/>
      <c r="AC267" s="142" t="str">
        <f aca="false">IF(Calendário!$O$100=Clubes!B11,IF(Calendário!$V$100=Clubes!B11,3,IF(Calendário!$V$100="empate",1,IF(Calendário!$V$100="","",-3))),"")</f>
        <v/>
      </c>
      <c r="AD267" s="142" t="str">
        <f aca="false">IF(Calendário!$R$100=Clubes!B11,IF(Calendário!$W$100=Clubes!B11,-3,IF(Calendário!$W$100="empate",1,IF(Calendário!$W$100="","",3))),"")</f>
        <v/>
      </c>
      <c r="AE267" s="137"/>
      <c r="AF267" s="142" t="str">
        <f aca="false">IF(Calendário!$O$100=Clubes!B12,IF(Calendário!$V$100=Clubes!B12,3,IF(Calendário!$V$100="empate",1,IF(Calendário!$V$100="","",-3))),"")</f>
        <v/>
      </c>
      <c r="AG267" s="142" t="str">
        <f aca="false">IF(Calendário!$R$100=Clubes!B12,IF(Calendário!$W$100=Clubes!B12,-3,IF(Calendário!$W$100="empate",1,IF(Calendário!$W$100="","",3))),"")</f>
        <v/>
      </c>
      <c r="AH267" s="137"/>
      <c r="AI267" s="142" t="str">
        <f aca="false">IF(Calendário!$O$100=Clubes!B13,IF(Calendário!$V$100=Clubes!B13,3,IF(Calendário!$V$100="empate",1,IF(Calendário!$V$100="","",-3))),"")</f>
        <v/>
      </c>
      <c r="AJ267" s="142" t="str">
        <f aca="false">IF(Calendário!$R$100=Clubes!B13,IF(Calendário!$W$100=Clubes!B13,-3,IF(Calendário!$W$100="empate",1,IF(Calendário!$W$100="","",3))),"")</f>
        <v/>
      </c>
      <c r="AK267" s="137"/>
      <c r="AL267" s="142" t="str">
        <f aca="false">IF(Calendário!$O$100=Clubes!B14,IF(Calendário!$V$100=Clubes!B14,3,IF(Calendário!$V$100="empate",1,IF(Calendário!$V$100="","",-3))),"")</f>
        <v/>
      </c>
      <c r="AM267" s="142" t="str">
        <f aca="false">IF(Calendário!$R$100=Clubes!B14,IF(Calendário!$W$100=Clubes!B14,-3,IF(Calendário!$W$100="empate",1,IF(Calendário!$W$100="","",3))),"")</f>
        <v/>
      </c>
      <c r="AN267" s="137"/>
      <c r="AO267" s="142" t="str">
        <f aca="false">IF(Calendário!$O$100=Clubes!B15,IF(Calendário!$V$100=Clubes!B15,3,IF(Calendário!$V$100="empate",1,IF(Calendário!$V$100="","",-3))),"")</f>
        <v/>
      </c>
      <c r="AP267" s="142" t="str">
        <f aca="false">IF(Calendário!$R$100=Clubes!B15,IF(Calendário!$W$100=Clubes!B15,-3,IF(Calendário!$W$100="empate",1,IF(Calendário!$W$100="","",3))),"")</f>
        <v/>
      </c>
      <c r="AQ267" s="137"/>
      <c r="AR267" s="142" t="str">
        <f aca="false">IF(Calendário!$O$100=Clubes!B16,IF(Calendário!$V$100=Clubes!B16,3,IF(Calendário!$V$100="empate",1,IF(Calendário!$V$100="","",-3))),"")</f>
        <v/>
      </c>
      <c r="AS267" s="142" t="str">
        <f aca="false">IF(Calendário!$R$100=Clubes!B16,IF(Calendário!$W$100=Clubes!B16,-3,IF(Calendário!$W$100="empate",1,IF(Calendário!$W$100="","",3))),"")</f>
        <v/>
      </c>
      <c r="AT267" s="137"/>
      <c r="AU267" s="142" t="str">
        <f aca="false">IF(Calendário!$O$100=Clubes!B17,IF(Calendário!$V$100=Clubes!B17,3,IF(Calendário!$V$100="empate",1,IF(Calendário!$V$100="","",-3))),"")</f>
        <v/>
      </c>
      <c r="AV267" s="142" t="str">
        <f aca="false">IF(Calendário!$R$100=Clubes!B17,IF(Calendário!$W$100=Clubes!B17,-3,IF(Calendário!$W$100="empate",1,IF(Calendário!$W$100="","",3))),"")</f>
        <v/>
      </c>
      <c r="AX267" s="142" t="str">
        <f aca="false">IF(Calendário!$O$100=Clubes!B18,IF(Calendário!$V$100=Clubes!B18,3,IF(Calendário!$V$100="empate",1,IF(Calendário!$V$100="","",-3))),"")</f>
        <v/>
      </c>
      <c r="AY267" s="142" t="str">
        <f aca="false">IF(Calendário!$R$100=Clubes!B18,IF(Calendário!$W$100=Clubes!B18,-3,IF(Calendário!$W$100="empate",1,IF(Calendário!$W$100="","",3))),"")</f>
        <v/>
      </c>
      <c r="BA267" s="142" t="str">
        <f aca="false">IF(Calendário!$O$100=Clubes!B19,IF(Calendário!$V$100=Clubes!B19,3,IF(Calendário!$V$100="empate",1,IF(Calendário!$V$100="","",-3))),"")</f>
        <v/>
      </c>
      <c r="BB267" s="142" t="str">
        <f aca="false">IF(Calendário!$R$100=Clubes!B19,IF(Calendário!$W$100=Clubes!B19,-3,IF(Calendário!$W$100="empate",1,IF(Calendário!$W$100="","",3))),"")</f>
        <v/>
      </c>
    </row>
    <row r="268" customFormat="false" ht="11.25" hidden="false" customHeight="false" outlineLevel="0" collapsed="false">
      <c r="B268" s="142" t="str">
        <f aca="false">IF(Calendário!$O$101=Clubes!B2,IF(Calendário!$V$101=Clubes!B2,3,IF(Calendário!$V$101="empate",1,IF(Calendário!$V$101="","",-3))),"")</f>
        <v/>
      </c>
      <c r="C268" s="142" t="str">
        <f aca="false">IF(Calendário!$R$101=Clubes!B2,IF(Calendário!$W$101=Clubes!B2,-3,IF(Calendário!$W$101="empate",1,IF(Calendário!$W$101="","",3))),"")</f>
        <v/>
      </c>
      <c r="D268" s="137"/>
      <c r="E268" s="142" t="str">
        <f aca="false">IF(Calendário!$O$101=Clubes!B3,IF(Calendário!$V$101=Clubes!B3,3,IF(Calendário!$V$101="empate",1,IF(Calendário!$V$101="","",-3))),"")</f>
        <v/>
      </c>
      <c r="F268" s="142" t="str">
        <f aca="false">IF(Calendário!$R$101=Clubes!B3,IF(Calendário!$W$101=Clubes!B3,-3,IF(Calendário!$W$101="empate",1,IF(Calendário!$W$101="","",3))),"")</f>
        <v/>
      </c>
      <c r="G268" s="140"/>
      <c r="H268" s="142" t="str">
        <f aca="false">IF(Calendário!$O$101=Clubes!B4,IF(Calendário!$V$101=Clubes!B4,3,IF(Calendário!$V$101="empate",1,IF(Calendário!$V$101="","",-3))),"")</f>
        <v/>
      </c>
      <c r="I268" s="142" t="str">
        <f aca="false">IF(Calendário!$R$101=Clubes!B4,IF(Calendário!$W$101=Clubes!B4,-3,IF(Calendário!$W$101="empate",1,IF(Calendário!$W$101="","",3))),"")</f>
        <v/>
      </c>
      <c r="J268" s="137"/>
      <c r="K268" s="142" t="str">
        <f aca="false">IF(Calendário!$O$101=Clubes!B5,IF(Calendário!$V$101=Clubes!B5,3,IF(Calendário!$V$101="empate",1,IF(Calendário!$V$101="","",-3))),"")</f>
        <v/>
      </c>
      <c r="L268" s="142" t="str">
        <f aca="false">IF(Calendário!$R$101=Clubes!B5,IF(Calendário!$W$101=Clubes!B5,-3,IF(Calendário!$W$101="empate",1,IF(Calendário!$W$101="","",3))),"")</f>
        <v/>
      </c>
      <c r="M268" s="137"/>
      <c r="N268" s="142" t="str">
        <f aca="false">IF(Calendário!$O$101=Clubes!B6,IF(Calendário!$V$101=Clubes!B6,3,IF(Calendário!$V$101="empate",1,IF(Calendário!$V$101="","",-3))),"")</f>
        <v/>
      </c>
      <c r="O268" s="142" t="str">
        <f aca="false">IF(Calendário!$R$101=Clubes!B6,IF(Calendário!$W$101=Clubes!B6,-3,IF(Calendário!$W$101="empate",1,IF(Calendário!$W$101="","",3))),"")</f>
        <v/>
      </c>
      <c r="P268" s="137"/>
      <c r="Q268" s="142" t="str">
        <f aca="false">IF(Calendário!$O$101=Clubes!B7,IF(Calendário!$V$101=Clubes!B7,3,IF(Calendário!$V$101="empate",1,IF(Calendário!$V$101="","",-3))),"")</f>
        <v/>
      </c>
      <c r="R268" s="142" t="str">
        <f aca="false">IF(Calendário!$R$101=Clubes!B7,IF(Calendário!$W$101=Clubes!B7,-3,IF(Calendário!$W$101="empate",1,IF(Calendário!$W$101="","",3))),"")</f>
        <v/>
      </c>
      <c r="S268" s="137"/>
      <c r="T268" s="142" t="str">
        <f aca="false">IF(Calendário!$O$101=Clubes!B8,IF(Calendário!$V$101=Clubes!B8,3,IF(Calendário!$V$101="empate",1,IF(Calendário!$V$101="","",-3))),"")</f>
        <v/>
      </c>
      <c r="U268" s="142" t="str">
        <f aca="false">IF(Calendário!$R$101=Clubes!B8,IF(Calendário!$W$101=Clubes!B8,-3,IF(Calendário!$W$101="empate",1,IF(Calendário!$W$101="","",3))),"")</f>
        <v/>
      </c>
      <c r="V268" s="137"/>
      <c r="W268" s="142" t="str">
        <f aca="false">IF(Calendário!$O$101=Clubes!B9,IF(Calendário!$V$101=Clubes!B9,3,IF(Calendário!$V$101="empate",1,IF(Calendário!$V$101="","",-3))),"")</f>
        <v/>
      </c>
      <c r="X268" s="142" t="str">
        <f aca="false">IF(Calendário!$R$101=Clubes!B9,IF(Calendário!$W$101=Clubes!B9,-3,IF(Calendário!$W$101="empate",1,IF(Calendário!$W$101="","",3))),"")</f>
        <v/>
      </c>
      <c r="Y268" s="137"/>
      <c r="Z268" s="142" t="str">
        <f aca="false">IF(Calendário!$O$101=Clubes!B10,IF(Calendário!$V$101=Clubes!B10,3,IF(Calendário!$V$101="empate",1,IF(Calendário!$V$101="","",-3))),"")</f>
        <v/>
      </c>
      <c r="AA268" s="142" t="str">
        <f aca="false">IF(Calendário!$R$101=Clubes!B10,IF(Calendário!$W$101=Clubes!B10,-3,IF(Calendário!$W$101="empate",1,IF(Calendário!$W$101="","",3))),"")</f>
        <v/>
      </c>
      <c r="AB268" s="137"/>
      <c r="AC268" s="142" t="str">
        <f aca="false">IF(Calendário!$O$101=Clubes!B11,IF(Calendário!$V$101=Clubes!B11,3,IF(Calendário!$V$101="empate",1,IF(Calendário!$V$101="","",-3))),"")</f>
        <v/>
      </c>
      <c r="AD268" s="142" t="str">
        <f aca="false">IF(Calendário!$R$101=Clubes!B11,IF(Calendário!$W$101=Clubes!B11,-3,IF(Calendário!$W$101="empate",1,IF(Calendário!$W$101="","",3))),"")</f>
        <v/>
      </c>
      <c r="AE268" s="137"/>
      <c r="AF268" s="142" t="str">
        <f aca="false">IF(Calendário!$O$101=Clubes!B12,IF(Calendário!$V$101=Clubes!B12,3,IF(Calendário!$V$101="empate",1,IF(Calendário!$V$101="","",-3))),"")</f>
        <v/>
      </c>
      <c r="AG268" s="142" t="str">
        <f aca="false">IF(Calendário!$R$101=Clubes!B12,IF(Calendário!$W$101=Clubes!B12,-3,IF(Calendário!$W$101="empate",1,IF(Calendário!$W$101="","",3))),"")</f>
        <v/>
      </c>
      <c r="AH268" s="137"/>
      <c r="AI268" s="142" t="str">
        <f aca="false">IF(Calendário!$O$101=Clubes!B13,IF(Calendário!$V$101=Clubes!B13,3,IF(Calendário!$V$101="empate",1,IF(Calendário!$V$101="","",-3))),"")</f>
        <v/>
      </c>
      <c r="AJ268" s="142" t="str">
        <f aca="false">IF(Calendário!$R$101=Clubes!B13,IF(Calendário!$W$101=Clubes!B13,-3,IF(Calendário!$W$101="empate",1,IF(Calendário!$W$101="","",3))),"")</f>
        <v/>
      </c>
      <c r="AK268" s="137"/>
      <c r="AL268" s="142" t="str">
        <f aca="false">IF(Calendário!$O$101=Clubes!B14,IF(Calendário!$V$101=Clubes!B14,3,IF(Calendário!$V$101="empate",1,IF(Calendário!$V$101="","",-3))),"")</f>
        <v/>
      </c>
      <c r="AM268" s="142" t="str">
        <f aca="false">IF(Calendário!$R$101=Clubes!B14,IF(Calendário!$W$101=Clubes!B14,-3,IF(Calendário!$W$101="empate",1,IF(Calendário!$W$101="","",3))),"")</f>
        <v/>
      </c>
      <c r="AN268" s="137"/>
      <c r="AO268" s="142" t="str">
        <f aca="false">IF(Calendário!$O$101=Clubes!B15,IF(Calendário!$V$101=Clubes!B15,3,IF(Calendário!$V$101="empate",1,IF(Calendário!$V$101="","",-3))),"")</f>
        <v/>
      </c>
      <c r="AP268" s="142" t="str">
        <f aca="false">IF(Calendário!$R$101=Clubes!B15,IF(Calendário!$W$101=Clubes!B15,-3,IF(Calendário!$W$101="empate",1,IF(Calendário!$W$101="","",3))),"")</f>
        <v/>
      </c>
      <c r="AQ268" s="137"/>
      <c r="AR268" s="142" t="str">
        <f aca="false">IF(Calendário!$O$101=Clubes!B16,IF(Calendário!$V$101=Clubes!B16,3,IF(Calendário!$V$101="empate",1,IF(Calendário!$V$101="","",-3))),"")</f>
        <v/>
      </c>
      <c r="AS268" s="142" t="str">
        <f aca="false">IF(Calendário!$R$101=Clubes!B16,IF(Calendário!$W$101=Clubes!B16,-3,IF(Calendário!$W$101="empate",1,IF(Calendário!$W$101="","",3))),"")</f>
        <v/>
      </c>
      <c r="AT268" s="137"/>
      <c r="AU268" s="142" t="str">
        <f aca="false">IF(Calendário!$O$101=Clubes!B17,IF(Calendário!$V$101=Clubes!B17,3,IF(Calendário!$V$101="empate",1,IF(Calendário!$V$101="","",-3))),"")</f>
        <v/>
      </c>
      <c r="AV268" s="142" t="str">
        <f aca="false">IF(Calendário!$R$101=Clubes!B17,IF(Calendário!$W$101=Clubes!B17,-3,IF(Calendário!$W$101="empate",1,IF(Calendário!$W$101="","",3))),"")</f>
        <v/>
      </c>
      <c r="AX268" s="142" t="str">
        <f aca="false">IF(Calendário!$O$101=Clubes!B18,IF(Calendário!$V$101=Clubes!B18,3,IF(Calendário!$V$101="empate",1,IF(Calendário!$V$101="","",-3))),"")</f>
        <v/>
      </c>
      <c r="AY268" s="142" t="str">
        <f aca="false">IF(Calendário!$R$101=Clubes!B18,IF(Calendário!$W$101=Clubes!B18,-3,IF(Calendário!$W$101="empate",1,IF(Calendário!$W$101="","",3))),"")</f>
        <v/>
      </c>
      <c r="BA268" s="142" t="str">
        <f aca="false">IF(Calendário!$O$101=Clubes!B19,IF(Calendário!$V$101=Clubes!B19,3,IF(Calendário!$V$101="empate",1,IF(Calendário!$V$101="","",-3))),"")</f>
        <v/>
      </c>
      <c r="BB268" s="142" t="str">
        <f aca="false">IF(Calendário!$R$101=Clubes!B19,IF(Calendário!$W$101=Clubes!B19,-3,IF(Calendário!$W$101="empate",1,IF(Calendário!$W$101="","",3))),"")</f>
        <v/>
      </c>
    </row>
    <row r="269" customFormat="false" ht="11.25" hidden="false" customHeight="false" outlineLevel="0" collapsed="false">
      <c r="B269" s="142" t="str">
        <f aca="false">IF(Calendário!$O$102=Clubes!B2,IF(Calendário!$V$102=Clubes!B2,3,IF(Calendário!$V$102="empate",1,IF(Calendário!$V$102="","",-3))),"")</f>
        <v/>
      </c>
      <c r="C269" s="142" t="str">
        <f aca="false">IF(Calendário!$R$102=Clubes!B2,IF(Calendário!$W$102=Clubes!B2,-3,IF(Calendário!$W$102="empate",1,IF(Calendário!$W$102="","",3))),"")</f>
        <v/>
      </c>
      <c r="D269" s="137"/>
      <c r="E269" s="142" t="str">
        <f aca="false">IF(Calendário!$O$102=Clubes!B3,IF(Calendário!$V$102=Clubes!B3,3,IF(Calendário!$V$102="empate",1,IF(Calendário!$V$102="","",-3))),"")</f>
        <v/>
      </c>
      <c r="F269" s="142" t="str">
        <f aca="false">IF(Calendário!$R$102=Clubes!B3,IF(Calendário!$W$102=Clubes!B3,-3,IF(Calendário!$W$102="empate",1,IF(Calendário!$W$102="","",3))),"")</f>
        <v/>
      </c>
      <c r="G269" s="140"/>
      <c r="H269" s="142" t="str">
        <f aca="false">IF(Calendário!$O$102=Clubes!B4,IF(Calendário!$V$102=Clubes!B4,3,IF(Calendário!$V$102="empate",1,IF(Calendário!$V$102="","",-3))),"")</f>
        <v/>
      </c>
      <c r="I269" s="142" t="str">
        <f aca="false">IF(Calendário!$R$102=Clubes!B4,IF(Calendário!$W$102=Clubes!B4,-3,IF(Calendário!$W$102="empate",1,IF(Calendário!$W$102="","",3))),"")</f>
        <v/>
      </c>
      <c r="J269" s="137"/>
      <c r="K269" s="142" t="str">
        <f aca="false">IF(Calendário!$O$102=Clubes!B5,IF(Calendário!$V$102=Clubes!B5,3,IF(Calendário!$V$102="empate",1,IF(Calendário!$V$102="","",-3))),"")</f>
        <v/>
      </c>
      <c r="L269" s="142" t="str">
        <f aca="false">IF(Calendário!$R$102=Clubes!B5,IF(Calendário!$W$102=Clubes!B5,-3,IF(Calendário!$W$102="empate",1,IF(Calendário!$W$102="","",3))),"")</f>
        <v/>
      </c>
      <c r="M269" s="137"/>
      <c r="N269" s="142" t="str">
        <f aca="false">IF(Calendário!$O$102=Clubes!B6,IF(Calendário!$V$102=Clubes!B6,3,IF(Calendário!$V$102="empate",1,IF(Calendário!$V$102="","",-3))),"")</f>
        <v/>
      </c>
      <c r="O269" s="142" t="str">
        <f aca="false">IF(Calendário!$R$102=Clubes!B6,IF(Calendário!$W$102=Clubes!B6,-3,IF(Calendário!$W$102="empate",1,IF(Calendário!$W$102="","",3))),"")</f>
        <v/>
      </c>
      <c r="P269" s="137"/>
      <c r="Q269" s="142" t="str">
        <f aca="false">IF(Calendário!$O$102=Clubes!B7,IF(Calendário!$V$102=Clubes!B7,3,IF(Calendário!$V$102="empate",1,IF(Calendário!$V$102="","",-3))),"")</f>
        <v/>
      </c>
      <c r="R269" s="142" t="str">
        <f aca="false">IF(Calendário!$R$102=Clubes!B7,IF(Calendário!$W$102=Clubes!B7,-3,IF(Calendário!$W$102="empate",1,IF(Calendário!$W$102="","",3))),"")</f>
        <v/>
      </c>
      <c r="S269" s="137"/>
      <c r="T269" s="142" t="str">
        <f aca="false">IF(Calendário!$O$102=Clubes!B8,IF(Calendário!$V$102=Clubes!B8,3,IF(Calendário!$V$102="empate",1,IF(Calendário!$V$102="","",-3))),"")</f>
        <v/>
      </c>
      <c r="U269" s="142" t="str">
        <f aca="false">IF(Calendário!$R$102=Clubes!B8,IF(Calendário!$W$102=Clubes!B8,-3,IF(Calendário!$W$102="empate",1,IF(Calendário!$W$102="","",3))),"")</f>
        <v/>
      </c>
      <c r="V269" s="137"/>
      <c r="W269" s="142" t="str">
        <f aca="false">IF(Calendário!$O$102=Clubes!B9,IF(Calendário!$V$102=Clubes!B9,3,IF(Calendário!$V$102="empate",1,IF(Calendário!$V$102="","",-3))),"")</f>
        <v/>
      </c>
      <c r="X269" s="142" t="str">
        <f aca="false">IF(Calendário!$R$102=Clubes!B9,IF(Calendário!$W$102=Clubes!B9,-3,IF(Calendário!$W$102="empate",1,IF(Calendário!$W$102="","",3))),"")</f>
        <v/>
      </c>
      <c r="Y269" s="137"/>
      <c r="Z269" s="142" t="str">
        <f aca="false">IF(Calendário!$O$102=Clubes!B10,IF(Calendário!$V$102=Clubes!B10,3,IF(Calendário!$V$102="empate",1,IF(Calendário!$V$102="","",-3))),"")</f>
        <v/>
      </c>
      <c r="AA269" s="142" t="str">
        <f aca="false">IF(Calendário!$R$102=Clubes!B10,IF(Calendário!$W$102=Clubes!B10,-3,IF(Calendário!$W$102="empate",1,IF(Calendário!$W$102="","",3))),"")</f>
        <v/>
      </c>
      <c r="AB269" s="137"/>
      <c r="AC269" s="142" t="str">
        <f aca="false">IF(Calendário!$O$102=Clubes!B11,IF(Calendário!$V$102=Clubes!B11,3,IF(Calendário!$V$102="empate",1,IF(Calendário!$V$102="","",-3))),"")</f>
        <v/>
      </c>
      <c r="AD269" s="142" t="str">
        <f aca="false">IF(Calendário!$R$102=Clubes!B11,IF(Calendário!$W$102=Clubes!B11,-3,IF(Calendário!$W$102="empate",1,IF(Calendário!$W$102="","",3))),"")</f>
        <v/>
      </c>
      <c r="AE269" s="137"/>
      <c r="AF269" s="142" t="str">
        <f aca="false">IF(Calendário!$O$102=Clubes!B12,IF(Calendário!$V$102=Clubes!B12,3,IF(Calendário!$V$102="empate",1,IF(Calendário!$V$102="","",-3))),"")</f>
        <v/>
      </c>
      <c r="AG269" s="142" t="str">
        <f aca="false">IF(Calendário!$R$102=Clubes!B12,IF(Calendário!$W$102=Clubes!B12,-3,IF(Calendário!$W$102="empate",1,IF(Calendário!$W$102="","",3))),"")</f>
        <v/>
      </c>
      <c r="AH269" s="137"/>
      <c r="AI269" s="142" t="str">
        <f aca="false">IF(Calendário!$O$102=Clubes!B13,IF(Calendário!$V$102=Clubes!B13,3,IF(Calendário!$V$102="empate",1,IF(Calendário!$V$102="","",-3))),"")</f>
        <v/>
      </c>
      <c r="AJ269" s="142" t="str">
        <f aca="false">IF(Calendário!$R$102=Clubes!B13,IF(Calendário!$W$102=Clubes!B13,-3,IF(Calendário!$W$102="empate",1,IF(Calendário!$W$102="","",3))),"")</f>
        <v/>
      </c>
      <c r="AK269" s="137"/>
      <c r="AL269" s="142" t="str">
        <f aca="false">IF(Calendário!$O$102=Clubes!B14,IF(Calendário!$V$102=Clubes!B14,3,IF(Calendário!$V$102="empate",1,IF(Calendário!$V$102="","",-3))),"")</f>
        <v/>
      </c>
      <c r="AM269" s="142" t="str">
        <f aca="false">IF(Calendário!$R$102=Clubes!B14,IF(Calendário!$W$102=Clubes!B14,-3,IF(Calendário!$W$102="empate",1,IF(Calendário!$W$102="","",3))),"")</f>
        <v/>
      </c>
      <c r="AN269" s="137"/>
      <c r="AO269" s="142" t="str">
        <f aca="false">IF(Calendário!$O$102=Clubes!B15,IF(Calendário!$V$102=Clubes!B15,3,IF(Calendário!$V$102="empate",1,IF(Calendário!$V$102="","",-3))),"")</f>
        <v/>
      </c>
      <c r="AP269" s="142" t="str">
        <f aca="false">IF(Calendário!$R$102=Clubes!B15,IF(Calendário!$W$102=Clubes!B15,-3,IF(Calendário!$W$102="empate",1,IF(Calendário!$W$102="","",3))),"")</f>
        <v/>
      </c>
      <c r="AQ269" s="137"/>
      <c r="AR269" s="142" t="str">
        <f aca="false">IF(Calendário!$O$102=Clubes!B16,IF(Calendário!$V$102=Clubes!B16,3,IF(Calendário!$V$102="empate",1,IF(Calendário!$V$102="","",-3))),"")</f>
        <v/>
      </c>
      <c r="AS269" s="142" t="str">
        <f aca="false">IF(Calendário!$R$102=Clubes!B16,IF(Calendário!$W$102=Clubes!B16,-3,IF(Calendário!$W$102="empate",1,IF(Calendário!$W$102="","",3))),"")</f>
        <v/>
      </c>
      <c r="AT269" s="137"/>
      <c r="AU269" s="142" t="str">
        <f aca="false">IF(Calendário!$O$102=Clubes!B17,IF(Calendário!$V$102=Clubes!B17,3,IF(Calendário!$V$102="empate",1,IF(Calendário!$V$102="","",-3))),"")</f>
        <v/>
      </c>
      <c r="AV269" s="142" t="str">
        <f aca="false">IF(Calendário!$R$102=Clubes!B17,IF(Calendário!$W$102=Clubes!B17,-3,IF(Calendário!$W$102="empate",1,IF(Calendário!$W$102="","",3))),"")</f>
        <v/>
      </c>
      <c r="AX269" s="142" t="str">
        <f aca="false">IF(Calendário!$O$102=Clubes!B18,IF(Calendário!$V$102=Clubes!B18,3,IF(Calendário!$V$102="empate",1,IF(Calendário!$V$102="","",-3))),"")</f>
        <v/>
      </c>
      <c r="AY269" s="142" t="str">
        <f aca="false">IF(Calendário!$R$102=Clubes!B18,IF(Calendário!$W$102=Clubes!B18,-3,IF(Calendário!$W$102="empate",1,IF(Calendário!$W$102="","",3))),"")</f>
        <v/>
      </c>
      <c r="BA269" s="142" t="str">
        <f aca="false">IF(Calendário!$O$102=Clubes!B19,IF(Calendário!$V$102=Clubes!B19,3,IF(Calendário!$V$102="empate",1,IF(Calendário!$V$102="","",-3))),"")</f>
        <v/>
      </c>
      <c r="BB269" s="142" t="str">
        <f aca="false">IF(Calendário!$R$102=Clubes!B19,IF(Calendário!$W$102=Clubes!B19,-3,IF(Calendário!$W$102="empate",1,IF(Calendário!$W$102="","",3))),"")</f>
        <v/>
      </c>
    </row>
    <row r="270" customFormat="false" ht="11.25" hidden="false" customHeight="false" outlineLevel="0" collapsed="false">
      <c r="B270" s="140"/>
      <c r="C270" s="140"/>
      <c r="D270" s="137"/>
      <c r="E270" s="140"/>
      <c r="F270" s="140"/>
      <c r="G270" s="140"/>
      <c r="H270" s="140"/>
      <c r="I270" s="140"/>
      <c r="J270" s="137"/>
      <c r="K270" s="140"/>
      <c r="L270" s="140"/>
      <c r="M270" s="137"/>
      <c r="N270" s="140"/>
      <c r="O270" s="140"/>
      <c r="P270" s="137"/>
      <c r="Q270" s="140"/>
      <c r="R270" s="140"/>
      <c r="S270" s="137"/>
      <c r="T270" s="140"/>
      <c r="U270" s="140"/>
      <c r="V270" s="137"/>
      <c r="W270" s="140"/>
      <c r="X270" s="140"/>
      <c r="Y270" s="137"/>
      <c r="Z270" s="140"/>
      <c r="AA270" s="140"/>
      <c r="AB270" s="137"/>
      <c r="AC270" s="140"/>
      <c r="AD270" s="140"/>
      <c r="AE270" s="137"/>
      <c r="AF270" s="140"/>
      <c r="AG270" s="140"/>
      <c r="AH270" s="137"/>
      <c r="AI270" s="140"/>
      <c r="AJ270" s="140"/>
      <c r="AK270" s="137"/>
      <c r="AL270" s="140"/>
      <c r="AM270" s="140"/>
      <c r="AN270" s="137"/>
      <c r="AO270" s="140"/>
      <c r="AP270" s="140"/>
      <c r="AQ270" s="137"/>
      <c r="AR270" s="140"/>
      <c r="AS270" s="140"/>
      <c r="AT270" s="137"/>
      <c r="AU270" s="140"/>
      <c r="AV270" s="140"/>
    </row>
    <row r="271" customFormat="false" ht="11.25" hidden="false" customHeight="false" outlineLevel="0" collapsed="false">
      <c r="B271" s="142" t="str">
        <f aca="false">IF(Calendário!$O$104=Clubes!B2,IF(Calendário!$V$104=Clubes!B2,3,IF(Calendário!$V$104="empate",1,IF(Calendário!$V$104="","",-3))),"")</f>
        <v/>
      </c>
      <c r="C271" s="142" t="str">
        <f aca="false">IF(Calendário!$R$104=Clubes!B2,IF(Calendário!$W$104=Clubes!B2,-3,IF(Calendário!$W$104="empate",1,IF(Calendário!$W$104="","",3))),"")</f>
        <v/>
      </c>
      <c r="D271" s="137"/>
      <c r="E271" s="142" t="str">
        <f aca="false">IF(Calendário!$O$104=Clubes!B3,IF(Calendário!$V$104=Clubes!B3,3,IF(Calendário!$V$104="empate",1,IF(Calendário!$V$104="","",-3))),"")</f>
        <v/>
      </c>
      <c r="F271" s="142" t="str">
        <f aca="false">IF(Calendário!$R$104=Clubes!B3,IF(Calendário!$W$104=Clubes!B3,-3,IF(Calendário!$W$104="empate",1,IF(Calendário!$W$104="","",3))),"")</f>
        <v/>
      </c>
      <c r="G271" s="140"/>
      <c r="H271" s="142" t="str">
        <f aca="false">IF(Calendário!$O$104=Clubes!B4,IF(Calendário!$V$104=Clubes!B4,3,IF(Calendário!$V$104="empate",1,IF(Calendário!$V$104="","",-3))),"")</f>
        <v/>
      </c>
      <c r="I271" s="142" t="str">
        <f aca="false">IF(Calendário!$R$104=Clubes!B4,IF(Calendário!$W$104=Clubes!B4,-3,IF(Calendário!$W$104="empate",1,IF(Calendário!$W$104="","",3))),"")</f>
        <v/>
      </c>
      <c r="J271" s="137"/>
      <c r="K271" s="142" t="str">
        <f aca="false">IF(Calendário!$O$104=Clubes!B5,IF(Calendário!$V$104=Clubes!B5,3,IF(Calendário!$V$104="empate",1,IF(Calendário!$V$104="","",-3))),"")</f>
        <v/>
      </c>
      <c r="L271" s="142" t="str">
        <f aca="false">IF(Calendário!$R$104=Clubes!B5,IF(Calendário!$W$104=Clubes!B5,-3,IF(Calendário!$W$104="empate",1,IF(Calendário!$W$104="","",3))),"")</f>
        <v/>
      </c>
      <c r="M271" s="137"/>
      <c r="N271" s="142" t="str">
        <f aca="false">IF(Calendário!$O$104=Clubes!B6,IF(Calendário!$V$104=Clubes!B6,3,IF(Calendário!$V$104="empate",1,IF(Calendário!$V$104="","",-3))),"")</f>
        <v/>
      </c>
      <c r="O271" s="142" t="str">
        <f aca="false">IF(Calendário!$R$104=Clubes!B6,IF(Calendário!$W$104=Clubes!B6,-3,IF(Calendário!$W$104="empate",1,IF(Calendário!$W$104="","",3))),"")</f>
        <v/>
      </c>
      <c r="P271" s="137"/>
      <c r="Q271" s="142" t="str">
        <f aca="false">IF(Calendário!$O$104=Clubes!B7,IF(Calendário!$V$104=Clubes!B7,3,IF(Calendário!$V$104="empate",1,IF(Calendário!$V$104="","",-3))),"")</f>
        <v/>
      </c>
      <c r="R271" s="142" t="str">
        <f aca="false">IF(Calendário!$R$104=Clubes!B7,IF(Calendário!$W$104=Clubes!B7,-3,IF(Calendário!$W$104="empate",1,IF(Calendário!$W$104="","",3))),"")</f>
        <v/>
      </c>
      <c r="S271" s="137"/>
      <c r="T271" s="142" t="str">
        <f aca="false">IF(Calendário!$O$104=Clubes!B8,IF(Calendário!$V$104=Clubes!B8,3,IF(Calendário!$V$104="empate",1,IF(Calendário!$V$104="","",-3))),"")</f>
        <v/>
      </c>
      <c r="U271" s="142" t="str">
        <f aca="false">IF(Calendário!$R$104=Clubes!B8,IF(Calendário!$W$104=Clubes!B8,-3,IF(Calendário!$W$104="empate",1,IF(Calendário!$W$104="","",3))),"")</f>
        <v/>
      </c>
      <c r="V271" s="137"/>
      <c r="W271" s="142" t="str">
        <f aca="false">IF(Calendário!$O$104=Clubes!B9,IF(Calendário!$V$104=Clubes!B9,3,IF(Calendário!$V$104="empate",1,IF(Calendário!$V$104="","",-3))),"")</f>
        <v/>
      </c>
      <c r="X271" s="142" t="str">
        <f aca="false">IF(Calendário!$R$104=Clubes!B9,IF(Calendário!$W$104=Clubes!B9,-3,IF(Calendário!$W$104="empate",1,IF(Calendário!$W$104="","",3))),"")</f>
        <v/>
      </c>
      <c r="Y271" s="137"/>
      <c r="Z271" s="142" t="str">
        <f aca="false">IF(Calendário!$O$104=Clubes!B10,IF(Calendário!$V$104=Clubes!B10,3,IF(Calendário!$V$104="empate",1,IF(Calendário!$V$104="","",-3))),"")</f>
        <v/>
      </c>
      <c r="AA271" s="142" t="str">
        <f aca="false">IF(Calendário!$R$104=Clubes!B10,IF(Calendário!$W$104=Clubes!B10,-3,IF(Calendário!$W$104="empate",1,IF(Calendário!$W$104="","",3))),"")</f>
        <v/>
      </c>
      <c r="AB271" s="137"/>
      <c r="AC271" s="142" t="str">
        <f aca="false">IF(Calendário!$O$104=Clubes!B11,IF(Calendário!$V$104=Clubes!B11,3,IF(Calendário!$V$104="empate",1,IF(Calendário!$V$104="","",-3))),"")</f>
        <v/>
      </c>
      <c r="AD271" s="142" t="str">
        <f aca="false">IF(Calendário!$R$104=Clubes!B11,IF(Calendário!$W$104=Clubes!B11,-3,IF(Calendário!$W$104="empate",1,IF(Calendário!$W$104="","",3))),"")</f>
        <v/>
      </c>
      <c r="AE271" s="137"/>
      <c r="AF271" s="142" t="str">
        <f aca="false">IF(Calendário!$O$104=Clubes!B12,IF(Calendário!$V$104=Clubes!B12,3,IF(Calendário!$V$104="empate",1,IF(Calendário!$V$104="","",-3))),"")</f>
        <v/>
      </c>
      <c r="AG271" s="142" t="str">
        <f aca="false">IF(Calendário!$R$104=Clubes!B12,IF(Calendário!$W$104=Clubes!B12,-3,IF(Calendário!$W$104="empate",1,IF(Calendário!$W$104="","",3))),"")</f>
        <v/>
      </c>
      <c r="AH271" s="137"/>
      <c r="AI271" s="142" t="str">
        <f aca="false">IF(Calendário!$O$104=Clubes!B13,IF(Calendário!$V$104=Clubes!B13,3,IF(Calendário!$V$104="empate",1,IF(Calendário!$V$104="","",-3))),"")</f>
        <v/>
      </c>
      <c r="AJ271" s="142" t="str">
        <f aca="false">IF(Calendário!$R$104=Clubes!B13,IF(Calendário!$W$104=Clubes!B13,-3,IF(Calendário!$W$104="empate",1,IF(Calendário!$W$104="","",3))),"")</f>
        <v/>
      </c>
      <c r="AK271" s="137"/>
      <c r="AL271" s="142" t="str">
        <f aca="false">IF(Calendário!$O$104=Clubes!B14,IF(Calendário!$V$104=Clubes!B14,3,IF(Calendário!$V$104="empate",1,IF(Calendário!$V$104="","",-3))),"")</f>
        <v/>
      </c>
      <c r="AM271" s="142" t="str">
        <f aca="false">IF(Calendário!$R$104=Clubes!B14,IF(Calendário!$W$104=Clubes!B14,-3,IF(Calendário!$W$104="empate",1,IF(Calendário!$W$104="","",3))),"")</f>
        <v/>
      </c>
      <c r="AN271" s="137"/>
      <c r="AO271" s="142" t="str">
        <f aca="false">IF(Calendário!$O$104=Clubes!B15,IF(Calendário!$V$104=Clubes!B15,3,IF(Calendário!$V$104="empate",1,IF(Calendário!$V$104="","",-3))),"")</f>
        <v/>
      </c>
      <c r="AP271" s="142" t="str">
        <f aca="false">IF(Calendário!$R$104=Clubes!B15,IF(Calendário!$W$104=Clubes!B15,-3,IF(Calendário!$W$104="empate",1,IF(Calendário!$W$104="","",3))),"")</f>
        <v/>
      </c>
      <c r="AQ271" s="137"/>
      <c r="AR271" s="142" t="str">
        <f aca="false">IF(Calendário!$O$104=Clubes!B16,IF(Calendário!$V$104=Clubes!B16,3,IF(Calendário!$V$104="empate",1,IF(Calendário!$V$104="","",-3))),"")</f>
        <v/>
      </c>
      <c r="AS271" s="142" t="str">
        <f aca="false">IF(Calendário!$R$104=Clubes!B16,IF(Calendário!$W$104=Clubes!B16,-3,IF(Calendário!$W$104="empate",1,IF(Calendário!$W$104="","",3))),"")</f>
        <v/>
      </c>
      <c r="AT271" s="137"/>
      <c r="AU271" s="142" t="str">
        <f aca="false">IF(Calendário!$O$104=Clubes!B17,IF(Calendário!$V$104=Clubes!B17,3,IF(Calendário!$V$104="empate",1,IF(Calendário!$V$104="","",-3))),"")</f>
        <v/>
      </c>
      <c r="AV271" s="142" t="str">
        <f aca="false">IF(Calendário!$R$104=Clubes!B17,IF(Calendário!$W$104=Clubes!B17,-3,IF(Calendário!$W$104="empate",1,IF(Calendário!$W$104="","",3))),"")</f>
        <v/>
      </c>
      <c r="AX271" s="142" t="str">
        <f aca="false">IF(Calendário!$O$104=Clubes!B18,IF(Calendário!$V$104=Clubes!B18,3,IF(Calendário!$V$104="empate",1,IF(Calendário!$V$104="","",-3))),"")</f>
        <v/>
      </c>
      <c r="AY271" s="142" t="str">
        <f aca="false">IF(Calendário!$R$104=Clubes!B18,IF(Calendário!$W$104=Clubes!B18,-3,IF(Calendário!$W$104="empate",1,IF(Calendário!$W$104="","",3))),"")</f>
        <v/>
      </c>
      <c r="BA271" s="142" t="str">
        <f aca="false">IF(Calendário!$O$104=Clubes!B19,IF(Calendário!$V$104=Clubes!B19,3,IF(Calendário!$V$104="empate",1,IF(Calendário!$V$104="","",-3))),"")</f>
        <v/>
      </c>
      <c r="BB271" s="142" t="str">
        <f aca="false">IF(Calendário!$R$104=Clubes!B19,IF(Calendário!$W$104=Clubes!B19,-3,IF(Calendário!$W$104="empate",1,IF(Calendário!$W$104="","",3))),"")</f>
        <v/>
      </c>
    </row>
    <row r="272" customFormat="false" ht="11.25" hidden="false" customHeight="false" outlineLevel="0" collapsed="false">
      <c r="B272" s="142" t="str">
        <f aca="false">IF(Calendário!$O$105=Clubes!B2,IF(Calendário!$V$105=Clubes!B2,3,IF(Calendário!$V$105="empate",1,IF(Calendário!$V$105="","",-3))),"")</f>
        <v/>
      </c>
      <c r="C272" s="142" t="str">
        <f aca="false">IF(Calendário!$R$105=Clubes!B2,IF(Calendário!$W$105=Clubes!B2,-3,IF(Calendário!$W$105="empate",1,IF(Calendário!$W$105="","",3))),"")</f>
        <v/>
      </c>
      <c r="D272" s="137"/>
      <c r="E272" s="142" t="str">
        <f aca="false">IF(Calendário!$O$105=Clubes!B3,IF(Calendário!$V$105=Clubes!B3,3,IF(Calendário!$V$105="empate",1,IF(Calendário!$V$105="","",-3))),"")</f>
        <v/>
      </c>
      <c r="F272" s="142" t="str">
        <f aca="false">IF(Calendário!$R$105=Clubes!B3,IF(Calendário!$W$105=Clubes!B3,-3,IF(Calendário!$W$105="empate",1,IF(Calendário!$W$105="","",3))),"")</f>
        <v/>
      </c>
      <c r="G272" s="140"/>
      <c r="H272" s="142" t="str">
        <f aca="false">IF(Calendário!$O$105=Clubes!B4,IF(Calendário!$V$105=Clubes!B4,3,IF(Calendário!$V$105="empate",1,IF(Calendário!$V$105="","",-3))),"")</f>
        <v/>
      </c>
      <c r="I272" s="142" t="str">
        <f aca="false">IF(Calendário!$R$105=Clubes!B4,IF(Calendário!$W$105=Clubes!B4,-3,IF(Calendário!$W$105="empate",1,IF(Calendário!$W$105="","",3))),"")</f>
        <v/>
      </c>
      <c r="J272" s="137"/>
      <c r="K272" s="142" t="str">
        <f aca="false">IF(Calendário!$O$105=Clubes!B5,IF(Calendário!$V$105=Clubes!B5,3,IF(Calendário!$V$105="empate",1,IF(Calendário!$V$105="","",-3))),"")</f>
        <v/>
      </c>
      <c r="L272" s="142" t="str">
        <f aca="false">IF(Calendário!$R$105=Clubes!B5,IF(Calendário!$W$105=Clubes!B5,-3,IF(Calendário!$W$105="empate",1,IF(Calendário!$W$105="","",3))),"")</f>
        <v/>
      </c>
      <c r="M272" s="137"/>
      <c r="N272" s="142" t="str">
        <f aca="false">IF(Calendário!$O$105=Clubes!B6,IF(Calendário!$V$105=Clubes!B6,3,IF(Calendário!$V$105="empate",1,IF(Calendário!$V$105="","",-3))),"")</f>
        <v/>
      </c>
      <c r="O272" s="142" t="str">
        <f aca="false">IF(Calendário!$R$105=Clubes!B6,IF(Calendário!$W$105=Clubes!B6,-3,IF(Calendário!$W$105="empate",1,IF(Calendário!$W$105="","",3))),"")</f>
        <v/>
      </c>
      <c r="P272" s="137"/>
      <c r="Q272" s="142" t="str">
        <f aca="false">IF(Calendário!$O$105=Clubes!B7,IF(Calendário!$V$105=Clubes!B7,3,IF(Calendário!$V$105="empate",1,IF(Calendário!$V$105="","",-3))),"")</f>
        <v/>
      </c>
      <c r="R272" s="142" t="str">
        <f aca="false">IF(Calendário!$R$105=Clubes!B7,IF(Calendário!$W$105=Clubes!B7,-3,IF(Calendário!$W$105="empate",1,IF(Calendário!$W$105="","",3))),"")</f>
        <v/>
      </c>
      <c r="S272" s="137"/>
      <c r="T272" s="142" t="str">
        <f aca="false">IF(Calendário!$O$105=Clubes!B8,IF(Calendário!$V$105=Clubes!B8,3,IF(Calendário!$V$105="empate",1,IF(Calendário!$V$105="","",-3))),"")</f>
        <v/>
      </c>
      <c r="U272" s="142" t="str">
        <f aca="false">IF(Calendário!$R$105=Clubes!B8,IF(Calendário!$W$105=Clubes!B8,-3,IF(Calendário!$W$105="empate",1,IF(Calendário!$W$105="","",3))),"")</f>
        <v/>
      </c>
      <c r="V272" s="137"/>
      <c r="W272" s="142" t="str">
        <f aca="false">IF(Calendário!$O$105=Clubes!B9,IF(Calendário!$V$105=Clubes!B9,3,IF(Calendário!$V$105="empate",1,IF(Calendário!$V$105="","",-3))),"")</f>
        <v/>
      </c>
      <c r="X272" s="142" t="str">
        <f aca="false">IF(Calendário!$R$105=Clubes!B9,IF(Calendário!$W$105=Clubes!B9,-3,IF(Calendário!$W$105="empate",1,IF(Calendário!$W$105="","",3))),"")</f>
        <v/>
      </c>
      <c r="Y272" s="137"/>
      <c r="Z272" s="142" t="str">
        <f aca="false">IF(Calendário!$O$105=Clubes!B10,IF(Calendário!$V$105=Clubes!B10,3,IF(Calendário!$V$105="empate",1,IF(Calendário!$V$105="","",-3))),"")</f>
        <v/>
      </c>
      <c r="AA272" s="142" t="str">
        <f aca="false">IF(Calendário!$R$105=Clubes!B10,IF(Calendário!$W$105=Clubes!B10,-3,IF(Calendário!$W$105="empate",1,IF(Calendário!$W$105="","",3))),"")</f>
        <v/>
      </c>
      <c r="AB272" s="137"/>
      <c r="AC272" s="142" t="str">
        <f aca="false">IF(Calendário!$O$105=Clubes!B11,IF(Calendário!$V$105=Clubes!B11,3,IF(Calendário!$V$105="empate",1,IF(Calendário!$V$105="","",-3))),"")</f>
        <v/>
      </c>
      <c r="AD272" s="142" t="str">
        <f aca="false">IF(Calendário!$R$105=Clubes!B11,IF(Calendário!$W$105=Clubes!B11,-3,IF(Calendário!$W$105="empate",1,IF(Calendário!$W$105="","",3))),"")</f>
        <v/>
      </c>
      <c r="AE272" s="137"/>
      <c r="AF272" s="142" t="str">
        <f aca="false">IF(Calendário!$O$105=Clubes!B12,IF(Calendário!$V$105=Clubes!B12,3,IF(Calendário!$V$105="empate",1,IF(Calendário!$V$105="","",-3))),"")</f>
        <v/>
      </c>
      <c r="AG272" s="142" t="str">
        <f aca="false">IF(Calendário!$R$105=Clubes!B12,IF(Calendário!$W$105=Clubes!B12,-3,IF(Calendário!$W$105="empate",1,IF(Calendário!$W$105="","",3))),"")</f>
        <v/>
      </c>
      <c r="AH272" s="137"/>
      <c r="AI272" s="142" t="str">
        <f aca="false">IF(Calendário!$O$105=Clubes!B13,IF(Calendário!$V$105=Clubes!B13,3,IF(Calendário!$V$105="empate",1,IF(Calendário!$V$105="","",-3))),"")</f>
        <v/>
      </c>
      <c r="AJ272" s="142" t="str">
        <f aca="false">IF(Calendário!$R$105=Clubes!B13,IF(Calendário!$W$105=Clubes!B13,-3,IF(Calendário!$W$105="empate",1,IF(Calendário!$W$105="","",3))),"")</f>
        <v/>
      </c>
      <c r="AK272" s="137"/>
      <c r="AL272" s="142" t="str">
        <f aca="false">IF(Calendário!$O$105=Clubes!B14,IF(Calendário!$V$105=Clubes!B14,3,IF(Calendário!$V$105="empate",1,IF(Calendário!$V$105="","",-3))),"")</f>
        <v/>
      </c>
      <c r="AM272" s="142" t="str">
        <f aca="false">IF(Calendário!$R$105=Clubes!B14,IF(Calendário!$W$105=Clubes!B14,-3,IF(Calendário!$W$105="empate",1,IF(Calendário!$W$105="","",3))),"")</f>
        <v/>
      </c>
      <c r="AN272" s="137"/>
      <c r="AO272" s="142" t="str">
        <f aca="false">IF(Calendário!$O$105=Clubes!B15,IF(Calendário!$V$105=Clubes!B15,3,IF(Calendário!$V$105="empate",1,IF(Calendário!$V$105="","",-3))),"")</f>
        <v/>
      </c>
      <c r="AP272" s="142" t="str">
        <f aca="false">IF(Calendário!$R$105=Clubes!B15,IF(Calendário!$W$105=Clubes!B15,-3,IF(Calendário!$W$105="empate",1,IF(Calendário!$W$105="","",3))),"")</f>
        <v/>
      </c>
      <c r="AQ272" s="137"/>
      <c r="AR272" s="142" t="str">
        <f aca="false">IF(Calendário!$O$105=Clubes!B16,IF(Calendário!$V$105=Clubes!B16,3,IF(Calendário!$V$105="empate",1,IF(Calendário!$V$105="","",-3))),"")</f>
        <v/>
      </c>
      <c r="AS272" s="142" t="str">
        <f aca="false">IF(Calendário!$R$105=Clubes!B16,IF(Calendário!$W$105=Clubes!B16,-3,IF(Calendário!$W$105="empate",1,IF(Calendário!$W$105="","",3))),"")</f>
        <v/>
      </c>
      <c r="AT272" s="137"/>
      <c r="AU272" s="142" t="str">
        <f aca="false">IF(Calendário!$O$105=Clubes!B17,IF(Calendário!$V$105=Clubes!B17,3,IF(Calendário!$V$105="empate",1,IF(Calendário!$V$105="","",-3))),"")</f>
        <v/>
      </c>
      <c r="AV272" s="142" t="str">
        <f aca="false">IF(Calendário!$R$105=Clubes!B17,IF(Calendário!$W$105=Clubes!B17,-3,IF(Calendário!$W$105="empate",1,IF(Calendário!$W$105="","",3))),"")</f>
        <v/>
      </c>
      <c r="AX272" s="142" t="str">
        <f aca="false">IF(Calendário!$O$105=Clubes!B18,IF(Calendário!$V$105=Clubes!B18,3,IF(Calendário!$V$105="empate",1,IF(Calendário!$V$105="","",-3))),"")</f>
        <v/>
      </c>
      <c r="AY272" s="142" t="str">
        <f aca="false">IF(Calendário!$R$105=Clubes!B18,IF(Calendário!$W$105=Clubes!B18,-3,IF(Calendário!$W$105="empate",1,IF(Calendário!$W$105="","",3))),"")</f>
        <v/>
      </c>
      <c r="BA272" s="142" t="str">
        <f aca="false">IF(Calendário!$O$105=Clubes!B19,IF(Calendário!$V$105=Clubes!B19,3,IF(Calendário!$V$105="empate",1,IF(Calendário!$V$105="","",-3))),"")</f>
        <v/>
      </c>
      <c r="BB272" s="142" t="str">
        <f aca="false">IF(Calendário!$R$105=Clubes!B19,IF(Calendário!$W$105=Clubes!B19,-3,IF(Calendário!$W$105="empate",1,IF(Calendário!$W$105="","",3))),"")</f>
        <v/>
      </c>
    </row>
    <row r="273" customFormat="false" ht="11.25" hidden="false" customHeight="false" outlineLevel="0" collapsed="false">
      <c r="B273" s="142" t="str">
        <f aca="false">IF(Calendário!$O$106=Clubes!B2,IF(Calendário!$V$106=Clubes!B2,3,IF(Calendário!$V$106="empate",1,IF(Calendário!$V$106="","",-3))),"")</f>
        <v/>
      </c>
      <c r="C273" s="142" t="str">
        <f aca="false">IF(Calendário!$R$106=Clubes!B2,IF(Calendário!$W$106=Clubes!B2,-3,IF(Calendário!$W$106="empate",1,IF(Calendário!$W$106="","",3))),"")</f>
        <v/>
      </c>
      <c r="D273" s="137"/>
      <c r="E273" s="142" t="str">
        <f aca="false">IF(Calendário!$O$106=Clubes!B3,IF(Calendário!$V$106=Clubes!B3,3,IF(Calendário!$V$106="empate",1,IF(Calendário!$V$106="","",-3))),"")</f>
        <v/>
      </c>
      <c r="F273" s="142" t="str">
        <f aca="false">IF(Calendário!$R$106=Clubes!B3,IF(Calendário!$W$106=Clubes!B3,-3,IF(Calendário!$W$106="empate",1,IF(Calendário!$W$106="","",3))),"")</f>
        <v/>
      </c>
      <c r="G273" s="140"/>
      <c r="H273" s="142" t="str">
        <f aca="false">IF(Calendário!$O$106=Clubes!B4,IF(Calendário!$V$106=Clubes!B4,3,IF(Calendário!$V$106="empate",1,IF(Calendário!$V$106="","",-3))),"")</f>
        <v/>
      </c>
      <c r="I273" s="142" t="str">
        <f aca="false">IF(Calendário!$R$106=Clubes!B4,IF(Calendário!$W$106=Clubes!B4,-3,IF(Calendário!$W$106="empate",1,IF(Calendário!$W$106="","",3))),"")</f>
        <v/>
      </c>
      <c r="J273" s="137"/>
      <c r="K273" s="142" t="str">
        <f aca="false">IF(Calendário!$O$106=Clubes!B5,IF(Calendário!$V$106=Clubes!B5,3,IF(Calendário!$V$106="empate",1,IF(Calendário!$V$106="","",-3))),"")</f>
        <v/>
      </c>
      <c r="L273" s="142" t="str">
        <f aca="false">IF(Calendário!$R$106=Clubes!B5,IF(Calendário!$W$106=Clubes!B5,-3,IF(Calendário!$W$106="empate",1,IF(Calendário!$W$106="","",3))),"")</f>
        <v/>
      </c>
      <c r="M273" s="137"/>
      <c r="N273" s="142" t="str">
        <f aca="false">IF(Calendário!$O$106=Clubes!B6,IF(Calendário!$V$106=Clubes!B6,3,IF(Calendário!$V$106="empate",1,IF(Calendário!$V$106="","",-3))),"")</f>
        <v/>
      </c>
      <c r="O273" s="142" t="str">
        <f aca="false">IF(Calendário!$R$106=Clubes!B6,IF(Calendário!$W$106=Clubes!B6,-3,IF(Calendário!$W$106="empate",1,IF(Calendário!$W$106="","",3))),"")</f>
        <v/>
      </c>
      <c r="P273" s="137"/>
      <c r="Q273" s="142" t="str">
        <f aca="false">IF(Calendário!$O$106=Clubes!B7,IF(Calendário!$V$106=Clubes!B7,3,IF(Calendário!$V$106="empate",1,IF(Calendário!$V$106="","",-3))),"")</f>
        <v/>
      </c>
      <c r="R273" s="142" t="str">
        <f aca="false">IF(Calendário!$R$106=Clubes!B7,IF(Calendário!$W$106=Clubes!B7,-3,IF(Calendário!$W$106="empate",1,IF(Calendário!$W$106="","",3))),"")</f>
        <v/>
      </c>
      <c r="S273" s="137"/>
      <c r="T273" s="142" t="str">
        <f aca="false">IF(Calendário!$O$106=Clubes!B8,IF(Calendário!$V$106=Clubes!B8,3,IF(Calendário!$V$106="empate",1,IF(Calendário!$V$106="","",-3))),"")</f>
        <v/>
      </c>
      <c r="U273" s="142" t="str">
        <f aca="false">IF(Calendário!$R$106=Clubes!B8,IF(Calendário!$W$106=Clubes!B8,-3,IF(Calendário!$W$106="empate",1,IF(Calendário!$W$106="","",3))),"")</f>
        <v/>
      </c>
      <c r="V273" s="137"/>
      <c r="W273" s="142" t="str">
        <f aca="false">IF(Calendário!$O$106=Clubes!B9,IF(Calendário!$V$106=Clubes!B9,3,IF(Calendário!$V$106="empate",1,IF(Calendário!$V$106="","",-3))),"")</f>
        <v/>
      </c>
      <c r="X273" s="142" t="str">
        <f aca="false">IF(Calendário!$R$106=Clubes!B9,IF(Calendário!$W$106=Clubes!B9,-3,IF(Calendário!$W$106="empate",1,IF(Calendário!$W$106="","",3))),"")</f>
        <v/>
      </c>
      <c r="Y273" s="137"/>
      <c r="Z273" s="142" t="str">
        <f aca="false">IF(Calendário!$O$106=Clubes!B10,IF(Calendário!$V$106=Clubes!B10,3,IF(Calendário!$V$106="empate",1,IF(Calendário!$V$106="","",-3))),"")</f>
        <v/>
      </c>
      <c r="AA273" s="142" t="str">
        <f aca="false">IF(Calendário!$R$106=Clubes!B10,IF(Calendário!$W$106=Clubes!B10,-3,IF(Calendário!$W$106="empate",1,IF(Calendário!$W$106="","",3))),"")</f>
        <v/>
      </c>
      <c r="AB273" s="137"/>
      <c r="AC273" s="142" t="str">
        <f aca="false">IF(Calendário!$O$106=Clubes!B11,IF(Calendário!$V$106=Clubes!B11,3,IF(Calendário!$V$106="empate",1,IF(Calendário!$V$106="","",-3))),"")</f>
        <v/>
      </c>
      <c r="AD273" s="142" t="str">
        <f aca="false">IF(Calendário!$R$106=Clubes!B11,IF(Calendário!$W$106=Clubes!B11,-3,IF(Calendário!$W$106="empate",1,IF(Calendário!$W$106="","",3))),"")</f>
        <v/>
      </c>
      <c r="AE273" s="137"/>
      <c r="AF273" s="142" t="str">
        <f aca="false">IF(Calendário!$O$106=Clubes!B12,IF(Calendário!$V$106=Clubes!B12,3,IF(Calendário!$V$106="empate",1,IF(Calendário!$V$106="","",-3))),"")</f>
        <v/>
      </c>
      <c r="AG273" s="142" t="str">
        <f aca="false">IF(Calendário!$R$106=Clubes!B12,IF(Calendário!$W$106=Clubes!B12,-3,IF(Calendário!$W$106="empate",1,IF(Calendário!$W$106="","",3))),"")</f>
        <v/>
      </c>
      <c r="AH273" s="137"/>
      <c r="AI273" s="142" t="str">
        <f aca="false">IF(Calendário!$O$106=Clubes!B13,IF(Calendário!$V$106=Clubes!B13,3,IF(Calendário!$V$106="empate",1,IF(Calendário!$V$106="","",-3))),"")</f>
        <v/>
      </c>
      <c r="AJ273" s="142" t="str">
        <f aca="false">IF(Calendário!$R$106=Clubes!B13,IF(Calendário!$W$106=Clubes!B13,-3,IF(Calendário!$W$106="empate",1,IF(Calendário!$W$106="","",3))),"")</f>
        <v/>
      </c>
      <c r="AK273" s="137"/>
      <c r="AL273" s="142" t="str">
        <f aca="false">IF(Calendário!$O$106=Clubes!B14,IF(Calendário!$V$106=Clubes!B14,3,IF(Calendário!$V$106="empate",1,IF(Calendário!$V$106="","",-3))),"")</f>
        <v/>
      </c>
      <c r="AM273" s="142" t="str">
        <f aca="false">IF(Calendário!$R$106=Clubes!B14,IF(Calendário!$W$106=Clubes!B14,-3,IF(Calendário!$W$106="empate",1,IF(Calendário!$W$106="","",3))),"")</f>
        <v/>
      </c>
      <c r="AN273" s="137"/>
      <c r="AO273" s="142" t="str">
        <f aca="false">IF(Calendário!$O$106=Clubes!B15,IF(Calendário!$V$106=Clubes!B15,3,IF(Calendário!$V$106="empate",1,IF(Calendário!$V$106="","",-3))),"")</f>
        <v/>
      </c>
      <c r="AP273" s="142" t="str">
        <f aca="false">IF(Calendário!$R$106=Clubes!B15,IF(Calendário!$W$106=Clubes!B15,-3,IF(Calendário!$W$106="empate",1,IF(Calendário!$W$106="","",3))),"")</f>
        <v/>
      </c>
      <c r="AQ273" s="137"/>
      <c r="AR273" s="142" t="str">
        <f aca="false">IF(Calendário!$O$106=Clubes!B16,IF(Calendário!$V$106=Clubes!B16,3,IF(Calendário!$V$106="empate",1,IF(Calendário!$V$106="","",-3))),"")</f>
        <v/>
      </c>
      <c r="AS273" s="142" t="str">
        <f aca="false">IF(Calendário!$R$106=Clubes!B16,IF(Calendário!$W$106=Clubes!B16,-3,IF(Calendário!$W$106="empate",1,IF(Calendário!$W$106="","",3))),"")</f>
        <v/>
      </c>
      <c r="AT273" s="137"/>
      <c r="AU273" s="142" t="str">
        <f aca="false">IF(Calendário!$O$106=Clubes!B17,IF(Calendário!$V$106=Clubes!B17,3,IF(Calendário!$V$106="empate",1,IF(Calendário!$V$106="","",-3))),"")</f>
        <v/>
      </c>
      <c r="AV273" s="142" t="str">
        <f aca="false">IF(Calendário!$R$106=Clubes!B17,IF(Calendário!$W$106=Clubes!B17,-3,IF(Calendário!$W$106="empate",1,IF(Calendário!$W$106="","",3))),"")</f>
        <v/>
      </c>
      <c r="AX273" s="142" t="str">
        <f aca="false">IF(Calendário!$O$106=Clubes!B18,IF(Calendário!$V$106=Clubes!B18,3,IF(Calendário!$V$106="empate",1,IF(Calendário!$V$106="","",-3))),"")</f>
        <v/>
      </c>
      <c r="AY273" s="142" t="str">
        <f aca="false">IF(Calendário!$R$106=Clubes!B18,IF(Calendário!$W$106=Clubes!B18,-3,IF(Calendário!$W$106="empate",1,IF(Calendário!$W$106="","",3))),"")</f>
        <v/>
      </c>
      <c r="BA273" s="142" t="str">
        <f aca="false">IF(Calendário!$O$106=Clubes!B19,IF(Calendário!$V$106=Clubes!B19,3,IF(Calendário!$V$106="empate",1,IF(Calendário!$V$106="","",-3))),"")</f>
        <v/>
      </c>
      <c r="BB273" s="142" t="str">
        <f aca="false">IF(Calendário!$R$106=Clubes!B19,IF(Calendário!$W$106=Clubes!B19,-3,IF(Calendário!$W$106="empate",1,IF(Calendário!$W$106="","",3))),"")</f>
        <v/>
      </c>
    </row>
    <row r="274" customFormat="false" ht="11.25" hidden="false" customHeight="false" outlineLevel="0" collapsed="false">
      <c r="B274" s="142" t="str">
        <f aca="false">IF(Calendário!$O$107=Clubes!B2,IF(Calendário!$V$107=Clubes!B2,3,IF(Calendário!$V$107="empate",1,IF(Calendário!$V$107="","",-3))),"")</f>
        <v/>
      </c>
      <c r="C274" s="142" t="str">
        <f aca="false">IF(Calendário!$R$107=Clubes!B2,IF(Calendário!$W$107=Clubes!B2,-3,IF(Calendário!$W$107="empate",1,IF(Calendário!$W$107="","",3))),"")</f>
        <v/>
      </c>
      <c r="D274" s="137"/>
      <c r="E274" s="142" t="str">
        <f aca="false">IF(Calendário!$O$107=Clubes!B3,IF(Calendário!$V$107=Clubes!B3,3,IF(Calendário!$V$107="empate",1,IF(Calendário!$V$107="","",-3))),"")</f>
        <v/>
      </c>
      <c r="F274" s="142" t="str">
        <f aca="false">IF(Calendário!$R$107=Clubes!B3,IF(Calendário!$W$107=Clubes!B3,-3,IF(Calendário!$W$107="empate",1,IF(Calendário!$W$107="","",3))),"")</f>
        <v/>
      </c>
      <c r="G274" s="140"/>
      <c r="H274" s="142" t="str">
        <f aca="false">IF(Calendário!$O$107=Clubes!B4,IF(Calendário!$V$107=Clubes!B4,3,IF(Calendário!$V$107="empate",1,IF(Calendário!$V$107="","",-3))),"")</f>
        <v/>
      </c>
      <c r="I274" s="142" t="str">
        <f aca="false">IF(Calendário!$R$107=Clubes!B4,IF(Calendário!$W$107=Clubes!B4,-3,IF(Calendário!$W$107="empate",1,IF(Calendário!$W$107="","",3))),"")</f>
        <v/>
      </c>
      <c r="J274" s="137"/>
      <c r="K274" s="142" t="str">
        <f aca="false">IF(Calendário!$O$107=Clubes!B5,IF(Calendário!$V$107=Clubes!B5,3,IF(Calendário!$V$107="empate",1,IF(Calendário!$V$107="","",-3))),"")</f>
        <v/>
      </c>
      <c r="L274" s="142" t="str">
        <f aca="false">IF(Calendário!$R$107=Clubes!B5,IF(Calendário!$W$107=Clubes!B5,-3,IF(Calendário!$W$107="empate",1,IF(Calendário!$W$107="","",3))),"")</f>
        <v/>
      </c>
      <c r="M274" s="137"/>
      <c r="N274" s="142" t="str">
        <f aca="false">IF(Calendário!$O$107=Clubes!B6,IF(Calendário!$V$107=Clubes!B6,3,IF(Calendário!$V$107="empate",1,IF(Calendário!$V$107="","",-3))),"")</f>
        <v/>
      </c>
      <c r="O274" s="142" t="str">
        <f aca="false">IF(Calendário!$R$107=Clubes!B6,IF(Calendário!$W$107=Clubes!B6,-3,IF(Calendário!$W$107="empate",1,IF(Calendário!$W$107="","",3))),"")</f>
        <v/>
      </c>
      <c r="P274" s="137"/>
      <c r="Q274" s="142" t="str">
        <f aca="false">IF(Calendário!$O$107=Clubes!B7,IF(Calendário!$V$107=Clubes!B7,3,IF(Calendário!$V$107="empate",1,IF(Calendário!$V$107="","",-3))),"")</f>
        <v/>
      </c>
      <c r="R274" s="142" t="str">
        <f aca="false">IF(Calendário!$R$107=Clubes!B7,IF(Calendário!$W$107=Clubes!B7,-3,IF(Calendário!$W$107="empate",1,IF(Calendário!$W$107="","",3))),"")</f>
        <v/>
      </c>
      <c r="S274" s="137"/>
      <c r="T274" s="142" t="str">
        <f aca="false">IF(Calendário!$O$107=Clubes!B8,IF(Calendário!$V$107=Clubes!B8,3,IF(Calendário!$V$107="empate",1,IF(Calendário!$V$107="","",-3))),"")</f>
        <v/>
      </c>
      <c r="U274" s="142" t="str">
        <f aca="false">IF(Calendário!$R$107=Clubes!B8,IF(Calendário!$W$107=Clubes!B8,-3,IF(Calendário!$W$107="empate",1,IF(Calendário!$W$107="","",3))),"")</f>
        <v/>
      </c>
      <c r="V274" s="137"/>
      <c r="W274" s="142" t="str">
        <f aca="false">IF(Calendário!$O$107=Clubes!B9,IF(Calendário!$V$107=Clubes!B9,3,IF(Calendário!$V$107="empate",1,IF(Calendário!$V$107="","",-3))),"")</f>
        <v/>
      </c>
      <c r="X274" s="142" t="str">
        <f aca="false">IF(Calendário!$R$107=Clubes!B9,IF(Calendário!$W$107=Clubes!B9,-3,IF(Calendário!$W$107="empate",1,IF(Calendário!$W$107="","",3))),"")</f>
        <v/>
      </c>
      <c r="Y274" s="137"/>
      <c r="Z274" s="142" t="str">
        <f aca="false">IF(Calendário!$O$107=Clubes!B10,IF(Calendário!$V$107=Clubes!B10,3,IF(Calendário!$V$107="empate",1,IF(Calendário!$V$107="","",-3))),"")</f>
        <v/>
      </c>
      <c r="AA274" s="142" t="str">
        <f aca="false">IF(Calendário!$R$107=Clubes!B10,IF(Calendário!$W$107=Clubes!B10,-3,IF(Calendário!$W$107="empate",1,IF(Calendário!$W$107="","",3))),"")</f>
        <v/>
      </c>
      <c r="AB274" s="137"/>
      <c r="AC274" s="142" t="str">
        <f aca="false">IF(Calendário!$O$107=Clubes!B11,IF(Calendário!$V$107=Clubes!B11,3,IF(Calendário!$V$107="empate",1,IF(Calendário!$V$107="","",-3))),"")</f>
        <v/>
      </c>
      <c r="AD274" s="142" t="str">
        <f aca="false">IF(Calendário!$R$107=Clubes!B11,IF(Calendário!$W$107=Clubes!B11,-3,IF(Calendário!$W$107="empate",1,IF(Calendário!$W$107="","",3))),"")</f>
        <v/>
      </c>
      <c r="AE274" s="137"/>
      <c r="AF274" s="142" t="str">
        <f aca="false">IF(Calendário!$O$107=Clubes!B12,IF(Calendário!$V$107=Clubes!B12,3,IF(Calendário!$V$107="empate",1,IF(Calendário!$V$107="","",-3))),"")</f>
        <v/>
      </c>
      <c r="AG274" s="142" t="str">
        <f aca="false">IF(Calendário!$R$107=Clubes!B12,IF(Calendário!$W$107=Clubes!B12,-3,IF(Calendário!$W$107="empate",1,IF(Calendário!$W$107="","",3))),"")</f>
        <v/>
      </c>
      <c r="AH274" s="137"/>
      <c r="AI274" s="142" t="str">
        <f aca="false">IF(Calendário!$O$107=Clubes!B13,IF(Calendário!$V$107=Clubes!B13,3,IF(Calendário!$V$107="empate",1,IF(Calendário!$V$107="","",-3))),"")</f>
        <v/>
      </c>
      <c r="AJ274" s="142" t="str">
        <f aca="false">IF(Calendário!$R$107=Clubes!B13,IF(Calendário!$W$107=Clubes!B13,-3,IF(Calendário!$W$107="empate",1,IF(Calendário!$W$107="","",3))),"")</f>
        <v/>
      </c>
      <c r="AK274" s="137"/>
      <c r="AL274" s="142" t="str">
        <f aca="false">IF(Calendário!$O$107=Clubes!B14,IF(Calendário!$V$107=Clubes!B14,3,IF(Calendário!$V$107="empate",1,IF(Calendário!$V$107="","",-3))),"")</f>
        <v/>
      </c>
      <c r="AM274" s="142" t="str">
        <f aca="false">IF(Calendário!$R$107=Clubes!B14,IF(Calendário!$W$107=Clubes!B14,-3,IF(Calendário!$W$107="empate",1,IF(Calendário!$W$107="","",3))),"")</f>
        <v/>
      </c>
      <c r="AN274" s="137"/>
      <c r="AO274" s="142" t="str">
        <f aca="false">IF(Calendário!$O$107=Clubes!B15,IF(Calendário!$V$107=Clubes!B15,3,IF(Calendário!$V$107="empate",1,IF(Calendário!$V$107="","",-3))),"")</f>
        <v/>
      </c>
      <c r="AP274" s="142" t="str">
        <f aca="false">IF(Calendário!$R$107=Clubes!B15,IF(Calendário!$W$107=Clubes!B15,-3,IF(Calendário!$W$107="empate",1,IF(Calendário!$W$107="","",3))),"")</f>
        <v/>
      </c>
      <c r="AQ274" s="137"/>
      <c r="AR274" s="142" t="str">
        <f aca="false">IF(Calendário!$O$107=Clubes!B16,IF(Calendário!$V$107=Clubes!B16,3,IF(Calendário!$V$107="empate",1,IF(Calendário!$V$107="","",-3))),"")</f>
        <v/>
      </c>
      <c r="AS274" s="142" t="str">
        <f aca="false">IF(Calendário!$R$107=Clubes!B16,IF(Calendário!$W$107=Clubes!B16,-3,IF(Calendário!$W$107="empate",1,IF(Calendário!$W$107="","",3))),"")</f>
        <v/>
      </c>
      <c r="AT274" s="137"/>
      <c r="AU274" s="142" t="str">
        <f aca="false">IF(Calendário!$O$107=Clubes!B17,IF(Calendário!$V$107=Clubes!B17,3,IF(Calendário!$V$107="empate",1,IF(Calendário!$V$107="","",-3))),"")</f>
        <v/>
      </c>
      <c r="AV274" s="142" t="str">
        <f aca="false">IF(Calendário!$R$107=Clubes!B17,IF(Calendário!$W$107=Clubes!B17,-3,IF(Calendário!$W$107="empate",1,IF(Calendário!$W$107="","",3))),"")</f>
        <v/>
      </c>
      <c r="AX274" s="142" t="str">
        <f aca="false">IF(Calendário!$O$107=Clubes!B18,IF(Calendário!$V$107=Clubes!B18,3,IF(Calendário!$V$107="empate",1,IF(Calendário!$V$107="","",-3))),"")</f>
        <v/>
      </c>
      <c r="AY274" s="142" t="str">
        <f aca="false">IF(Calendário!$R$107=Clubes!B18,IF(Calendário!$W$107=Clubes!B18,-3,IF(Calendário!$W$107="empate",1,IF(Calendário!$W$107="","",3))),"")</f>
        <v/>
      </c>
      <c r="BA274" s="142" t="str">
        <f aca="false">IF(Calendário!$O$107=Clubes!B19,IF(Calendário!$V$107=Clubes!B19,3,IF(Calendário!$V$107="empate",1,IF(Calendário!$V$107="","",-3))),"")</f>
        <v/>
      </c>
      <c r="BB274" s="142" t="str">
        <f aca="false">IF(Calendário!$R$107=Clubes!B19,IF(Calendário!$W$107=Clubes!B19,-3,IF(Calendário!$W$107="empate",1,IF(Calendário!$W$107="","",3))),"")</f>
        <v/>
      </c>
    </row>
    <row r="275" customFormat="false" ht="11.25" hidden="false" customHeight="false" outlineLevel="0" collapsed="false">
      <c r="B275" s="142" t="str">
        <f aca="false">IF(Calendário!$O$108=Clubes!B2,IF(Calendário!$V$108=Clubes!B2,3,IF(Calendário!$V$108="empate",1,IF(Calendário!$V$108="","",-3))),"")</f>
        <v/>
      </c>
      <c r="C275" s="142" t="str">
        <f aca="false">IF(Calendário!$R$108=Clubes!B2,IF(Calendário!$W$108=Clubes!B2,-3,IF(Calendário!$W$108="empate",1,IF(Calendário!$W$108="","",3))),"")</f>
        <v/>
      </c>
      <c r="D275" s="137"/>
      <c r="E275" s="142" t="str">
        <f aca="false">IF(Calendário!$O$108=Clubes!B3,IF(Calendário!$V$108=Clubes!B3,3,IF(Calendário!$V$108="empate",1,IF(Calendário!$V$108="","",-3))),"")</f>
        <v/>
      </c>
      <c r="F275" s="142" t="str">
        <f aca="false">IF(Calendário!$R$108=Clubes!B3,IF(Calendário!$W$108=Clubes!B3,-3,IF(Calendário!$W$108="empate",1,IF(Calendário!$W$108="","",3))),"")</f>
        <v/>
      </c>
      <c r="G275" s="140"/>
      <c r="H275" s="142" t="str">
        <f aca="false">IF(Calendário!$O$108=Clubes!B4,IF(Calendário!$V$108=Clubes!B4,3,IF(Calendário!$V$108="empate",1,IF(Calendário!$V$108="","",-3))),"")</f>
        <v/>
      </c>
      <c r="I275" s="142" t="str">
        <f aca="false">IF(Calendário!$R$108=Clubes!B4,IF(Calendário!$W$108=Clubes!B4,-3,IF(Calendário!$W$108="empate",1,IF(Calendário!$W$108="","",3))),"")</f>
        <v/>
      </c>
      <c r="J275" s="137"/>
      <c r="K275" s="142" t="str">
        <f aca="false">IF(Calendário!$O$108=Clubes!B5,IF(Calendário!$V$108=Clubes!B5,3,IF(Calendário!$V$108="empate",1,IF(Calendário!$V$108="","",-3))),"")</f>
        <v/>
      </c>
      <c r="L275" s="142" t="str">
        <f aca="false">IF(Calendário!$R$108=Clubes!B5,IF(Calendário!$W$108=Clubes!B5,-3,IF(Calendário!$W$108="empate",1,IF(Calendário!$W$108="","",3))),"")</f>
        <v/>
      </c>
      <c r="M275" s="137"/>
      <c r="N275" s="142" t="str">
        <f aca="false">IF(Calendário!$O$108=Clubes!B6,IF(Calendário!$V$108=Clubes!B6,3,IF(Calendário!$V$108="empate",1,IF(Calendário!$V$108="","",-3))),"")</f>
        <v/>
      </c>
      <c r="O275" s="142" t="str">
        <f aca="false">IF(Calendário!$R$108=Clubes!B6,IF(Calendário!$W$108=Clubes!B6,-3,IF(Calendário!$W$108="empate",1,IF(Calendário!$W$108="","",3))),"")</f>
        <v/>
      </c>
      <c r="P275" s="137"/>
      <c r="Q275" s="142" t="str">
        <f aca="false">IF(Calendário!$O$108=Clubes!B7,IF(Calendário!$V$108=Clubes!B7,3,IF(Calendário!$V$108="empate",1,IF(Calendário!$V$108="","",-3))),"")</f>
        <v/>
      </c>
      <c r="R275" s="142" t="str">
        <f aca="false">IF(Calendário!$R$108=Clubes!B7,IF(Calendário!$W$108=Clubes!B7,-3,IF(Calendário!$W$108="empate",1,IF(Calendário!$W$108="","",3))),"")</f>
        <v/>
      </c>
      <c r="S275" s="137"/>
      <c r="T275" s="142" t="str">
        <f aca="false">IF(Calendário!$O$108=Clubes!B8,IF(Calendário!$V$108=Clubes!B8,3,IF(Calendário!$V$108="empate",1,IF(Calendário!$V$108="","",-3))),"")</f>
        <v/>
      </c>
      <c r="U275" s="142" t="str">
        <f aca="false">IF(Calendário!$R$108=Clubes!B8,IF(Calendário!$W$108=Clubes!B8,-3,IF(Calendário!$W$108="empate",1,IF(Calendário!$W$108="","",3))),"")</f>
        <v/>
      </c>
      <c r="V275" s="137"/>
      <c r="W275" s="142" t="str">
        <f aca="false">IF(Calendário!$O$108=Clubes!B9,IF(Calendário!$V$108=Clubes!B9,3,IF(Calendário!$V$108="empate",1,IF(Calendário!$V$108="","",-3))),"")</f>
        <v/>
      </c>
      <c r="X275" s="142" t="str">
        <f aca="false">IF(Calendário!$R$108=Clubes!B9,IF(Calendário!$W$108=Clubes!B9,-3,IF(Calendário!$W$108="empate",1,IF(Calendário!$W$108="","",3))),"")</f>
        <v/>
      </c>
      <c r="Y275" s="137"/>
      <c r="Z275" s="142" t="str">
        <f aca="false">IF(Calendário!$O$108=Clubes!B10,IF(Calendário!$V$108=Clubes!B10,3,IF(Calendário!$V$108="empate",1,IF(Calendário!$V$108="","",-3))),"")</f>
        <v/>
      </c>
      <c r="AA275" s="142" t="str">
        <f aca="false">IF(Calendário!$R$108=Clubes!B10,IF(Calendário!$W$108=Clubes!B10,-3,IF(Calendário!$W$108="empate",1,IF(Calendário!$W$108="","",3))),"")</f>
        <v/>
      </c>
      <c r="AB275" s="137"/>
      <c r="AC275" s="142" t="str">
        <f aca="false">IF(Calendário!$O$108=Clubes!B11,IF(Calendário!$V$108=Clubes!B11,3,IF(Calendário!$V$108="empate",1,IF(Calendário!$V$108="","",-3))),"")</f>
        <v/>
      </c>
      <c r="AD275" s="142" t="str">
        <f aca="false">IF(Calendário!$R$108=Clubes!B11,IF(Calendário!$W$108=Clubes!B11,-3,IF(Calendário!$W$108="empate",1,IF(Calendário!$W$108="","",3))),"")</f>
        <v/>
      </c>
      <c r="AE275" s="137"/>
      <c r="AF275" s="142" t="str">
        <f aca="false">IF(Calendário!$O$108=Clubes!B12,IF(Calendário!$V$108=Clubes!B12,3,IF(Calendário!$V$108="empate",1,IF(Calendário!$V$108="","",-3))),"")</f>
        <v/>
      </c>
      <c r="AG275" s="142" t="str">
        <f aca="false">IF(Calendário!$R$108=Clubes!B12,IF(Calendário!$W$108=Clubes!B12,-3,IF(Calendário!$W$108="empate",1,IF(Calendário!$W$108="","",3))),"")</f>
        <v/>
      </c>
      <c r="AH275" s="137"/>
      <c r="AI275" s="142" t="str">
        <f aca="false">IF(Calendário!$O$108=Clubes!B13,IF(Calendário!$V$108=Clubes!B13,3,IF(Calendário!$V$108="empate",1,IF(Calendário!$V$108="","",-3))),"")</f>
        <v/>
      </c>
      <c r="AJ275" s="142" t="str">
        <f aca="false">IF(Calendário!$R$108=Clubes!B13,IF(Calendário!$W$108=Clubes!B13,-3,IF(Calendário!$W$108="empate",1,IF(Calendário!$W$108="","",3))),"")</f>
        <v/>
      </c>
      <c r="AK275" s="137"/>
      <c r="AL275" s="142" t="str">
        <f aca="false">IF(Calendário!$O$108=Clubes!B14,IF(Calendário!$V$108=Clubes!B14,3,IF(Calendário!$V$108="empate",1,IF(Calendário!$V$108="","",-3))),"")</f>
        <v/>
      </c>
      <c r="AM275" s="142" t="str">
        <f aca="false">IF(Calendário!$R$108=Clubes!B14,IF(Calendário!$W$108=Clubes!B14,-3,IF(Calendário!$W$108="empate",1,IF(Calendário!$W$108="","",3))),"")</f>
        <v/>
      </c>
      <c r="AN275" s="137"/>
      <c r="AO275" s="142" t="str">
        <f aca="false">IF(Calendário!$O$108=Clubes!B15,IF(Calendário!$V$108=Clubes!B15,3,IF(Calendário!$V$108="empate",1,IF(Calendário!$V$108="","",-3))),"")</f>
        <v/>
      </c>
      <c r="AP275" s="142" t="str">
        <f aca="false">IF(Calendário!$R$108=Clubes!B15,IF(Calendário!$W$108=Clubes!B15,-3,IF(Calendário!$W$108="empate",1,IF(Calendário!$W$108="","",3))),"")</f>
        <v/>
      </c>
      <c r="AQ275" s="137"/>
      <c r="AR275" s="142" t="str">
        <f aca="false">IF(Calendário!$O$108=Clubes!B16,IF(Calendário!$V$108=Clubes!B16,3,IF(Calendário!$V$108="empate",1,IF(Calendário!$V$108="","",-3))),"")</f>
        <v/>
      </c>
      <c r="AS275" s="142" t="str">
        <f aca="false">IF(Calendário!$R$108=Clubes!B16,IF(Calendário!$W$108=Clubes!B16,-3,IF(Calendário!$W$108="empate",1,IF(Calendário!$W$108="","",3))),"")</f>
        <v/>
      </c>
      <c r="AT275" s="137"/>
      <c r="AU275" s="142" t="str">
        <f aca="false">IF(Calendário!$O$108=Clubes!B17,IF(Calendário!$V$108=Clubes!B17,3,IF(Calendário!$V$108="empate",1,IF(Calendário!$V$108="","",-3))),"")</f>
        <v/>
      </c>
      <c r="AV275" s="142" t="str">
        <f aca="false">IF(Calendário!$R$108=Clubes!B17,IF(Calendário!$W$108=Clubes!B17,-3,IF(Calendário!$W$108="empate",1,IF(Calendário!$W$108="","",3))),"")</f>
        <v/>
      </c>
      <c r="AX275" s="142" t="str">
        <f aca="false">IF(Calendário!$O$108=Clubes!B18,IF(Calendário!$V$108=Clubes!B18,3,IF(Calendário!$V$108="empate",1,IF(Calendário!$V$108="","",-3))),"")</f>
        <v/>
      </c>
      <c r="AY275" s="142" t="str">
        <f aca="false">IF(Calendário!$R$108=Clubes!B18,IF(Calendário!$W$108=Clubes!B18,-3,IF(Calendário!$W$108="empate",1,IF(Calendário!$W$108="","",3))),"")</f>
        <v/>
      </c>
      <c r="BA275" s="142" t="str">
        <f aca="false">IF(Calendário!$O$108=Clubes!B19,IF(Calendário!$V$108=Clubes!B19,3,IF(Calendário!$V$108="empate",1,IF(Calendário!$V$108="","",-3))),"")</f>
        <v/>
      </c>
      <c r="BB275" s="142" t="str">
        <f aca="false">IF(Calendário!$R$108=Clubes!B19,IF(Calendário!$W$108=Clubes!B19,-3,IF(Calendário!$W$108="empate",1,IF(Calendário!$W$108="","",3))),"")</f>
        <v/>
      </c>
    </row>
    <row r="276" customFormat="false" ht="11.25" hidden="false" customHeight="false" outlineLevel="0" collapsed="false">
      <c r="B276" s="142" t="str">
        <f aca="false">IF(Calendário!$O$109=Clubes!B2,IF(Calendário!$V$109=Clubes!B2,3,IF(Calendário!$V$109="empate",1,IF(Calendário!$V$109="","",-3))),"")</f>
        <v/>
      </c>
      <c r="C276" s="142" t="str">
        <f aca="false">IF(Calendário!$R$109=Clubes!B2,IF(Calendário!$W$109=Clubes!B2,-3,IF(Calendário!$W$109="empate",1,IF(Calendário!$W$109="","",3))),"")</f>
        <v/>
      </c>
      <c r="D276" s="137"/>
      <c r="E276" s="142" t="str">
        <f aca="false">IF(Calendário!$O$109=Clubes!B3,IF(Calendário!$V$109=Clubes!B3,3,IF(Calendário!$V$109="empate",1,IF(Calendário!$V$109="","",-3))),"")</f>
        <v/>
      </c>
      <c r="F276" s="142" t="str">
        <f aca="false">IF(Calendário!$R$109=Clubes!B3,IF(Calendário!$W$109=Clubes!B3,-3,IF(Calendário!$W$109="empate",1,IF(Calendário!$W$109="","",3))),"")</f>
        <v/>
      </c>
      <c r="G276" s="140"/>
      <c r="H276" s="142" t="str">
        <f aca="false">IF(Calendário!$O$109=Clubes!B4,IF(Calendário!$V$109=Clubes!B4,3,IF(Calendário!$V$109="empate",1,IF(Calendário!$V$109="","",-3))),"")</f>
        <v/>
      </c>
      <c r="I276" s="142" t="str">
        <f aca="false">IF(Calendário!$R$109=Clubes!B4,IF(Calendário!$W$109=Clubes!B4,-3,IF(Calendário!$W$109="empate",1,IF(Calendário!$W$109="","",3))),"")</f>
        <v/>
      </c>
      <c r="J276" s="137"/>
      <c r="K276" s="142" t="str">
        <f aca="false">IF(Calendário!$O$109=Clubes!B5,IF(Calendário!$V$109=Clubes!B5,3,IF(Calendário!$V$109="empate",1,IF(Calendário!$V$109="","",-3))),"")</f>
        <v/>
      </c>
      <c r="L276" s="142" t="str">
        <f aca="false">IF(Calendário!$R$109=Clubes!B5,IF(Calendário!$W$109=Clubes!B5,-3,IF(Calendário!$W$109="empate",1,IF(Calendário!$W$109="","",3))),"")</f>
        <v/>
      </c>
      <c r="M276" s="137"/>
      <c r="N276" s="142" t="str">
        <f aca="false">IF(Calendário!$O$109=Clubes!B6,IF(Calendário!$V$109=Clubes!B6,3,IF(Calendário!$V$109="empate",1,IF(Calendário!$V$109="","",-3))),"")</f>
        <v/>
      </c>
      <c r="O276" s="142" t="str">
        <f aca="false">IF(Calendário!$R$109=Clubes!B6,IF(Calendário!$W$109=Clubes!B6,-3,IF(Calendário!$W$109="empate",1,IF(Calendário!$W$109="","",3))),"")</f>
        <v/>
      </c>
      <c r="P276" s="137"/>
      <c r="Q276" s="142" t="str">
        <f aca="false">IF(Calendário!$O$109=Clubes!B7,IF(Calendário!$V$109=Clubes!B7,3,IF(Calendário!$V$109="empate",1,IF(Calendário!$V$109="","",-3))),"")</f>
        <v/>
      </c>
      <c r="R276" s="142" t="str">
        <f aca="false">IF(Calendário!$R$109=Clubes!B7,IF(Calendário!$W$109=Clubes!B7,-3,IF(Calendário!$W$109="empate",1,IF(Calendário!$W$109="","",3))),"")</f>
        <v/>
      </c>
      <c r="S276" s="137"/>
      <c r="T276" s="142" t="str">
        <f aca="false">IF(Calendário!$O$109=Clubes!B8,IF(Calendário!$V$109=Clubes!B8,3,IF(Calendário!$V$109="empate",1,IF(Calendário!$V$109="","",-3))),"")</f>
        <v/>
      </c>
      <c r="U276" s="142" t="str">
        <f aca="false">IF(Calendário!$R$109=Clubes!B8,IF(Calendário!$W$109=Clubes!B8,-3,IF(Calendário!$W$109="empate",1,IF(Calendário!$W$109="","",3))),"")</f>
        <v/>
      </c>
      <c r="V276" s="137"/>
      <c r="W276" s="142" t="str">
        <f aca="false">IF(Calendário!$O$109=Clubes!B9,IF(Calendário!$V$109=Clubes!B9,3,IF(Calendário!$V$109="empate",1,IF(Calendário!$V$109="","",-3))),"")</f>
        <v/>
      </c>
      <c r="X276" s="142" t="str">
        <f aca="false">IF(Calendário!$R$109=Clubes!B9,IF(Calendário!$W$109=Clubes!B9,-3,IF(Calendário!$W$109="empate",1,IF(Calendário!$W$109="","",3))),"")</f>
        <v/>
      </c>
      <c r="Y276" s="137"/>
      <c r="Z276" s="142" t="str">
        <f aca="false">IF(Calendário!$O$109=Clubes!B10,IF(Calendário!$V$109=Clubes!B10,3,IF(Calendário!$V$109="empate",1,IF(Calendário!$V$109="","",-3))),"")</f>
        <v/>
      </c>
      <c r="AA276" s="142" t="str">
        <f aca="false">IF(Calendário!$R$109=Clubes!B10,IF(Calendário!$W$109=Clubes!B10,-3,IF(Calendário!$W$109="empate",1,IF(Calendário!$W$109="","",3))),"")</f>
        <v/>
      </c>
      <c r="AB276" s="137"/>
      <c r="AC276" s="142" t="str">
        <f aca="false">IF(Calendário!$O$109=Clubes!B11,IF(Calendário!$V$109=Clubes!B11,3,IF(Calendário!$V$109="empate",1,IF(Calendário!$V$109="","",-3))),"")</f>
        <v/>
      </c>
      <c r="AD276" s="142" t="str">
        <f aca="false">IF(Calendário!$R$109=Clubes!B11,IF(Calendário!$W$109=Clubes!B11,-3,IF(Calendário!$W$109="empate",1,IF(Calendário!$W$109="","",3))),"")</f>
        <v/>
      </c>
      <c r="AE276" s="137"/>
      <c r="AF276" s="142" t="str">
        <f aca="false">IF(Calendário!$O$109=Clubes!B12,IF(Calendário!$V$109=Clubes!B12,3,IF(Calendário!$V$109="empate",1,IF(Calendário!$V$109="","",-3))),"")</f>
        <v/>
      </c>
      <c r="AG276" s="142" t="str">
        <f aca="false">IF(Calendário!$R$109=Clubes!B12,IF(Calendário!$W$109=Clubes!B12,-3,IF(Calendário!$W$109="empate",1,IF(Calendário!$W$109="","",3))),"")</f>
        <v/>
      </c>
      <c r="AH276" s="137"/>
      <c r="AI276" s="142" t="str">
        <f aca="false">IF(Calendário!$O$109=Clubes!B13,IF(Calendário!$V$109=Clubes!B13,3,IF(Calendário!$V$109="empate",1,IF(Calendário!$V$109="","",-3))),"")</f>
        <v/>
      </c>
      <c r="AJ276" s="142" t="str">
        <f aca="false">IF(Calendário!$R$109=Clubes!B13,IF(Calendário!$W$109=Clubes!B13,-3,IF(Calendário!$W$109="empate",1,IF(Calendário!$W$109="","",3))),"")</f>
        <v/>
      </c>
      <c r="AK276" s="137"/>
      <c r="AL276" s="142" t="str">
        <f aca="false">IF(Calendário!$O$109=Clubes!B14,IF(Calendário!$V$109=Clubes!B14,3,IF(Calendário!$V$109="empate",1,IF(Calendário!$V$109="","",-3))),"")</f>
        <v/>
      </c>
      <c r="AM276" s="142" t="str">
        <f aca="false">IF(Calendário!$R$109=Clubes!B14,IF(Calendário!$W$109=Clubes!B14,-3,IF(Calendário!$W$109="empate",1,IF(Calendário!$W$109="","",3))),"")</f>
        <v/>
      </c>
      <c r="AN276" s="137"/>
      <c r="AO276" s="142" t="str">
        <f aca="false">IF(Calendário!$O$109=Clubes!B15,IF(Calendário!$V$109=Clubes!B15,3,IF(Calendário!$V$109="empate",1,IF(Calendário!$V$109="","",-3))),"")</f>
        <v/>
      </c>
      <c r="AP276" s="142" t="str">
        <f aca="false">IF(Calendário!$R$109=Clubes!B15,IF(Calendário!$W$109=Clubes!B15,-3,IF(Calendário!$W$109="empate",1,IF(Calendário!$W$109="","",3))),"")</f>
        <v/>
      </c>
      <c r="AQ276" s="137"/>
      <c r="AR276" s="142" t="str">
        <f aca="false">IF(Calendário!$O$109=Clubes!B16,IF(Calendário!$V$109=Clubes!B16,3,IF(Calendário!$V$109="empate",1,IF(Calendário!$V$109="","",-3))),"")</f>
        <v/>
      </c>
      <c r="AS276" s="142" t="str">
        <f aca="false">IF(Calendário!$R$109=Clubes!B16,IF(Calendário!$W$109=Clubes!B16,-3,IF(Calendário!$W$109="empate",1,IF(Calendário!$W$109="","",3))),"")</f>
        <v/>
      </c>
      <c r="AT276" s="137"/>
      <c r="AU276" s="142" t="str">
        <f aca="false">IF(Calendário!$O$109=Clubes!B17,IF(Calendário!$V$109=Clubes!B17,3,IF(Calendário!$V$109="empate",1,IF(Calendário!$V$109="","",-3))),"")</f>
        <v/>
      </c>
      <c r="AV276" s="142" t="str">
        <f aca="false">IF(Calendário!$R$109=Clubes!B17,IF(Calendário!$W$109=Clubes!B17,-3,IF(Calendário!$W$109="empate",1,IF(Calendário!$W$109="","",3))),"")</f>
        <v/>
      </c>
      <c r="AX276" s="142" t="str">
        <f aca="false">IF(Calendário!$O$109=Clubes!B18,IF(Calendário!$V$109=Clubes!B18,3,IF(Calendário!$V$109="empate",1,IF(Calendário!$V$109="","",-3))),"")</f>
        <v/>
      </c>
      <c r="AY276" s="142" t="str">
        <f aca="false">IF(Calendário!$R$109=Clubes!B18,IF(Calendário!$W$109=Clubes!B18,-3,IF(Calendário!$W$109="empate",1,IF(Calendário!$W$109="","",3))),"")</f>
        <v/>
      </c>
      <c r="BA276" s="142" t="str">
        <f aca="false">IF(Calendário!$O$109=Clubes!B19,IF(Calendário!$V$109=Clubes!B19,3,IF(Calendário!$V$109="empate",1,IF(Calendário!$V$109="","",-3))),"")</f>
        <v/>
      </c>
      <c r="BB276" s="142" t="str">
        <f aca="false">IF(Calendário!$R$109=Clubes!B19,IF(Calendário!$W$109=Clubes!B19,-3,IF(Calendário!$W$109="empate",1,IF(Calendário!$W$109="","",3))),"")</f>
        <v/>
      </c>
    </row>
    <row r="277" customFormat="false" ht="11.25" hidden="false" customHeight="false" outlineLevel="0" collapsed="false">
      <c r="B277" s="142" t="str">
        <f aca="false">IF(Calendário!$O$110=Clubes!B2,IF(Calendário!$V$110=Clubes!B2,3,IF(Calendário!$V$110="empate",1,IF(Calendário!$V$110="","",-3))),"")</f>
        <v/>
      </c>
      <c r="C277" s="142" t="str">
        <f aca="false">IF(Calendário!$R$110=Clubes!B2,IF(Calendário!$W$110=Clubes!B2,-3,IF(Calendário!$W$110="empate",1,IF(Calendário!$W$110="","",3))),"")</f>
        <v/>
      </c>
      <c r="D277" s="137"/>
      <c r="E277" s="142" t="str">
        <f aca="false">IF(Calendário!$O$110=Clubes!B3,IF(Calendário!$V$110=Clubes!B3,3,IF(Calendário!$V$110="empate",1,IF(Calendário!$V$110="","",-3))),"")</f>
        <v/>
      </c>
      <c r="F277" s="142" t="str">
        <f aca="false">IF(Calendário!$R$110=Clubes!B3,IF(Calendário!$W$110=Clubes!B3,-3,IF(Calendário!$W$110="empate",1,IF(Calendário!$W$110="","",3))),"")</f>
        <v/>
      </c>
      <c r="G277" s="140"/>
      <c r="H277" s="142" t="str">
        <f aca="false">IF(Calendário!$O$110=Clubes!B4,IF(Calendário!$V$110=Clubes!B4,3,IF(Calendário!$V$110="empate",1,IF(Calendário!$V$110="","",-3))),"")</f>
        <v/>
      </c>
      <c r="I277" s="142" t="str">
        <f aca="false">IF(Calendário!$R$110=Clubes!B4,IF(Calendário!$W$110=Clubes!B4,-3,IF(Calendário!$W$110="empate",1,IF(Calendário!$W$110="","",3))),"")</f>
        <v/>
      </c>
      <c r="J277" s="137"/>
      <c r="K277" s="142" t="str">
        <f aca="false">IF(Calendário!$O$110=Clubes!B5,IF(Calendário!$V$110=Clubes!B5,3,IF(Calendário!$V$110="empate",1,IF(Calendário!$V$110="","",-3))),"")</f>
        <v/>
      </c>
      <c r="L277" s="142" t="str">
        <f aca="false">IF(Calendário!$R$110=Clubes!B5,IF(Calendário!$W$110=Clubes!B5,-3,IF(Calendário!$W$110="empate",1,IF(Calendário!$W$110="","",3))),"")</f>
        <v/>
      </c>
      <c r="M277" s="137"/>
      <c r="N277" s="142" t="str">
        <f aca="false">IF(Calendário!$O$110=Clubes!B6,IF(Calendário!$V$110=Clubes!B6,3,IF(Calendário!$V$110="empate",1,IF(Calendário!$V$110="","",-3))),"")</f>
        <v/>
      </c>
      <c r="O277" s="142" t="str">
        <f aca="false">IF(Calendário!$R$110=Clubes!B6,IF(Calendário!$W$110=Clubes!B6,-3,IF(Calendário!$W$110="empate",1,IF(Calendário!$W$110="","",3))),"")</f>
        <v/>
      </c>
      <c r="P277" s="137"/>
      <c r="Q277" s="142" t="str">
        <f aca="false">IF(Calendário!$O$110=Clubes!B7,IF(Calendário!$V$110=Clubes!B7,3,IF(Calendário!$V$110="empate",1,IF(Calendário!$V$110="","",-3))),"")</f>
        <v/>
      </c>
      <c r="R277" s="142" t="str">
        <f aca="false">IF(Calendário!$R$110=Clubes!B7,IF(Calendário!$W$110=Clubes!B7,-3,IF(Calendário!$W$110="empate",1,IF(Calendário!$W$110="","",3))),"")</f>
        <v/>
      </c>
      <c r="S277" s="137"/>
      <c r="T277" s="142" t="str">
        <f aca="false">IF(Calendário!$O$110=Clubes!B8,IF(Calendário!$V$110=Clubes!B8,3,IF(Calendário!$V$110="empate",1,IF(Calendário!$V$110="","",-3))),"")</f>
        <v/>
      </c>
      <c r="U277" s="142" t="str">
        <f aca="false">IF(Calendário!$R$110=Clubes!B8,IF(Calendário!$W$110=Clubes!B8,-3,IF(Calendário!$W$110="empate",1,IF(Calendário!$W$110="","",3))),"")</f>
        <v/>
      </c>
      <c r="V277" s="137"/>
      <c r="W277" s="142" t="str">
        <f aca="false">IF(Calendário!$O$110=Clubes!B9,IF(Calendário!$V$110=Clubes!B9,3,IF(Calendário!$V$110="empate",1,IF(Calendário!$V$110="","",-3))),"")</f>
        <v/>
      </c>
      <c r="X277" s="142" t="str">
        <f aca="false">IF(Calendário!$R$110=Clubes!B9,IF(Calendário!$W$110=Clubes!B9,-3,IF(Calendário!$W$110="empate",1,IF(Calendário!$W$110="","",3))),"")</f>
        <v/>
      </c>
      <c r="Y277" s="137"/>
      <c r="Z277" s="142" t="str">
        <f aca="false">IF(Calendário!$O$110=Clubes!B10,IF(Calendário!$V$110=Clubes!B10,3,IF(Calendário!$V$110="empate",1,IF(Calendário!$V$110="","",-3))),"")</f>
        <v/>
      </c>
      <c r="AA277" s="142" t="str">
        <f aca="false">IF(Calendário!$R$110=Clubes!B10,IF(Calendário!$W$110=Clubes!B10,-3,IF(Calendário!$W$110="empate",1,IF(Calendário!$W$110="","",3))),"")</f>
        <v/>
      </c>
      <c r="AB277" s="137"/>
      <c r="AC277" s="142" t="str">
        <f aca="false">IF(Calendário!$O$110=Clubes!B11,IF(Calendário!$V$110=Clubes!B11,3,IF(Calendário!$V$110="empate",1,IF(Calendário!$V$110="","",-3))),"")</f>
        <v/>
      </c>
      <c r="AD277" s="142" t="str">
        <f aca="false">IF(Calendário!$R$110=Clubes!B11,IF(Calendário!$W$110=Clubes!B11,-3,IF(Calendário!$W$110="empate",1,IF(Calendário!$W$110="","",3))),"")</f>
        <v/>
      </c>
      <c r="AE277" s="137"/>
      <c r="AF277" s="142" t="str">
        <f aca="false">IF(Calendário!$O$110=Clubes!B12,IF(Calendário!$V$110=Clubes!B12,3,IF(Calendário!$V$110="empate",1,IF(Calendário!$V$110="","",-3))),"")</f>
        <v/>
      </c>
      <c r="AG277" s="142" t="str">
        <f aca="false">IF(Calendário!$R$110=Clubes!B12,IF(Calendário!$W$110=Clubes!B12,-3,IF(Calendário!$W$110="empate",1,IF(Calendário!$W$110="","",3))),"")</f>
        <v/>
      </c>
      <c r="AH277" s="137"/>
      <c r="AI277" s="142" t="str">
        <f aca="false">IF(Calendário!$O$110=Clubes!B13,IF(Calendário!$V$110=Clubes!B13,3,IF(Calendário!$V$110="empate",1,IF(Calendário!$V$110="","",-3))),"")</f>
        <v/>
      </c>
      <c r="AJ277" s="142" t="str">
        <f aca="false">IF(Calendário!$R$110=Clubes!B13,IF(Calendário!$W$110=Clubes!B13,-3,IF(Calendário!$W$110="empate",1,IF(Calendário!$W$110="","",3))),"")</f>
        <v/>
      </c>
      <c r="AK277" s="137"/>
      <c r="AL277" s="142" t="str">
        <f aca="false">IF(Calendário!$O$110=Clubes!B14,IF(Calendário!$V$110=Clubes!B14,3,IF(Calendário!$V$110="empate",1,IF(Calendário!$V$110="","",-3))),"")</f>
        <v/>
      </c>
      <c r="AM277" s="142" t="str">
        <f aca="false">IF(Calendário!$R$110=Clubes!B14,IF(Calendário!$W$110=Clubes!B14,-3,IF(Calendário!$W$110="empate",1,IF(Calendário!$W$110="","",3))),"")</f>
        <v/>
      </c>
      <c r="AN277" s="137"/>
      <c r="AO277" s="142" t="str">
        <f aca="false">IF(Calendário!$O$110=Clubes!B15,IF(Calendário!$V$110=Clubes!B15,3,IF(Calendário!$V$110="empate",1,IF(Calendário!$V$110="","",-3))),"")</f>
        <v/>
      </c>
      <c r="AP277" s="142" t="str">
        <f aca="false">IF(Calendário!$R$110=Clubes!B15,IF(Calendário!$W$110=Clubes!B15,-3,IF(Calendário!$W$110="empate",1,IF(Calendário!$W$110="","",3))),"")</f>
        <v/>
      </c>
      <c r="AQ277" s="137"/>
      <c r="AR277" s="142" t="str">
        <f aca="false">IF(Calendário!$O$110=Clubes!B16,IF(Calendário!$V$110=Clubes!B16,3,IF(Calendário!$V$110="empate",1,IF(Calendário!$V$110="","",-3))),"")</f>
        <v/>
      </c>
      <c r="AS277" s="142" t="str">
        <f aca="false">IF(Calendário!$R$110=Clubes!B16,IF(Calendário!$W$110=Clubes!B16,-3,IF(Calendário!$W$110="empate",1,IF(Calendário!$W$110="","",3))),"")</f>
        <v/>
      </c>
      <c r="AT277" s="137"/>
      <c r="AU277" s="142" t="str">
        <f aca="false">IF(Calendário!$O$110=Clubes!B17,IF(Calendário!$V$110=Clubes!B17,3,IF(Calendário!$V$110="empate",1,IF(Calendário!$V$110="","",-3))),"")</f>
        <v/>
      </c>
      <c r="AV277" s="142" t="str">
        <f aca="false">IF(Calendário!$R$110=Clubes!B17,IF(Calendário!$W$110=Clubes!B17,-3,IF(Calendário!$W$110="empate",1,IF(Calendário!$W$110="","",3))),"")</f>
        <v/>
      </c>
      <c r="AX277" s="142" t="str">
        <f aca="false">IF(Calendário!$O$110=Clubes!B18,IF(Calendário!$V$110=Clubes!B18,3,IF(Calendário!$V$110="empate",1,IF(Calendário!$V$110="","",-3))),"")</f>
        <v/>
      </c>
      <c r="AY277" s="142" t="str">
        <f aca="false">IF(Calendário!$R$110=Clubes!B18,IF(Calendário!$W$110=Clubes!B18,-3,IF(Calendário!$W$110="empate",1,IF(Calendário!$W$110="","",3))),"")</f>
        <v/>
      </c>
      <c r="BA277" s="142" t="str">
        <f aca="false">IF(Calendário!$O$110=Clubes!B19,IF(Calendário!$V$110=Clubes!B19,3,IF(Calendário!$V$110="empate",1,IF(Calendário!$V$110="","",-3))),"")</f>
        <v/>
      </c>
      <c r="BB277" s="142" t="str">
        <f aca="false">IF(Calendário!$R$110=Clubes!B19,IF(Calendário!$W$110=Clubes!B19,-3,IF(Calendário!$W$110="empate",1,IF(Calendário!$W$110="","",3))),"")</f>
        <v/>
      </c>
    </row>
    <row r="278" customFormat="false" ht="11.25" hidden="false" customHeight="false" outlineLevel="0" collapsed="false">
      <c r="B278" s="142" t="str">
        <f aca="false">IF(Calendário!$O$111=Clubes!B2,IF(Calendário!$V$111=Clubes!B2,3,IF(Calendário!$V$111="empate",1,IF(Calendário!$V$111="","",-3))),"")</f>
        <v/>
      </c>
      <c r="C278" s="142" t="str">
        <f aca="false">IF(Calendário!$R$111=Clubes!B2,IF(Calendário!$W$111=Clubes!B2,-3,IF(Calendário!$W$111="empate",1,IF(Calendário!$W$111="","",3))),"")</f>
        <v/>
      </c>
      <c r="D278" s="137"/>
      <c r="E278" s="142" t="str">
        <f aca="false">IF(Calendário!$O$111=Clubes!B3,IF(Calendário!$V$111=Clubes!B3,3,IF(Calendário!$V$111="empate",1,IF(Calendário!$V$111="","",-3))),"")</f>
        <v/>
      </c>
      <c r="F278" s="142" t="str">
        <f aca="false">IF(Calendário!$R$111=Clubes!B3,IF(Calendário!$W$111=Clubes!B3,-3,IF(Calendário!$W$111="empate",1,IF(Calendário!$W$111="","",3))),"")</f>
        <v/>
      </c>
      <c r="G278" s="140"/>
      <c r="H278" s="142" t="str">
        <f aca="false">IF(Calendário!$O$111=Clubes!B4,IF(Calendário!$V$111=Clubes!B4,3,IF(Calendário!$V$111="empate",1,IF(Calendário!$V$111="","",-3))),"")</f>
        <v/>
      </c>
      <c r="I278" s="142" t="str">
        <f aca="false">IF(Calendário!$R$111=Clubes!B4,IF(Calendário!$W$111=Clubes!B4,-3,IF(Calendário!$W$111="empate",1,IF(Calendário!$W$111="","",3))),"")</f>
        <v/>
      </c>
      <c r="J278" s="137"/>
      <c r="K278" s="142" t="str">
        <f aca="false">IF(Calendário!$O$111=Clubes!B5,IF(Calendário!$V$111=Clubes!B5,3,IF(Calendário!$V$111="empate",1,IF(Calendário!$V$111="","",-3))),"")</f>
        <v/>
      </c>
      <c r="L278" s="142" t="str">
        <f aca="false">IF(Calendário!$R$111=Clubes!B5,IF(Calendário!$W$111=Clubes!B5,-3,IF(Calendário!$W$111="empate",1,IF(Calendário!$W$111="","",3))),"")</f>
        <v/>
      </c>
      <c r="M278" s="137"/>
      <c r="N278" s="142" t="str">
        <f aca="false">IF(Calendário!$O$111=Clubes!B6,IF(Calendário!$V$111=Clubes!B6,3,IF(Calendário!$V$111="empate",1,IF(Calendário!$V$111="","",-3))),"")</f>
        <v/>
      </c>
      <c r="O278" s="142" t="str">
        <f aca="false">IF(Calendário!$R$111=Clubes!B6,IF(Calendário!$W$111=Clubes!B6,-3,IF(Calendário!$W$111="empate",1,IF(Calendário!$W$111="","",3))),"")</f>
        <v/>
      </c>
      <c r="P278" s="137"/>
      <c r="Q278" s="142" t="str">
        <f aca="false">IF(Calendário!$O$111=Clubes!B7,IF(Calendário!$V$111=Clubes!B7,3,IF(Calendário!$V$111="empate",1,IF(Calendário!$V$111="","",-3))),"")</f>
        <v/>
      </c>
      <c r="R278" s="142" t="str">
        <f aca="false">IF(Calendário!$R$111=Clubes!B7,IF(Calendário!$W$111=Clubes!B7,-3,IF(Calendário!$W$111="empate",1,IF(Calendário!$W$111="","",3))),"")</f>
        <v/>
      </c>
      <c r="S278" s="137"/>
      <c r="T278" s="142" t="str">
        <f aca="false">IF(Calendário!$O$111=Clubes!B8,IF(Calendário!$V$111=Clubes!B8,3,IF(Calendário!$V$111="empate",1,IF(Calendário!$V$111="","",-3))),"")</f>
        <v/>
      </c>
      <c r="U278" s="142" t="str">
        <f aca="false">IF(Calendário!$R$111=Clubes!B8,IF(Calendário!$W$111=Clubes!B8,-3,IF(Calendário!$W$111="empate",1,IF(Calendário!$W$111="","",3))),"")</f>
        <v/>
      </c>
      <c r="V278" s="137"/>
      <c r="W278" s="142" t="str">
        <f aca="false">IF(Calendário!$O$111=Clubes!B9,IF(Calendário!$V$111=Clubes!B9,3,IF(Calendário!$V$111="empate",1,IF(Calendário!$V$111="","",-3))),"")</f>
        <v/>
      </c>
      <c r="X278" s="142" t="str">
        <f aca="false">IF(Calendário!$R$111=Clubes!B9,IF(Calendário!$W$111=Clubes!B9,-3,IF(Calendário!$W$111="empate",1,IF(Calendário!$W$111="","",3))),"")</f>
        <v/>
      </c>
      <c r="Y278" s="137"/>
      <c r="Z278" s="142" t="str">
        <f aca="false">IF(Calendário!$O$111=Clubes!B10,IF(Calendário!$V$111=Clubes!B10,3,IF(Calendário!$V$111="empate",1,IF(Calendário!$V$111="","",-3))),"")</f>
        <v/>
      </c>
      <c r="AA278" s="142" t="str">
        <f aca="false">IF(Calendário!$R$111=Clubes!B10,IF(Calendário!$W$111=Clubes!B10,-3,IF(Calendário!$W$111="empate",1,IF(Calendário!$W$111="","",3))),"")</f>
        <v/>
      </c>
      <c r="AB278" s="137"/>
      <c r="AC278" s="142" t="str">
        <f aca="false">IF(Calendário!$O$111=Clubes!B11,IF(Calendário!$V$111=Clubes!B11,3,IF(Calendário!$V$111="empate",1,IF(Calendário!$V$111="","",-3))),"")</f>
        <v/>
      </c>
      <c r="AD278" s="142" t="str">
        <f aca="false">IF(Calendário!$R$111=Clubes!B11,IF(Calendário!$W$111=Clubes!B11,-3,IF(Calendário!$W$111="empate",1,IF(Calendário!$W$111="","",3))),"")</f>
        <v/>
      </c>
      <c r="AE278" s="137"/>
      <c r="AF278" s="142" t="str">
        <f aca="false">IF(Calendário!$O$111=Clubes!B12,IF(Calendário!$V$111=Clubes!B12,3,IF(Calendário!$V$111="empate",1,IF(Calendário!$V$111="","",-3))),"")</f>
        <v/>
      </c>
      <c r="AG278" s="142" t="str">
        <f aca="false">IF(Calendário!$R$111=Clubes!B12,IF(Calendário!$W$111=Clubes!B12,-3,IF(Calendário!$W$111="empate",1,IF(Calendário!$W$111="","",3))),"")</f>
        <v/>
      </c>
      <c r="AH278" s="137"/>
      <c r="AI278" s="142" t="str">
        <f aca="false">IF(Calendário!$O$111=Clubes!B13,IF(Calendário!$V$111=Clubes!B13,3,IF(Calendário!$V$111="empate",1,IF(Calendário!$V$111="","",-3))),"")</f>
        <v/>
      </c>
      <c r="AJ278" s="142" t="str">
        <f aca="false">IF(Calendário!$R$111=Clubes!B13,IF(Calendário!$W$111=Clubes!B13,-3,IF(Calendário!$W$111="empate",1,IF(Calendário!$W$111="","",3))),"")</f>
        <v/>
      </c>
      <c r="AK278" s="137"/>
      <c r="AL278" s="142" t="str">
        <f aca="false">IF(Calendário!$O$111=Clubes!B14,IF(Calendário!$V$111=Clubes!B14,3,IF(Calendário!$V$111="empate",1,IF(Calendário!$V$111="","",-3))),"")</f>
        <v/>
      </c>
      <c r="AM278" s="142" t="str">
        <f aca="false">IF(Calendário!$R$111=Clubes!B14,IF(Calendário!$W$111=Clubes!B14,-3,IF(Calendário!$W$111="empate",1,IF(Calendário!$W$111="","",3))),"")</f>
        <v/>
      </c>
      <c r="AN278" s="137"/>
      <c r="AO278" s="142" t="str">
        <f aca="false">IF(Calendário!$O$111=Clubes!B15,IF(Calendário!$V$111=Clubes!B15,3,IF(Calendário!$V$111="empate",1,IF(Calendário!$V$111="","",-3))),"")</f>
        <v/>
      </c>
      <c r="AP278" s="142" t="str">
        <f aca="false">IF(Calendário!$R$111=Clubes!B15,IF(Calendário!$W$111=Clubes!B15,-3,IF(Calendário!$W$111="empate",1,IF(Calendário!$W$111="","",3))),"")</f>
        <v/>
      </c>
      <c r="AQ278" s="137"/>
      <c r="AR278" s="142" t="str">
        <f aca="false">IF(Calendário!$O$111=Clubes!B16,IF(Calendário!$V$111=Clubes!B16,3,IF(Calendário!$V$111="empate",1,IF(Calendário!$V$111="","",-3))),"")</f>
        <v/>
      </c>
      <c r="AS278" s="142" t="str">
        <f aca="false">IF(Calendário!$R$111=Clubes!B16,IF(Calendário!$W$111=Clubes!B16,-3,IF(Calendário!$W$111="empate",1,IF(Calendário!$W$111="","",3))),"")</f>
        <v/>
      </c>
      <c r="AT278" s="137"/>
      <c r="AU278" s="142" t="str">
        <f aca="false">IF(Calendário!$O$111=Clubes!B17,IF(Calendário!$V$111=Clubes!B17,3,IF(Calendário!$V$111="empate",1,IF(Calendário!$V$111="","",-3))),"")</f>
        <v/>
      </c>
      <c r="AV278" s="142" t="str">
        <f aca="false">IF(Calendário!$R$111=Clubes!B17,IF(Calendário!$W$111=Clubes!B17,-3,IF(Calendário!$W$111="empate",1,IF(Calendário!$W$111="","",3))),"")</f>
        <v/>
      </c>
      <c r="AX278" s="142" t="str">
        <f aca="false">IF(Calendário!$O$111=Clubes!B18,IF(Calendário!$V$111=Clubes!B18,3,IF(Calendário!$V$111="empate",1,IF(Calendário!$V$111="","",-3))),"")</f>
        <v/>
      </c>
      <c r="AY278" s="142" t="str">
        <f aca="false">IF(Calendário!$R$111=Clubes!B18,IF(Calendário!$W$111=Clubes!B18,-3,IF(Calendário!$W$111="empate",1,IF(Calendário!$W$111="","",3))),"")</f>
        <v/>
      </c>
      <c r="BA278" s="142" t="str">
        <f aca="false">IF(Calendário!$O$111=Clubes!B19,IF(Calendário!$V$111=Clubes!B19,3,IF(Calendário!$V$111="empate",1,IF(Calendário!$V$111="","",-3))),"")</f>
        <v/>
      </c>
      <c r="BB278" s="142" t="str">
        <f aca="false">IF(Calendário!$R$111=Clubes!B19,IF(Calendário!$W$111=Clubes!B19,-3,IF(Calendário!$W$111="empate",1,IF(Calendário!$W$111="","",3))),"")</f>
        <v/>
      </c>
    </row>
    <row r="279" customFormat="false" ht="11.25" hidden="false" customHeight="false" outlineLevel="0" collapsed="false">
      <c r="B279" s="142" t="str">
        <f aca="false">IF(Calendário!$O$112=Clubes!B2,IF(Calendário!$V$112=Clubes!B2,3,IF(Calendário!$V$112="empate",1,IF(Calendário!$V$112="","",-3))),"")</f>
        <v/>
      </c>
      <c r="C279" s="142" t="str">
        <f aca="false">IF(Calendário!$R$112=Clubes!B2,IF(Calendário!$W$112=Clubes!B2,-3,IF(Calendário!$W$112="empate",1,IF(Calendário!$W$112="","",3))),"")</f>
        <v/>
      </c>
      <c r="D279" s="137"/>
      <c r="E279" s="142" t="str">
        <f aca="false">IF(Calendário!$O$112=Clubes!B3,IF(Calendário!$V$112=Clubes!B3,3,IF(Calendário!$V$112="empate",1,IF(Calendário!$V$112="","",-3))),"")</f>
        <v/>
      </c>
      <c r="F279" s="142" t="str">
        <f aca="false">IF(Calendário!$R$112=Clubes!B3,IF(Calendário!$W$112=Clubes!B3,-3,IF(Calendário!$W$112="empate",1,IF(Calendário!$W$112="","",3))),"")</f>
        <v/>
      </c>
      <c r="G279" s="140"/>
      <c r="H279" s="142" t="str">
        <f aca="false">IF(Calendário!$O$112=Clubes!B4,IF(Calendário!$V$112=Clubes!B4,3,IF(Calendário!$V$112="empate",1,IF(Calendário!$V$112="","",-3))),"")</f>
        <v/>
      </c>
      <c r="I279" s="142" t="str">
        <f aca="false">IF(Calendário!$R$112=Clubes!B4,IF(Calendário!$W$112=Clubes!B4,-3,IF(Calendário!$W$112="empate",1,IF(Calendário!$W$112="","",3))),"")</f>
        <v/>
      </c>
      <c r="J279" s="137"/>
      <c r="K279" s="142" t="str">
        <f aca="false">IF(Calendário!$O$112=Clubes!B5,IF(Calendário!$V$112=Clubes!B5,3,IF(Calendário!$V$112="empate",1,IF(Calendário!$V$112="","",-3))),"")</f>
        <v/>
      </c>
      <c r="L279" s="142" t="str">
        <f aca="false">IF(Calendário!$R$112=Clubes!B5,IF(Calendário!$W$112=Clubes!B5,-3,IF(Calendário!$W$112="empate",1,IF(Calendário!$W$112="","",3))),"")</f>
        <v/>
      </c>
      <c r="M279" s="137"/>
      <c r="N279" s="142" t="str">
        <f aca="false">IF(Calendário!$O$112=Clubes!B6,IF(Calendário!$V$112=Clubes!B6,3,IF(Calendário!$V$112="empate",1,IF(Calendário!$V$112="","",-3))),"")</f>
        <v/>
      </c>
      <c r="O279" s="142" t="str">
        <f aca="false">IF(Calendário!$R$112=Clubes!B6,IF(Calendário!$W$112=Clubes!B6,-3,IF(Calendário!$W$112="empate",1,IF(Calendário!$W$112="","",3))),"")</f>
        <v/>
      </c>
      <c r="P279" s="137"/>
      <c r="Q279" s="142" t="str">
        <f aca="false">IF(Calendário!$O$112=Clubes!B7,IF(Calendário!$V$112=Clubes!B7,3,IF(Calendário!$V$112="empate",1,IF(Calendário!$V$112="","",-3))),"")</f>
        <v/>
      </c>
      <c r="R279" s="142" t="str">
        <f aca="false">IF(Calendário!$R$112=Clubes!B7,IF(Calendário!$W$112=Clubes!B7,-3,IF(Calendário!$W$112="empate",1,IF(Calendário!$W$112="","",3))),"")</f>
        <v/>
      </c>
      <c r="S279" s="137"/>
      <c r="T279" s="142" t="str">
        <f aca="false">IF(Calendário!$O$112=Clubes!B8,IF(Calendário!$V$112=Clubes!B8,3,IF(Calendário!$V$112="empate",1,IF(Calendário!$V$112="","",-3))),"")</f>
        <v/>
      </c>
      <c r="U279" s="142" t="str">
        <f aca="false">IF(Calendário!$R$112=Clubes!B8,IF(Calendário!$W$112=Clubes!B8,-3,IF(Calendário!$W$112="empate",1,IF(Calendário!$W$112="","",3))),"")</f>
        <v/>
      </c>
      <c r="V279" s="137"/>
      <c r="W279" s="142" t="str">
        <f aca="false">IF(Calendário!$O$112=Clubes!B9,IF(Calendário!$V$112=Clubes!B9,3,IF(Calendário!$V$112="empate",1,IF(Calendário!$V$112="","",-3))),"")</f>
        <v/>
      </c>
      <c r="X279" s="142" t="str">
        <f aca="false">IF(Calendário!$R$112=Clubes!B9,IF(Calendário!$W$112=Clubes!B9,-3,IF(Calendário!$W$112="empate",1,IF(Calendário!$W$112="","",3))),"")</f>
        <v/>
      </c>
      <c r="Y279" s="137"/>
      <c r="Z279" s="142" t="str">
        <f aca="false">IF(Calendário!$O$112=Clubes!B10,IF(Calendário!$V$112=Clubes!B10,3,IF(Calendário!$V$112="empate",1,IF(Calendário!$V$112="","",-3))),"")</f>
        <v/>
      </c>
      <c r="AA279" s="142" t="str">
        <f aca="false">IF(Calendário!$R$112=Clubes!B10,IF(Calendário!$W$112=Clubes!B10,-3,IF(Calendário!$W$112="empate",1,IF(Calendário!$W$112="","",3))),"")</f>
        <v/>
      </c>
      <c r="AB279" s="137"/>
      <c r="AC279" s="142" t="str">
        <f aca="false">IF(Calendário!$O$112=Clubes!B11,IF(Calendário!$V$112=Clubes!B11,3,IF(Calendário!$V$112="empate",1,IF(Calendário!$V$112="","",-3))),"")</f>
        <v/>
      </c>
      <c r="AD279" s="142" t="str">
        <f aca="false">IF(Calendário!$R$112=Clubes!B11,IF(Calendário!$W$112=Clubes!B11,-3,IF(Calendário!$W$112="empate",1,IF(Calendário!$W$112="","",3))),"")</f>
        <v/>
      </c>
      <c r="AE279" s="137"/>
      <c r="AF279" s="142" t="str">
        <f aca="false">IF(Calendário!$O$112=Clubes!B12,IF(Calendário!$V$112=Clubes!B12,3,IF(Calendário!$V$112="empate",1,IF(Calendário!$V$112="","",-3))),"")</f>
        <v/>
      </c>
      <c r="AG279" s="142" t="str">
        <f aca="false">IF(Calendário!$R$112=Clubes!B12,IF(Calendário!$W$112=Clubes!B12,-3,IF(Calendário!$W$112="empate",1,IF(Calendário!$W$112="","",3))),"")</f>
        <v/>
      </c>
      <c r="AH279" s="137"/>
      <c r="AI279" s="142" t="str">
        <f aca="false">IF(Calendário!$O$112=Clubes!B13,IF(Calendário!$V$112=Clubes!B13,3,IF(Calendário!$V$112="empate",1,IF(Calendário!$V$112="","",-3))),"")</f>
        <v/>
      </c>
      <c r="AJ279" s="142" t="str">
        <f aca="false">IF(Calendário!$R$112=Clubes!B13,IF(Calendário!$W$112=Clubes!B13,-3,IF(Calendário!$W$112="empate",1,IF(Calendário!$W$112="","",3))),"")</f>
        <v/>
      </c>
      <c r="AK279" s="137"/>
      <c r="AL279" s="142" t="str">
        <f aca="false">IF(Calendário!$O$112=Clubes!B14,IF(Calendário!$V$112=Clubes!B14,3,IF(Calendário!$V$112="empate",1,IF(Calendário!$V$112="","",-3))),"")</f>
        <v/>
      </c>
      <c r="AM279" s="142" t="str">
        <f aca="false">IF(Calendário!$R$112=Clubes!B14,IF(Calendário!$W$112=Clubes!B14,-3,IF(Calendário!$W$112="empate",1,IF(Calendário!$W$112="","",3))),"")</f>
        <v/>
      </c>
      <c r="AN279" s="137"/>
      <c r="AO279" s="142" t="str">
        <f aca="false">IF(Calendário!$O$112=Clubes!B15,IF(Calendário!$V$112=Clubes!B15,3,IF(Calendário!$V$112="empate",1,IF(Calendário!$V$112="","",-3))),"")</f>
        <v/>
      </c>
      <c r="AP279" s="142" t="str">
        <f aca="false">IF(Calendário!$R$112=Clubes!B15,IF(Calendário!$W$112=Clubes!B15,-3,IF(Calendário!$W$112="empate",1,IF(Calendário!$W$112="","",3))),"")</f>
        <v/>
      </c>
      <c r="AQ279" s="137"/>
      <c r="AR279" s="142" t="str">
        <f aca="false">IF(Calendário!$O$112=Clubes!B16,IF(Calendário!$V$112=Clubes!B16,3,IF(Calendário!$V$112="empate",1,IF(Calendário!$V$112="","",-3))),"")</f>
        <v/>
      </c>
      <c r="AS279" s="142" t="str">
        <f aca="false">IF(Calendário!$R$112=Clubes!B16,IF(Calendário!$W$112=Clubes!B16,-3,IF(Calendário!$W$112="empate",1,IF(Calendário!$W$112="","",3))),"")</f>
        <v/>
      </c>
      <c r="AT279" s="137"/>
      <c r="AU279" s="142" t="str">
        <f aca="false">IF(Calendário!$O$112=Clubes!B17,IF(Calendário!$V$112=Clubes!B17,3,IF(Calendário!$V$112="empate",1,IF(Calendário!$V$112="","",-3))),"")</f>
        <v/>
      </c>
      <c r="AV279" s="142" t="str">
        <f aca="false">IF(Calendário!$R$112=Clubes!B17,IF(Calendário!$W$112=Clubes!B17,-3,IF(Calendário!$W$112="empate",1,IF(Calendário!$W$112="","",3))),"")</f>
        <v/>
      </c>
      <c r="AX279" s="142" t="str">
        <f aca="false">IF(Calendário!$O$112=Clubes!B18,IF(Calendário!$V$112=Clubes!B18,3,IF(Calendário!$V$112="empate",1,IF(Calendário!$V$112="","",-3))),"")</f>
        <v/>
      </c>
      <c r="AY279" s="142" t="str">
        <f aca="false">IF(Calendário!$R$112=Clubes!B18,IF(Calendário!$W$112=Clubes!B18,-3,IF(Calendário!$W$112="empate",1,IF(Calendário!$W$112="","",3))),"")</f>
        <v/>
      </c>
      <c r="BA279" s="142" t="str">
        <f aca="false">IF(Calendário!$O$112=Clubes!B19,IF(Calendário!$V$112=Clubes!B19,3,IF(Calendário!$V$112="empate",1,IF(Calendário!$V$112="","",-3))),"")</f>
        <v/>
      </c>
      <c r="BB279" s="142" t="str">
        <f aca="false">IF(Calendário!$R$112=Clubes!B19,IF(Calendário!$W$112=Clubes!B19,-3,IF(Calendário!$W$112="empate",1,IF(Calendário!$W$112="","",3))),"")</f>
        <v/>
      </c>
    </row>
    <row r="280" customFormat="false" ht="11.25" hidden="false" customHeight="false" outlineLevel="0" collapsed="false">
      <c r="B280" s="140"/>
      <c r="C280" s="140"/>
      <c r="D280" s="137"/>
      <c r="E280" s="140"/>
      <c r="F280" s="140"/>
      <c r="G280" s="140"/>
      <c r="H280" s="140"/>
      <c r="I280" s="140"/>
      <c r="J280" s="137"/>
      <c r="K280" s="140"/>
      <c r="L280" s="140"/>
      <c r="M280" s="137"/>
      <c r="N280" s="140"/>
      <c r="O280" s="140"/>
      <c r="P280" s="137"/>
      <c r="Q280" s="140"/>
      <c r="R280" s="140"/>
      <c r="S280" s="137"/>
      <c r="T280" s="140"/>
      <c r="U280" s="140"/>
      <c r="V280" s="137"/>
      <c r="W280" s="140"/>
      <c r="X280" s="140"/>
      <c r="Y280" s="137"/>
      <c r="Z280" s="140"/>
      <c r="AA280" s="140"/>
      <c r="AB280" s="137"/>
      <c r="AC280" s="140"/>
      <c r="AD280" s="140"/>
      <c r="AE280" s="137"/>
      <c r="AF280" s="140"/>
      <c r="AG280" s="140"/>
      <c r="AH280" s="137"/>
      <c r="AI280" s="140"/>
      <c r="AJ280" s="140"/>
      <c r="AK280" s="137"/>
      <c r="AL280" s="140"/>
      <c r="AM280" s="140"/>
      <c r="AN280" s="137"/>
      <c r="AO280" s="140"/>
      <c r="AP280" s="140"/>
      <c r="AQ280" s="137"/>
      <c r="AR280" s="140"/>
      <c r="AS280" s="140"/>
      <c r="AT280" s="137"/>
      <c r="AU280" s="140"/>
      <c r="AV280" s="140"/>
    </row>
    <row r="281" customFormat="false" ht="11.25" hidden="false" customHeight="false" outlineLevel="0" collapsed="false">
      <c r="B281" s="142" t="str">
        <f aca="false">IF(Calendário!$O$114=Clubes!B2,IF(Calendário!$V$114=Clubes!B2,3,IF(Calendário!$V$114="empate",1,IF(Calendário!$V$114="","",-3))),"")</f>
        <v/>
      </c>
      <c r="C281" s="142" t="str">
        <f aca="false">IF(Calendário!$R$114=Clubes!B2,IF(Calendário!$W$114=Clubes!B2,-3,IF(Calendário!$W$114="empate",1,IF(Calendário!$W$114="","",3))),"")</f>
        <v/>
      </c>
      <c r="D281" s="137"/>
      <c r="E281" s="142" t="str">
        <f aca="false">IF(Calendário!$O$114=Clubes!B3,IF(Calendário!$V$114=Clubes!B3,3,IF(Calendário!$V$114="empate",1,IF(Calendário!$V$114="","",-3))),"")</f>
        <v/>
      </c>
      <c r="F281" s="142" t="str">
        <f aca="false">IF(Calendário!$R$114=Clubes!B3,IF(Calendário!$W$114=Clubes!B3,-3,IF(Calendário!$W$114="empate",1,IF(Calendário!$W$114="","",3))),"")</f>
        <v/>
      </c>
      <c r="G281" s="140"/>
      <c r="H281" s="142" t="str">
        <f aca="false">IF(Calendário!$O$114=Clubes!B4,IF(Calendário!$V$114=Clubes!B4,3,IF(Calendário!$V$114="empate",1,IF(Calendário!$V$114="","",-3))),"")</f>
        <v/>
      </c>
      <c r="I281" s="142" t="str">
        <f aca="false">IF(Calendário!$R$114=Clubes!B4,IF(Calendário!$W$114=Clubes!B4,-3,IF(Calendário!$W$114="empate",1,IF(Calendário!$W$114="","",3))),"")</f>
        <v/>
      </c>
      <c r="J281" s="137"/>
      <c r="K281" s="142" t="str">
        <f aca="false">IF(Calendário!$O$114=Clubes!B5,IF(Calendário!$V$114=Clubes!B5,3,IF(Calendário!$V$114="empate",1,IF(Calendário!$V$114="","",-3))),"")</f>
        <v/>
      </c>
      <c r="L281" s="142" t="str">
        <f aca="false">IF(Calendário!$R$114=Clubes!B5,IF(Calendário!$W$114=Clubes!B5,-3,IF(Calendário!$W$114="empate",1,IF(Calendário!$W$114="","",3))),"")</f>
        <v/>
      </c>
      <c r="M281" s="137"/>
      <c r="N281" s="142" t="str">
        <f aca="false">IF(Calendário!$O$114=Clubes!B6,IF(Calendário!$V$114=Clubes!B6,3,IF(Calendário!$V$114="empate",1,IF(Calendário!$V$114="","",-3))),"")</f>
        <v/>
      </c>
      <c r="O281" s="142" t="str">
        <f aca="false">IF(Calendário!$R$114=Clubes!B6,IF(Calendário!$W$114=Clubes!B6,-3,IF(Calendário!$W$114="empate",1,IF(Calendário!$W$114="","",3))),"")</f>
        <v/>
      </c>
      <c r="P281" s="137"/>
      <c r="Q281" s="142" t="str">
        <f aca="false">IF(Calendário!$O$114=Clubes!B7,IF(Calendário!$V$114=Clubes!B7,3,IF(Calendário!$V$114="empate",1,IF(Calendário!$V$114="","",-3))),"")</f>
        <v/>
      </c>
      <c r="R281" s="142" t="str">
        <f aca="false">IF(Calendário!$R$114=Clubes!B7,IF(Calendário!$W$114=Clubes!B7,-3,IF(Calendário!$W$114="empate",1,IF(Calendário!$W$114="","",3))),"")</f>
        <v/>
      </c>
      <c r="S281" s="137"/>
      <c r="T281" s="142" t="str">
        <f aca="false">IF(Calendário!$O$114=Clubes!B8,IF(Calendário!$V$114=Clubes!B8,3,IF(Calendário!$V$114="empate",1,IF(Calendário!$V$114="","",-3))),"")</f>
        <v/>
      </c>
      <c r="U281" s="142" t="str">
        <f aca="false">IF(Calendário!$R$114=Clubes!B8,IF(Calendário!$W$114=Clubes!B8,-3,IF(Calendário!$W$114="empate",1,IF(Calendário!$W$114="","",3))),"")</f>
        <v/>
      </c>
      <c r="V281" s="137"/>
      <c r="W281" s="142" t="str">
        <f aca="false">IF(Calendário!$O$114=Clubes!B9,IF(Calendário!$V$114=Clubes!B9,3,IF(Calendário!$V$114="empate",1,IF(Calendário!$V$114="","",-3))),"")</f>
        <v/>
      </c>
      <c r="X281" s="142" t="str">
        <f aca="false">IF(Calendário!$R$114=Clubes!B9,IF(Calendário!$W$114=Clubes!B9,-3,IF(Calendário!$W$114="empate",1,IF(Calendário!$W$114="","",3))),"")</f>
        <v/>
      </c>
      <c r="Y281" s="137"/>
      <c r="Z281" s="142" t="str">
        <f aca="false">IF(Calendário!$O$114=Clubes!B10,IF(Calendário!$V$114=Clubes!B10,3,IF(Calendário!$V$114="empate",1,IF(Calendário!$V$114="","",-3))),"")</f>
        <v/>
      </c>
      <c r="AA281" s="142" t="str">
        <f aca="false">IF(Calendário!$R$114=Clubes!B10,IF(Calendário!$W$114=Clubes!B10,-3,IF(Calendário!$W$114="empate",1,IF(Calendário!$W$114="","",3))),"")</f>
        <v/>
      </c>
      <c r="AB281" s="137"/>
      <c r="AC281" s="142" t="str">
        <f aca="false">IF(Calendário!$O$114=Clubes!B11,IF(Calendário!$V$114=Clubes!B11,3,IF(Calendário!$V$114="empate",1,IF(Calendário!$V$114="","",-3))),"")</f>
        <v/>
      </c>
      <c r="AD281" s="142" t="str">
        <f aca="false">IF(Calendário!$R$114=Clubes!B11,IF(Calendário!$W$114=Clubes!B11,-3,IF(Calendário!$W$114="empate",1,IF(Calendário!$W$114="","",3))),"")</f>
        <v/>
      </c>
      <c r="AE281" s="137"/>
      <c r="AF281" s="142" t="str">
        <f aca="false">IF(Calendário!$O$114=Clubes!B12,IF(Calendário!$V$114=Clubes!B12,3,IF(Calendário!$V$114="empate",1,IF(Calendário!$V$114="","",-3))),"")</f>
        <v/>
      </c>
      <c r="AG281" s="142" t="str">
        <f aca="false">IF(Calendário!$R$114=Clubes!B12,IF(Calendário!$W$114=Clubes!B12,-3,IF(Calendário!$W$114="empate",1,IF(Calendário!$W$114="","",3))),"")</f>
        <v/>
      </c>
      <c r="AH281" s="137"/>
      <c r="AI281" s="142" t="str">
        <f aca="false">IF(Calendário!$O$114=Clubes!B13,IF(Calendário!$V$114=Clubes!B13,3,IF(Calendário!$V$114="empate",1,IF(Calendário!$V$114="","",-3))),"")</f>
        <v/>
      </c>
      <c r="AJ281" s="142" t="str">
        <f aca="false">IF(Calendário!$R$114=Clubes!B13,IF(Calendário!$W$114=Clubes!B13,-3,IF(Calendário!$W$114="empate",1,IF(Calendário!$W$114="","",3))),"")</f>
        <v/>
      </c>
      <c r="AK281" s="137"/>
      <c r="AL281" s="142" t="str">
        <f aca="false">IF(Calendário!$O$114=Clubes!B14,IF(Calendário!$V$114=Clubes!B14,3,IF(Calendário!$V$114="empate",1,IF(Calendário!$V$114="","",-3))),"")</f>
        <v/>
      </c>
      <c r="AM281" s="142" t="str">
        <f aca="false">IF(Calendário!$R$114=Clubes!B14,IF(Calendário!$W$114=Clubes!B14,-3,IF(Calendário!$W$114="empate",1,IF(Calendário!$W$114="","",3))),"")</f>
        <v/>
      </c>
      <c r="AN281" s="137"/>
      <c r="AO281" s="142" t="str">
        <f aca="false">IF(Calendário!$O$114=Clubes!B15,IF(Calendário!$V$114=Clubes!B15,3,IF(Calendário!$V$114="empate",1,IF(Calendário!$V$114="","",-3))),"")</f>
        <v/>
      </c>
      <c r="AP281" s="142" t="str">
        <f aca="false">IF(Calendário!$R$114=Clubes!B15,IF(Calendário!$W$114=Clubes!B15,-3,IF(Calendário!$W$114="empate",1,IF(Calendário!$W$114="","",3))),"")</f>
        <v/>
      </c>
      <c r="AQ281" s="137"/>
      <c r="AR281" s="142" t="str">
        <f aca="false">IF(Calendário!$O$114=Clubes!B16,IF(Calendário!$V$114=Clubes!B16,3,IF(Calendário!$V$114="empate",1,IF(Calendário!$V$114="","",-3))),"")</f>
        <v/>
      </c>
      <c r="AS281" s="142" t="str">
        <f aca="false">IF(Calendário!$R$114=Clubes!B16,IF(Calendário!$W$114=Clubes!B16,-3,IF(Calendário!$W$114="empate",1,IF(Calendário!$W$114="","",3))),"")</f>
        <v/>
      </c>
      <c r="AT281" s="137"/>
      <c r="AU281" s="142" t="str">
        <f aca="false">IF(Calendário!$O$114=Clubes!B17,IF(Calendário!$V$114=Clubes!B17,3,IF(Calendário!$V$114="empate",1,IF(Calendário!$V$114="","",-3))),"")</f>
        <v/>
      </c>
      <c r="AV281" s="142" t="str">
        <f aca="false">IF(Calendário!$R$114=Clubes!B17,IF(Calendário!$W$114=Clubes!B17,-3,IF(Calendário!$W$114="empate",1,IF(Calendário!$W$114="","",3))),"")</f>
        <v/>
      </c>
      <c r="AX281" s="142" t="str">
        <f aca="false">IF(Calendário!$O$114=Clubes!B18,IF(Calendário!$V$114=Clubes!B18,3,IF(Calendário!$V$114="empate",1,IF(Calendário!$V$114="","",-3))),"")</f>
        <v/>
      </c>
      <c r="AY281" s="142" t="str">
        <f aca="false">IF(Calendário!$R$114=Clubes!B18,IF(Calendário!$W$114=Clubes!B18,-3,IF(Calendário!$W$114="empate",1,IF(Calendário!$W$114="","",3))),"")</f>
        <v/>
      </c>
      <c r="BA281" s="142" t="str">
        <f aca="false">IF(Calendário!$O$114=Clubes!B19,IF(Calendário!$V$114=Clubes!B19,3,IF(Calendário!$V$114="empate",1,IF(Calendário!$V$114="","",-3))),"")</f>
        <v/>
      </c>
      <c r="BB281" s="142" t="str">
        <f aca="false">IF(Calendário!$R$114=Clubes!B19,IF(Calendário!$W$114=Clubes!B19,-3,IF(Calendário!$W$114="empate",1,IF(Calendário!$W$114="","",3))),"")</f>
        <v/>
      </c>
    </row>
    <row r="282" customFormat="false" ht="11.25" hidden="false" customHeight="false" outlineLevel="0" collapsed="false">
      <c r="B282" s="142" t="str">
        <f aca="false">IF(Calendário!$O$115=Clubes!B2,IF(Calendário!$V$115=Clubes!B2,3,IF(Calendário!$V$115="empate",1,IF(Calendário!$V$115="","",-3))),"")</f>
        <v/>
      </c>
      <c r="C282" s="142" t="str">
        <f aca="false">IF(Calendário!$R$115=Clubes!B2,IF(Calendário!$W$115=Clubes!B2,-3,IF(Calendário!$W$115="empate",1,IF(Calendário!$W$115="","",3))),"")</f>
        <v/>
      </c>
      <c r="D282" s="137"/>
      <c r="E282" s="142" t="str">
        <f aca="false">IF(Calendário!$O$115=Clubes!B3,IF(Calendário!$V$115=Clubes!B3,3,IF(Calendário!$V$115="empate",1,IF(Calendário!$V$115="","",-3))),"")</f>
        <v/>
      </c>
      <c r="F282" s="142" t="str">
        <f aca="false">IF(Calendário!$R$115=Clubes!B3,IF(Calendário!$W$115=Clubes!B3,-3,IF(Calendário!$W$115="empate",1,IF(Calendário!$W$115="","",3))),"")</f>
        <v/>
      </c>
      <c r="G282" s="140"/>
      <c r="H282" s="142" t="str">
        <f aca="false">IF(Calendário!$O$115=Clubes!B4,IF(Calendário!$V$115=Clubes!B4,3,IF(Calendário!$V$115="empate",1,IF(Calendário!$V$115="","",-3))),"")</f>
        <v/>
      </c>
      <c r="I282" s="142" t="str">
        <f aca="false">IF(Calendário!$R$115=Clubes!B4,IF(Calendário!$W$115=Clubes!B4,-3,IF(Calendário!$W$115="empate",1,IF(Calendário!$W$115="","",3))),"")</f>
        <v/>
      </c>
      <c r="J282" s="137"/>
      <c r="K282" s="142" t="str">
        <f aca="false">IF(Calendário!$O$115=Clubes!B5,IF(Calendário!$V$115=Clubes!B5,3,IF(Calendário!$V$115="empate",1,IF(Calendário!$V$115="","",-3))),"")</f>
        <v/>
      </c>
      <c r="L282" s="142" t="str">
        <f aca="false">IF(Calendário!$R$115=Clubes!B5,IF(Calendário!$W$115=Clubes!B5,-3,IF(Calendário!$W$115="empate",1,IF(Calendário!$W$115="","",3))),"")</f>
        <v/>
      </c>
      <c r="M282" s="137"/>
      <c r="N282" s="142" t="str">
        <f aca="false">IF(Calendário!$O$115=Clubes!B6,IF(Calendário!$V$115=Clubes!B6,3,IF(Calendário!$V$115="empate",1,IF(Calendário!$V$115="","",-3))),"")</f>
        <v/>
      </c>
      <c r="O282" s="142" t="str">
        <f aca="false">IF(Calendário!$R$115=Clubes!B6,IF(Calendário!$W$115=Clubes!B6,-3,IF(Calendário!$W$115="empate",1,IF(Calendário!$W$115="","",3))),"")</f>
        <v/>
      </c>
      <c r="P282" s="137"/>
      <c r="Q282" s="142" t="str">
        <f aca="false">IF(Calendário!$O$115=Clubes!B7,IF(Calendário!$V$115=Clubes!B7,3,IF(Calendário!$V$115="empate",1,IF(Calendário!$V$115="","",-3))),"")</f>
        <v/>
      </c>
      <c r="R282" s="142" t="str">
        <f aca="false">IF(Calendário!$R$115=Clubes!B7,IF(Calendário!$W$115=Clubes!B7,-3,IF(Calendário!$W$115="empate",1,IF(Calendário!$W$115="","",3))),"")</f>
        <v/>
      </c>
      <c r="S282" s="137"/>
      <c r="T282" s="142" t="str">
        <f aca="false">IF(Calendário!$O$115=Clubes!B8,IF(Calendário!$V$115=Clubes!B8,3,IF(Calendário!$V$115="empate",1,IF(Calendário!$V$115="","",-3))),"")</f>
        <v/>
      </c>
      <c r="U282" s="142" t="str">
        <f aca="false">IF(Calendário!$R$115=Clubes!B8,IF(Calendário!$W$115=Clubes!B8,-3,IF(Calendário!$W$115="empate",1,IF(Calendário!$W$115="","",3))),"")</f>
        <v/>
      </c>
      <c r="V282" s="137"/>
      <c r="W282" s="142" t="str">
        <f aca="false">IF(Calendário!$O$115=Clubes!B9,IF(Calendário!$V$115=Clubes!B9,3,IF(Calendário!$V$115="empate",1,IF(Calendário!$V$115="","",-3))),"")</f>
        <v/>
      </c>
      <c r="X282" s="142" t="str">
        <f aca="false">IF(Calendário!$R$115=Clubes!B9,IF(Calendário!$W$115=Clubes!B9,-3,IF(Calendário!$W$115="empate",1,IF(Calendário!$W$115="","",3))),"")</f>
        <v/>
      </c>
      <c r="Y282" s="137"/>
      <c r="Z282" s="142" t="str">
        <f aca="false">IF(Calendário!$O$115=Clubes!B10,IF(Calendário!$V$115=Clubes!B10,3,IF(Calendário!$V$115="empate",1,IF(Calendário!$V$115="","",-3))),"")</f>
        <v/>
      </c>
      <c r="AA282" s="142" t="str">
        <f aca="false">IF(Calendário!$R$115=Clubes!B10,IF(Calendário!$W$115=Clubes!B10,-3,IF(Calendário!$W$115="empate",1,IF(Calendário!$W$115="","",3))),"")</f>
        <v/>
      </c>
      <c r="AB282" s="137"/>
      <c r="AC282" s="142" t="str">
        <f aca="false">IF(Calendário!$O$115=Clubes!B11,IF(Calendário!$V$115=Clubes!B11,3,IF(Calendário!$V$115="empate",1,IF(Calendário!$V$115="","",-3))),"")</f>
        <v/>
      </c>
      <c r="AD282" s="142" t="str">
        <f aca="false">IF(Calendário!$R$115=Clubes!B11,IF(Calendário!$W$115=Clubes!B11,-3,IF(Calendário!$W$115="empate",1,IF(Calendário!$W$115="","",3))),"")</f>
        <v/>
      </c>
      <c r="AE282" s="137"/>
      <c r="AF282" s="142" t="str">
        <f aca="false">IF(Calendário!$O$115=Clubes!B12,IF(Calendário!$V$115=Clubes!B12,3,IF(Calendário!$V$115="empate",1,IF(Calendário!$V$115="","",-3))),"")</f>
        <v/>
      </c>
      <c r="AG282" s="142" t="str">
        <f aca="false">IF(Calendário!$R$115=Clubes!B12,IF(Calendário!$W$115=Clubes!B12,-3,IF(Calendário!$W$115="empate",1,IF(Calendário!$W$115="","",3))),"")</f>
        <v/>
      </c>
      <c r="AH282" s="137"/>
      <c r="AI282" s="142" t="str">
        <f aca="false">IF(Calendário!$O$115=Clubes!B13,IF(Calendário!$V$115=Clubes!B13,3,IF(Calendário!$V$115="empate",1,IF(Calendário!$V$115="","",-3))),"")</f>
        <v/>
      </c>
      <c r="AJ282" s="142" t="str">
        <f aca="false">IF(Calendário!$R$115=Clubes!B13,IF(Calendário!$W$115=Clubes!B13,-3,IF(Calendário!$W$115="empate",1,IF(Calendário!$W$115="","",3))),"")</f>
        <v/>
      </c>
      <c r="AK282" s="137"/>
      <c r="AL282" s="142" t="str">
        <f aca="false">IF(Calendário!$O$115=Clubes!B14,IF(Calendário!$V$115=Clubes!B14,3,IF(Calendário!$V$115="empate",1,IF(Calendário!$V$115="","",-3))),"")</f>
        <v/>
      </c>
      <c r="AM282" s="142" t="str">
        <f aca="false">IF(Calendário!$R$115=Clubes!B14,IF(Calendário!$W$115=Clubes!B14,-3,IF(Calendário!$W$115="empate",1,IF(Calendário!$W$115="","",3))),"")</f>
        <v/>
      </c>
      <c r="AN282" s="137"/>
      <c r="AO282" s="142" t="str">
        <f aca="false">IF(Calendário!$O$115=Clubes!B15,IF(Calendário!$V$115=Clubes!B15,3,IF(Calendário!$V$115="empate",1,IF(Calendário!$V$115="","",-3))),"")</f>
        <v/>
      </c>
      <c r="AP282" s="142" t="str">
        <f aca="false">IF(Calendário!$R$115=Clubes!B15,IF(Calendário!$W$115=Clubes!B15,-3,IF(Calendário!$W$115="empate",1,IF(Calendário!$W$115="","",3))),"")</f>
        <v/>
      </c>
      <c r="AQ282" s="137"/>
      <c r="AR282" s="142" t="str">
        <f aca="false">IF(Calendário!$O$115=Clubes!B16,IF(Calendário!$V$115=Clubes!B16,3,IF(Calendário!$V$115="empate",1,IF(Calendário!$V$115="","",-3))),"")</f>
        <v/>
      </c>
      <c r="AS282" s="142" t="str">
        <f aca="false">IF(Calendário!$R$115=Clubes!B16,IF(Calendário!$W$115=Clubes!B16,-3,IF(Calendário!$W$115="empate",1,IF(Calendário!$W$115="","",3))),"")</f>
        <v/>
      </c>
      <c r="AT282" s="137"/>
      <c r="AU282" s="142" t="str">
        <f aca="false">IF(Calendário!$O$115=Clubes!B17,IF(Calendário!$V$115=Clubes!B17,3,IF(Calendário!$V$115="empate",1,IF(Calendário!$V$115="","",-3))),"")</f>
        <v/>
      </c>
      <c r="AV282" s="142" t="str">
        <f aca="false">IF(Calendário!$R$115=Clubes!B17,IF(Calendário!$W$115=Clubes!B17,-3,IF(Calendário!$W$115="empate",1,IF(Calendário!$W$115="","",3))),"")</f>
        <v/>
      </c>
      <c r="AX282" s="142" t="str">
        <f aca="false">IF(Calendário!$O$115=Clubes!B18,IF(Calendário!$V$115=Clubes!B18,3,IF(Calendário!$V$115="empate",1,IF(Calendário!$V$115="","",-3))),"")</f>
        <v/>
      </c>
      <c r="AY282" s="142" t="str">
        <f aca="false">IF(Calendário!$R$115=Clubes!B18,IF(Calendário!$W$115=Clubes!B18,-3,IF(Calendário!$W$115="empate",1,IF(Calendário!$W$115="","",3))),"")</f>
        <v/>
      </c>
      <c r="BA282" s="142" t="str">
        <f aca="false">IF(Calendário!$O$115=Clubes!B19,IF(Calendário!$V$115=Clubes!B19,3,IF(Calendário!$V$115="empate",1,IF(Calendário!$V$115="","",-3))),"")</f>
        <v/>
      </c>
      <c r="BB282" s="142" t="str">
        <f aca="false">IF(Calendário!$R$115=Clubes!B19,IF(Calendário!$W$115=Clubes!B19,-3,IF(Calendário!$W$115="empate",1,IF(Calendário!$W$115="","",3))),"")</f>
        <v/>
      </c>
    </row>
    <row r="283" customFormat="false" ht="11.25" hidden="false" customHeight="false" outlineLevel="0" collapsed="false">
      <c r="B283" s="142" t="str">
        <f aca="false">IF(Calendário!$O$116=Clubes!B2,IF(Calendário!$V$116=Clubes!B2,3,IF(Calendário!$V$116="empate",1,IF(Calendário!$V$116="","",-3))),"")</f>
        <v/>
      </c>
      <c r="C283" s="142" t="str">
        <f aca="false">IF(Calendário!$R$116=Clubes!B2,IF(Calendário!$W$116=Clubes!B2,-3,IF(Calendário!$W$116="empate",1,IF(Calendário!$W$116="","",3))),"")</f>
        <v/>
      </c>
      <c r="D283" s="137"/>
      <c r="E283" s="142" t="str">
        <f aca="false">IF(Calendário!$O$116=Clubes!B3,IF(Calendário!$V$116=Clubes!B3,3,IF(Calendário!$V$116="empate",1,IF(Calendário!$V$116="","",-3))),"")</f>
        <v/>
      </c>
      <c r="F283" s="142" t="str">
        <f aca="false">IF(Calendário!$R$116=Clubes!B3,IF(Calendário!$W$116=Clubes!B3,-3,IF(Calendário!$W$116="empate",1,IF(Calendário!$W$116="","",3))),"")</f>
        <v/>
      </c>
      <c r="G283" s="140"/>
      <c r="H283" s="142" t="str">
        <f aca="false">IF(Calendário!$O$116=Clubes!B4,IF(Calendário!$V$116=Clubes!B4,3,IF(Calendário!$V$116="empate",1,IF(Calendário!$V$116="","",-3))),"")</f>
        <v/>
      </c>
      <c r="I283" s="142" t="str">
        <f aca="false">IF(Calendário!$R$116=Clubes!B4,IF(Calendário!$W$116=Clubes!B4,-3,IF(Calendário!$W$116="empate",1,IF(Calendário!$W$116="","",3))),"")</f>
        <v/>
      </c>
      <c r="J283" s="137"/>
      <c r="K283" s="142" t="str">
        <f aca="false">IF(Calendário!$O$116=Clubes!B5,IF(Calendário!$V$116=Clubes!B5,3,IF(Calendário!$V$116="empate",1,IF(Calendário!$V$116="","",-3))),"")</f>
        <v/>
      </c>
      <c r="L283" s="142" t="str">
        <f aca="false">IF(Calendário!$R$116=Clubes!B5,IF(Calendário!$W$116=Clubes!B5,-3,IF(Calendário!$W$116="empate",1,IF(Calendário!$W$116="","",3))),"")</f>
        <v/>
      </c>
      <c r="M283" s="137"/>
      <c r="N283" s="142" t="str">
        <f aca="false">IF(Calendário!$O$116=Clubes!B6,IF(Calendário!$V$116=Clubes!B6,3,IF(Calendário!$V$116="empate",1,IF(Calendário!$V$116="","",-3))),"")</f>
        <v/>
      </c>
      <c r="O283" s="142" t="str">
        <f aca="false">IF(Calendário!$R$116=Clubes!B6,IF(Calendário!$W$116=Clubes!B6,-3,IF(Calendário!$W$116="empate",1,IF(Calendário!$W$116="","",3))),"")</f>
        <v/>
      </c>
      <c r="P283" s="137"/>
      <c r="Q283" s="142" t="str">
        <f aca="false">IF(Calendário!$O$116=Clubes!B7,IF(Calendário!$V$116=Clubes!B7,3,IF(Calendário!$V$116="empate",1,IF(Calendário!$V$116="","",-3))),"")</f>
        <v/>
      </c>
      <c r="R283" s="142" t="str">
        <f aca="false">IF(Calendário!$R$116=Clubes!B7,IF(Calendário!$W$116=Clubes!B7,-3,IF(Calendário!$W$116="empate",1,IF(Calendário!$W$116="","",3))),"")</f>
        <v/>
      </c>
      <c r="S283" s="137"/>
      <c r="T283" s="142" t="str">
        <f aca="false">IF(Calendário!$O$116=Clubes!B8,IF(Calendário!$V$116=Clubes!B8,3,IF(Calendário!$V$116="empate",1,IF(Calendário!$V$116="","",-3))),"")</f>
        <v/>
      </c>
      <c r="U283" s="142" t="str">
        <f aca="false">IF(Calendário!$R$116=Clubes!B8,IF(Calendário!$W$116=Clubes!B8,-3,IF(Calendário!$W$116="empate",1,IF(Calendário!$W$116="","",3))),"")</f>
        <v/>
      </c>
      <c r="V283" s="137"/>
      <c r="W283" s="142" t="str">
        <f aca="false">IF(Calendário!$O$116=Clubes!B9,IF(Calendário!$V$116=Clubes!B9,3,IF(Calendário!$V$116="empate",1,IF(Calendário!$V$116="","",-3))),"")</f>
        <v/>
      </c>
      <c r="X283" s="142" t="str">
        <f aca="false">IF(Calendário!$R$116=Clubes!B9,IF(Calendário!$W$116=Clubes!B9,-3,IF(Calendário!$W$116="empate",1,IF(Calendário!$W$116="","",3))),"")</f>
        <v/>
      </c>
      <c r="Y283" s="137"/>
      <c r="Z283" s="142" t="str">
        <f aca="false">IF(Calendário!$O$116=Clubes!B10,IF(Calendário!$V$116=Clubes!B10,3,IF(Calendário!$V$116="empate",1,IF(Calendário!$V$116="","",-3))),"")</f>
        <v/>
      </c>
      <c r="AA283" s="142" t="str">
        <f aca="false">IF(Calendário!$R$116=Clubes!B10,IF(Calendário!$W$116=Clubes!B10,-3,IF(Calendário!$W$116="empate",1,IF(Calendário!$W$116="","",3))),"")</f>
        <v/>
      </c>
      <c r="AB283" s="137"/>
      <c r="AC283" s="142" t="str">
        <f aca="false">IF(Calendário!$O$116=Clubes!B11,IF(Calendário!$V$116=Clubes!B11,3,IF(Calendário!$V$116="empate",1,IF(Calendário!$V$116="","",-3))),"")</f>
        <v/>
      </c>
      <c r="AD283" s="142" t="str">
        <f aca="false">IF(Calendário!$R$116=Clubes!B11,IF(Calendário!$W$116=Clubes!B11,-3,IF(Calendário!$W$116="empate",1,IF(Calendário!$W$116="","",3))),"")</f>
        <v/>
      </c>
      <c r="AE283" s="137"/>
      <c r="AF283" s="142" t="str">
        <f aca="false">IF(Calendário!$O$116=Clubes!B12,IF(Calendário!$V$116=Clubes!B12,3,IF(Calendário!$V$116="empate",1,IF(Calendário!$V$116="","",-3))),"")</f>
        <v/>
      </c>
      <c r="AG283" s="142" t="str">
        <f aca="false">IF(Calendário!$R$116=Clubes!B12,IF(Calendário!$W$116=Clubes!B12,-3,IF(Calendário!$W$116="empate",1,IF(Calendário!$W$116="","",3))),"")</f>
        <v/>
      </c>
      <c r="AH283" s="137"/>
      <c r="AI283" s="142" t="str">
        <f aca="false">IF(Calendário!$O$116=Clubes!B13,IF(Calendário!$V$116=Clubes!B13,3,IF(Calendário!$V$116="empate",1,IF(Calendário!$V$116="","",-3))),"")</f>
        <v/>
      </c>
      <c r="AJ283" s="142" t="str">
        <f aca="false">IF(Calendário!$R$116=Clubes!B13,IF(Calendário!$W$116=Clubes!B13,-3,IF(Calendário!$W$116="empate",1,IF(Calendário!$W$116="","",3))),"")</f>
        <v/>
      </c>
      <c r="AK283" s="137"/>
      <c r="AL283" s="142" t="str">
        <f aca="false">IF(Calendário!$O$116=Clubes!B14,IF(Calendário!$V$116=Clubes!B14,3,IF(Calendário!$V$116="empate",1,IF(Calendário!$V$116="","",-3))),"")</f>
        <v/>
      </c>
      <c r="AM283" s="142" t="str">
        <f aca="false">IF(Calendário!$R$116=Clubes!B14,IF(Calendário!$W$116=Clubes!B14,-3,IF(Calendário!$W$116="empate",1,IF(Calendário!$W$116="","",3))),"")</f>
        <v/>
      </c>
      <c r="AN283" s="137"/>
      <c r="AO283" s="142" t="str">
        <f aca="false">IF(Calendário!$O$116=Clubes!B15,IF(Calendário!$V$116=Clubes!B15,3,IF(Calendário!$V$116="empate",1,IF(Calendário!$V$116="","",-3))),"")</f>
        <v/>
      </c>
      <c r="AP283" s="142" t="str">
        <f aca="false">IF(Calendário!$R$116=Clubes!B15,IF(Calendário!$W$116=Clubes!B15,-3,IF(Calendário!$W$116="empate",1,IF(Calendário!$W$116="","",3))),"")</f>
        <v/>
      </c>
      <c r="AQ283" s="137"/>
      <c r="AR283" s="142" t="str">
        <f aca="false">IF(Calendário!$O$116=Clubes!B16,IF(Calendário!$V$116=Clubes!B16,3,IF(Calendário!$V$116="empate",1,IF(Calendário!$V$116="","",-3))),"")</f>
        <v/>
      </c>
      <c r="AS283" s="142" t="str">
        <f aca="false">IF(Calendário!$R$116=Clubes!B16,IF(Calendário!$W$116=Clubes!B16,-3,IF(Calendário!$W$116="empate",1,IF(Calendário!$W$116="","",3))),"")</f>
        <v/>
      </c>
      <c r="AT283" s="137"/>
      <c r="AU283" s="142" t="str">
        <f aca="false">IF(Calendário!$O$116=Clubes!B17,IF(Calendário!$V$116=Clubes!B17,3,IF(Calendário!$V$116="empate",1,IF(Calendário!$V$116="","",-3))),"")</f>
        <v/>
      </c>
      <c r="AV283" s="142" t="str">
        <f aca="false">IF(Calendário!$R$116=Clubes!B17,IF(Calendário!$W$116=Clubes!B17,-3,IF(Calendário!$W$116="empate",1,IF(Calendário!$W$116="","",3))),"")</f>
        <v/>
      </c>
      <c r="AX283" s="142" t="str">
        <f aca="false">IF(Calendário!$O$116=Clubes!B18,IF(Calendário!$V$116=Clubes!B18,3,IF(Calendário!$V$116="empate",1,IF(Calendário!$V$116="","",-3))),"")</f>
        <v/>
      </c>
      <c r="AY283" s="142" t="str">
        <f aca="false">IF(Calendário!$R$116=Clubes!B18,IF(Calendário!$W$116=Clubes!B18,-3,IF(Calendário!$W$116="empate",1,IF(Calendário!$W$116="","",3))),"")</f>
        <v/>
      </c>
      <c r="BA283" s="142" t="str">
        <f aca="false">IF(Calendário!$O$116=Clubes!B19,IF(Calendário!$V$116=Clubes!B19,3,IF(Calendário!$V$116="empate",1,IF(Calendário!$V$116="","",-3))),"")</f>
        <v/>
      </c>
      <c r="BB283" s="142" t="str">
        <f aca="false">IF(Calendário!$R$116=Clubes!B19,IF(Calendário!$W$116=Clubes!B19,-3,IF(Calendário!$W$116="empate",1,IF(Calendário!$W$116="","",3))),"")</f>
        <v/>
      </c>
    </row>
    <row r="284" customFormat="false" ht="11.25" hidden="false" customHeight="false" outlineLevel="0" collapsed="false">
      <c r="B284" s="142" t="str">
        <f aca="false">IF(Calendário!$O$117=Clubes!B2,IF(Calendário!$V$117=Clubes!B2,3,IF(Calendário!$V$117="empate",1,IF(Calendário!$V$117="","",-3))),"")</f>
        <v/>
      </c>
      <c r="C284" s="142" t="str">
        <f aca="false">IF(Calendário!$R$117=Clubes!B2,IF(Calendário!$W$117=Clubes!B2,-3,IF(Calendário!$W$117="empate",1,IF(Calendário!$W$117="","",3))),"")</f>
        <v/>
      </c>
      <c r="D284" s="137"/>
      <c r="E284" s="142" t="str">
        <f aca="false">IF(Calendário!$O$117=Clubes!B3,IF(Calendário!$V$117=Clubes!B3,3,IF(Calendário!$V$117="empate",1,IF(Calendário!$V$117="","",-3))),"")</f>
        <v/>
      </c>
      <c r="F284" s="142" t="str">
        <f aca="false">IF(Calendário!$R$117=Clubes!B3,IF(Calendário!$W$117=Clubes!B3,-3,IF(Calendário!$W$117="empate",1,IF(Calendário!$W$117="","",3))),"")</f>
        <v/>
      </c>
      <c r="G284" s="140"/>
      <c r="H284" s="142" t="str">
        <f aca="false">IF(Calendário!$O$117=Clubes!B4,IF(Calendário!$V$117=Clubes!B4,3,IF(Calendário!$V$117="empate",1,IF(Calendário!$V$117="","",-3))),"")</f>
        <v/>
      </c>
      <c r="I284" s="142" t="str">
        <f aca="false">IF(Calendário!$R$117=Clubes!B4,IF(Calendário!$W$117=Clubes!B4,-3,IF(Calendário!$W$117="empate",1,IF(Calendário!$W$117="","",3))),"")</f>
        <v/>
      </c>
      <c r="J284" s="137"/>
      <c r="K284" s="142" t="str">
        <f aca="false">IF(Calendário!$O$117=Clubes!B5,IF(Calendário!$V$117=Clubes!B5,3,IF(Calendário!$V$117="empate",1,IF(Calendário!$V$117="","",-3))),"")</f>
        <v/>
      </c>
      <c r="L284" s="142" t="str">
        <f aca="false">IF(Calendário!$R$117=Clubes!B5,IF(Calendário!$W$117=Clubes!B5,-3,IF(Calendário!$W$117="empate",1,IF(Calendário!$W$117="","",3))),"")</f>
        <v/>
      </c>
      <c r="M284" s="137"/>
      <c r="N284" s="142" t="str">
        <f aca="false">IF(Calendário!$O$117=Clubes!B6,IF(Calendário!$V$117=Clubes!B6,3,IF(Calendário!$V$117="empate",1,IF(Calendário!$V$117="","",-3))),"")</f>
        <v/>
      </c>
      <c r="O284" s="142" t="str">
        <f aca="false">IF(Calendário!$R$117=Clubes!B6,IF(Calendário!$W$117=Clubes!B6,-3,IF(Calendário!$W$117="empate",1,IF(Calendário!$W$117="","",3))),"")</f>
        <v/>
      </c>
      <c r="P284" s="137"/>
      <c r="Q284" s="142" t="str">
        <f aca="false">IF(Calendário!$O$117=Clubes!B7,IF(Calendário!$V$117=Clubes!B7,3,IF(Calendário!$V$117="empate",1,IF(Calendário!$V$117="","",-3))),"")</f>
        <v/>
      </c>
      <c r="R284" s="142" t="str">
        <f aca="false">IF(Calendário!$R$117=Clubes!B7,IF(Calendário!$W$117=Clubes!B7,-3,IF(Calendário!$W$117="empate",1,IF(Calendário!$W$117="","",3))),"")</f>
        <v/>
      </c>
      <c r="S284" s="137"/>
      <c r="T284" s="142" t="str">
        <f aca="false">IF(Calendário!$O$117=Clubes!B8,IF(Calendário!$V$117=Clubes!B8,3,IF(Calendário!$V$117="empate",1,IF(Calendário!$V$117="","",-3))),"")</f>
        <v/>
      </c>
      <c r="U284" s="142" t="str">
        <f aca="false">IF(Calendário!$R$117=Clubes!B8,IF(Calendário!$W$117=Clubes!B8,-3,IF(Calendário!$W$117="empate",1,IF(Calendário!$W$117="","",3))),"")</f>
        <v/>
      </c>
      <c r="V284" s="137"/>
      <c r="W284" s="142" t="str">
        <f aca="false">IF(Calendário!$O$117=Clubes!B9,IF(Calendário!$V$117=Clubes!B9,3,IF(Calendário!$V$117="empate",1,IF(Calendário!$V$117="","",-3))),"")</f>
        <v/>
      </c>
      <c r="X284" s="142" t="str">
        <f aca="false">IF(Calendário!$R$117=Clubes!B9,IF(Calendário!$W$117=Clubes!B9,-3,IF(Calendário!$W$117="empate",1,IF(Calendário!$W$117="","",3))),"")</f>
        <v/>
      </c>
      <c r="Y284" s="137"/>
      <c r="Z284" s="142" t="str">
        <f aca="false">IF(Calendário!$O$117=Clubes!B10,IF(Calendário!$V$117=Clubes!B10,3,IF(Calendário!$V$117="empate",1,IF(Calendário!$V$117="","",-3))),"")</f>
        <v/>
      </c>
      <c r="AA284" s="142" t="str">
        <f aca="false">IF(Calendário!$R$117=Clubes!B10,IF(Calendário!$W$117=Clubes!B10,-3,IF(Calendário!$W$117="empate",1,IF(Calendário!$W$117="","",3))),"")</f>
        <v/>
      </c>
      <c r="AB284" s="137"/>
      <c r="AC284" s="142" t="str">
        <f aca="false">IF(Calendário!$O$117=Clubes!B11,IF(Calendário!$V$117=Clubes!B11,3,IF(Calendário!$V$117="empate",1,IF(Calendário!$V$117="","",-3))),"")</f>
        <v/>
      </c>
      <c r="AD284" s="142" t="str">
        <f aca="false">IF(Calendário!$R$117=Clubes!B11,IF(Calendário!$W$117=Clubes!B11,-3,IF(Calendário!$W$117="empate",1,IF(Calendário!$W$117="","",3))),"")</f>
        <v/>
      </c>
      <c r="AE284" s="137"/>
      <c r="AF284" s="142" t="str">
        <f aca="false">IF(Calendário!$O$117=Clubes!B12,IF(Calendário!$V$117=Clubes!B12,3,IF(Calendário!$V$117="empate",1,IF(Calendário!$V$117="","",-3))),"")</f>
        <v/>
      </c>
      <c r="AG284" s="142" t="str">
        <f aca="false">IF(Calendário!$R$117=Clubes!B12,IF(Calendário!$W$117=Clubes!B12,-3,IF(Calendário!$W$117="empate",1,IF(Calendário!$W$117="","",3))),"")</f>
        <v/>
      </c>
      <c r="AH284" s="137"/>
      <c r="AI284" s="142" t="str">
        <f aca="false">IF(Calendário!$O$117=Clubes!B13,IF(Calendário!$V$117=Clubes!B13,3,IF(Calendário!$V$117="empate",1,IF(Calendário!$V$117="","",-3))),"")</f>
        <v/>
      </c>
      <c r="AJ284" s="142" t="str">
        <f aca="false">IF(Calendário!$R$117=Clubes!B13,IF(Calendário!$W$117=Clubes!B13,-3,IF(Calendário!$W$117="empate",1,IF(Calendário!$W$117="","",3))),"")</f>
        <v/>
      </c>
      <c r="AK284" s="137"/>
      <c r="AL284" s="142" t="str">
        <f aca="false">IF(Calendário!$O$117=Clubes!B14,IF(Calendário!$V$117=Clubes!B14,3,IF(Calendário!$V$117="empate",1,IF(Calendário!$V$117="","",-3))),"")</f>
        <v/>
      </c>
      <c r="AM284" s="142" t="str">
        <f aca="false">IF(Calendário!$R$117=Clubes!B14,IF(Calendário!$W$117=Clubes!B14,-3,IF(Calendário!$W$117="empate",1,IF(Calendário!$W$117="","",3))),"")</f>
        <v/>
      </c>
      <c r="AN284" s="137"/>
      <c r="AO284" s="142" t="str">
        <f aca="false">IF(Calendário!$O$117=Clubes!B15,IF(Calendário!$V$117=Clubes!B15,3,IF(Calendário!$V$117="empate",1,IF(Calendário!$V$117="","",-3))),"")</f>
        <v/>
      </c>
      <c r="AP284" s="142" t="str">
        <f aca="false">IF(Calendário!$R$117=Clubes!B15,IF(Calendário!$W$117=Clubes!B15,-3,IF(Calendário!$W$117="empate",1,IF(Calendário!$W$117="","",3))),"")</f>
        <v/>
      </c>
      <c r="AQ284" s="137"/>
      <c r="AR284" s="142" t="str">
        <f aca="false">IF(Calendário!$O$117=Clubes!B16,IF(Calendário!$V$117=Clubes!B16,3,IF(Calendário!$V$117="empate",1,IF(Calendário!$V$117="","",-3))),"")</f>
        <v/>
      </c>
      <c r="AS284" s="142" t="str">
        <f aca="false">IF(Calendário!$R$117=Clubes!B16,IF(Calendário!$W$117=Clubes!B16,-3,IF(Calendário!$W$117="empate",1,IF(Calendário!$W$117="","",3))),"")</f>
        <v/>
      </c>
      <c r="AT284" s="137"/>
      <c r="AU284" s="142" t="str">
        <f aca="false">IF(Calendário!$O$117=Clubes!B17,IF(Calendário!$V$117=Clubes!B17,3,IF(Calendário!$V$117="empate",1,IF(Calendário!$V$117="","",-3))),"")</f>
        <v/>
      </c>
      <c r="AV284" s="142" t="str">
        <f aca="false">IF(Calendário!$R$117=Clubes!B17,IF(Calendário!$W$117=Clubes!B17,-3,IF(Calendário!$W$117="empate",1,IF(Calendário!$W$117="","",3))),"")</f>
        <v/>
      </c>
      <c r="AX284" s="142" t="str">
        <f aca="false">IF(Calendário!$O$117=Clubes!B18,IF(Calendário!$V$117=Clubes!B18,3,IF(Calendário!$V$117="empate",1,IF(Calendário!$V$117="","",-3))),"")</f>
        <v/>
      </c>
      <c r="AY284" s="142" t="str">
        <f aca="false">IF(Calendário!$R$117=Clubes!B18,IF(Calendário!$W$117=Clubes!B18,-3,IF(Calendário!$W$117="empate",1,IF(Calendário!$W$117="","",3))),"")</f>
        <v/>
      </c>
      <c r="BA284" s="142" t="str">
        <f aca="false">IF(Calendário!$O$117=Clubes!B19,IF(Calendário!$V$117=Clubes!B19,3,IF(Calendário!$V$117="empate",1,IF(Calendário!$V$117="","",-3))),"")</f>
        <v/>
      </c>
      <c r="BB284" s="142" t="str">
        <f aca="false">IF(Calendário!$R$117=Clubes!B19,IF(Calendário!$W$117=Clubes!B19,-3,IF(Calendário!$W$117="empate",1,IF(Calendário!$W$117="","",3))),"")</f>
        <v/>
      </c>
    </row>
    <row r="285" customFormat="false" ht="11.25" hidden="false" customHeight="false" outlineLevel="0" collapsed="false">
      <c r="B285" s="142" t="str">
        <f aca="false">IF(Calendário!$O$118=Clubes!B2,IF(Calendário!$V$118=Clubes!B2,3,IF(Calendário!$V$118="empate",1,IF(Calendário!$V$118="","",-3))),"")</f>
        <v/>
      </c>
      <c r="C285" s="142" t="str">
        <f aca="false">IF(Calendário!$R$118=Clubes!B2,IF(Calendário!$W$118=Clubes!B2,-3,IF(Calendário!$W$118="empate",1,IF(Calendário!$W$118="","",3))),"")</f>
        <v/>
      </c>
      <c r="D285" s="137"/>
      <c r="E285" s="142" t="str">
        <f aca="false">IF(Calendário!$O$118=Clubes!B3,IF(Calendário!$V$118=Clubes!B3,3,IF(Calendário!$V$118="empate",1,IF(Calendário!$V$118="","",-3))),"")</f>
        <v/>
      </c>
      <c r="F285" s="142" t="str">
        <f aca="false">IF(Calendário!$R$118=Clubes!B3,IF(Calendário!$W$118=Clubes!B3,-3,IF(Calendário!$W$118="empate",1,IF(Calendário!$W$118="","",3))),"")</f>
        <v/>
      </c>
      <c r="G285" s="140"/>
      <c r="H285" s="142" t="str">
        <f aca="false">IF(Calendário!$O$118=Clubes!B4,IF(Calendário!$V$118=Clubes!B4,3,IF(Calendário!$V$118="empate",1,IF(Calendário!$V$118="","",-3))),"")</f>
        <v/>
      </c>
      <c r="I285" s="142" t="str">
        <f aca="false">IF(Calendário!$R$118=Clubes!B4,IF(Calendário!$W$118=Clubes!B4,-3,IF(Calendário!$W$118="empate",1,IF(Calendário!$W$118="","",3))),"")</f>
        <v/>
      </c>
      <c r="J285" s="137"/>
      <c r="K285" s="142" t="str">
        <f aca="false">IF(Calendário!$O$118=Clubes!B5,IF(Calendário!$V$118=Clubes!B5,3,IF(Calendário!$V$118="empate",1,IF(Calendário!$V$118="","",-3))),"")</f>
        <v/>
      </c>
      <c r="L285" s="142" t="str">
        <f aca="false">IF(Calendário!$R$118=Clubes!B5,IF(Calendário!$W$118=Clubes!B5,-3,IF(Calendário!$W$118="empate",1,IF(Calendário!$W$118="","",3))),"")</f>
        <v/>
      </c>
      <c r="M285" s="137"/>
      <c r="N285" s="142" t="str">
        <f aca="false">IF(Calendário!$O$118=Clubes!B6,IF(Calendário!$V$118=Clubes!B6,3,IF(Calendário!$V$118="empate",1,IF(Calendário!$V$118="","",-3))),"")</f>
        <v/>
      </c>
      <c r="O285" s="142" t="str">
        <f aca="false">IF(Calendário!$R$118=Clubes!B6,IF(Calendário!$W$118=Clubes!B6,-3,IF(Calendário!$W$118="empate",1,IF(Calendário!$W$118="","",3))),"")</f>
        <v/>
      </c>
      <c r="P285" s="137"/>
      <c r="Q285" s="142" t="str">
        <f aca="false">IF(Calendário!$O$118=Clubes!B7,IF(Calendário!$V$118=Clubes!B7,3,IF(Calendário!$V$118="empate",1,IF(Calendário!$V$118="","",-3))),"")</f>
        <v/>
      </c>
      <c r="R285" s="142" t="str">
        <f aca="false">IF(Calendário!$R$118=Clubes!B7,IF(Calendário!$W$118=Clubes!B7,-3,IF(Calendário!$W$118="empate",1,IF(Calendário!$W$118="","",3))),"")</f>
        <v/>
      </c>
      <c r="S285" s="137"/>
      <c r="T285" s="142" t="str">
        <f aca="false">IF(Calendário!$O$118=Clubes!B8,IF(Calendário!$V$118=Clubes!B8,3,IF(Calendário!$V$118="empate",1,IF(Calendário!$V$118="","",-3))),"")</f>
        <v/>
      </c>
      <c r="U285" s="142" t="str">
        <f aca="false">IF(Calendário!$R$118=Clubes!B8,IF(Calendário!$W$118=Clubes!B8,-3,IF(Calendário!$W$118="empate",1,IF(Calendário!$W$118="","",3))),"")</f>
        <v/>
      </c>
      <c r="V285" s="137"/>
      <c r="W285" s="142" t="str">
        <f aca="false">IF(Calendário!$O$118=Clubes!B9,IF(Calendário!$V$118=Clubes!B9,3,IF(Calendário!$V$118="empate",1,IF(Calendário!$V$118="","",-3))),"")</f>
        <v/>
      </c>
      <c r="X285" s="142" t="str">
        <f aca="false">IF(Calendário!$R$118=Clubes!B9,IF(Calendário!$W$118=Clubes!B9,-3,IF(Calendário!$W$118="empate",1,IF(Calendário!$W$118="","",3))),"")</f>
        <v/>
      </c>
      <c r="Y285" s="137"/>
      <c r="Z285" s="142" t="str">
        <f aca="false">IF(Calendário!$O$118=Clubes!B10,IF(Calendário!$V$118=Clubes!B10,3,IF(Calendário!$V$118="empate",1,IF(Calendário!$V$118="","",-3))),"")</f>
        <v/>
      </c>
      <c r="AA285" s="142" t="str">
        <f aca="false">IF(Calendário!$R$118=Clubes!B10,IF(Calendário!$W$118=Clubes!B10,-3,IF(Calendário!$W$118="empate",1,IF(Calendário!$W$118="","",3))),"")</f>
        <v/>
      </c>
      <c r="AB285" s="137"/>
      <c r="AC285" s="142" t="str">
        <f aca="false">IF(Calendário!$O$118=Clubes!B11,IF(Calendário!$V$118=Clubes!B11,3,IF(Calendário!$V$118="empate",1,IF(Calendário!$V$118="","",-3))),"")</f>
        <v/>
      </c>
      <c r="AD285" s="142" t="str">
        <f aca="false">IF(Calendário!$R$118=Clubes!B11,IF(Calendário!$W$118=Clubes!B11,-3,IF(Calendário!$W$118="empate",1,IF(Calendário!$W$118="","",3))),"")</f>
        <v/>
      </c>
      <c r="AE285" s="137"/>
      <c r="AF285" s="142" t="str">
        <f aca="false">IF(Calendário!$O$118=Clubes!B12,IF(Calendário!$V$118=Clubes!B12,3,IF(Calendário!$V$118="empate",1,IF(Calendário!$V$118="","",-3))),"")</f>
        <v/>
      </c>
      <c r="AG285" s="142" t="str">
        <f aca="false">IF(Calendário!$R$118=Clubes!B12,IF(Calendário!$W$118=Clubes!B12,-3,IF(Calendário!$W$118="empate",1,IF(Calendário!$W$118="","",3))),"")</f>
        <v/>
      </c>
      <c r="AH285" s="137"/>
      <c r="AI285" s="142" t="str">
        <f aca="false">IF(Calendário!$O$118=Clubes!B13,IF(Calendário!$V$118=Clubes!B13,3,IF(Calendário!$V$118="empate",1,IF(Calendário!$V$118="","",-3))),"")</f>
        <v/>
      </c>
      <c r="AJ285" s="142" t="str">
        <f aca="false">IF(Calendário!$R$118=Clubes!B13,IF(Calendário!$W$118=Clubes!B13,-3,IF(Calendário!$W$118="empate",1,IF(Calendário!$W$118="","",3))),"")</f>
        <v/>
      </c>
      <c r="AK285" s="137"/>
      <c r="AL285" s="142" t="str">
        <f aca="false">IF(Calendário!$O$118=Clubes!B14,IF(Calendário!$V$118=Clubes!B14,3,IF(Calendário!$V$118="empate",1,IF(Calendário!$V$118="","",-3))),"")</f>
        <v/>
      </c>
      <c r="AM285" s="142" t="str">
        <f aca="false">IF(Calendário!$R$118=Clubes!B14,IF(Calendário!$W$118=Clubes!B14,-3,IF(Calendário!$W$118="empate",1,IF(Calendário!$W$118="","",3))),"")</f>
        <v/>
      </c>
      <c r="AN285" s="137"/>
      <c r="AO285" s="142" t="str">
        <f aca="false">IF(Calendário!$O$118=Clubes!B15,IF(Calendário!$V$118=Clubes!B15,3,IF(Calendário!$V$118="empate",1,IF(Calendário!$V$118="","",-3))),"")</f>
        <v/>
      </c>
      <c r="AP285" s="142" t="str">
        <f aca="false">IF(Calendário!$R$118=Clubes!B15,IF(Calendário!$W$118=Clubes!B15,-3,IF(Calendário!$W$118="empate",1,IF(Calendário!$W$118="","",3))),"")</f>
        <v/>
      </c>
      <c r="AQ285" s="137"/>
      <c r="AR285" s="142" t="str">
        <f aca="false">IF(Calendário!$O$118=Clubes!B16,IF(Calendário!$V$118=Clubes!B16,3,IF(Calendário!$V$118="empate",1,IF(Calendário!$V$118="","",-3))),"")</f>
        <v/>
      </c>
      <c r="AS285" s="142" t="str">
        <f aca="false">IF(Calendário!$R$118=Clubes!B16,IF(Calendário!$W$118=Clubes!B16,-3,IF(Calendário!$W$118="empate",1,IF(Calendário!$W$118="","",3))),"")</f>
        <v/>
      </c>
      <c r="AT285" s="137"/>
      <c r="AU285" s="142" t="str">
        <f aca="false">IF(Calendário!$O$118=Clubes!B17,IF(Calendário!$V$118=Clubes!B17,3,IF(Calendário!$V$118="empate",1,IF(Calendário!$V$118="","",-3))),"")</f>
        <v/>
      </c>
      <c r="AV285" s="142" t="str">
        <f aca="false">IF(Calendário!$R$118=Clubes!B17,IF(Calendário!$W$118=Clubes!B17,-3,IF(Calendário!$W$118="empate",1,IF(Calendário!$W$118="","",3))),"")</f>
        <v/>
      </c>
      <c r="AX285" s="142" t="str">
        <f aca="false">IF(Calendário!$O$118=Clubes!B18,IF(Calendário!$V$118=Clubes!B18,3,IF(Calendário!$V$118="empate",1,IF(Calendário!$V$118="","",-3))),"")</f>
        <v/>
      </c>
      <c r="AY285" s="142" t="str">
        <f aca="false">IF(Calendário!$R$118=Clubes!B18,IF(Calendário!$W$118=Clubes!B18,-3,IF(Calendário!$W$118="empate",1,IF(Calendário!$W$118="","",3))),"")</f>
        <v/>
      </c>
      <c r="BA285" s="142" t="str">
        <f aca="false">IF(Calendário!$O$118=Clubes!B19,IF(Calendário!$V$118=Clubes!B19,3,IF(Calendário!$V$118="empate",1,IF(Calendário!$V$118="","",-3))),"")</f>
        <v/>
      </c>
      <c r="BB285" s="142" t="str">
        <f aca="false">IF(Calendário!$R$118=Clubes!B19,IF(Calendário!$W$118=Clubes!B19,-3,IF(Calendário!$W$118="empate",1,IF(Calendário!$W$118="","",3))),"")</f>
        <v/>
      </c>
    </row>
    <row r="286" customFormat="false" ht="11.25" hidden="false" customHeight="false" outlineLevel="0" collapsed="false">
      <c r="B286" s="142" t="str">
        <f aca="false">IF(Calendário!$O$119=Clubes!B2,IF(Calendário!$V$119=Clubes!B2,3,IF(Calendário!$V$119="empate",1,IF(Calendário!$V$119="","",-3))),"")</f>
        <v/>
      </c>
      <c r="C286" s="142" t="str">
        <f aca="false">IF(Calendário!$R$119=Clubes!B2,IF(Calendário!$W$119=Clubes!B2,-3,IF(Calendário!$W$119="empate",1,IF(Calendário!$W$119="","",3))),"")</f>
        <v/>
      </c>
      <c r="D286" s="137"/>
      <c r="E286" s="142" t="str">
        <f aca="false">IF(Calendário!$O$119=Clubes!B3,IF(Calendário!$V$119=Clubes!B3,3,IF(Calendário!$V$119="empate",1,IF(Calendário!$V$119="","",-3))),"")</f>
        <v/>
      </c>
      <c r="F286" s="142" t="str">
        <f aca="false">IF(Calendário!$R$119=Clubes!B3,IF(Calendário!$W$119=Clubes!B3,-3,IF(Calendário!$W$119="empate",1,IF(Calendário!$W$119="","",3))),"")</f>
        <v/>
      </c>
      <c r="G286" s="140"/>
      <c r="H286" s="142" t="str">
        <f aca="false">IF(Calendário!$O$119=Clubes!B4,IF(Calendário!$V$119=Clubes!B4,3,IF(Calendário!$V$119="empate",1,IF(Calendário!$V$119="","",-3))),"")</f>
        <v/>
      </c>
      <c r="I286" s="142" t="str">
        <f aca="false">IF(Calendário!$R$119=Clubes!B4,IF(Calendário!$W$119=Clubes!B4,-3,IF(Calendário!$W$119="empate",1,IF(Calendário!$W$119="","",3))),"")</f>
        <v/>
      </c>
      <c r="J286" s="137"/>
      <c r="K286" s="142" t="str">
        <f aca="false">IF(Calendário!$O$119=Clubes!B5,IF(Calendário!$V$119=Clubes!B5,3,IF(Calendário!$V$119="empate",1,IF(Calendário!$V$119="","",-3))),"")</f>
        <v/>
      </c>
      <c r="L286" s="142" t="str">
        <f aca="false">IF(Calendário!$R$119=Clubes!B5,IF(Calendário!$W$119=Clubes!B5,-3,IF(Calendário!$W$119="empate",1,IF(Calendário!$W$119="","",3))),"")</f>
        <v/>
      </c>
      <c r="M286" s="137"/>
      <c r="N286" s="142" t="str">
        <f aca="false">IF(Calendário!$O$119=Clubes!B6,IF(Calendário!$V$119=Clubes!B6,3,IF(Calendário!$V$119="empate",1,IF(Calendário!$V$119="","",-3))),"")</f>
        <v/>
      </c>
      <c r="O286" s="142" t="str">
        <f aca="false">IF(Calendário!$R$119=Clubes!B6,IF(Calendário!$W$119=Clubes!B6,-3,IF(Calendário!$W$119="empate",1,IF(Calendário!$W$119="","",3))),"")</f>
        <v/>
      </c>
      <c r="P286" s="137"/>
      <c r="Q286" s="142" t="str">
        <f aca="false">IF(Calendário!$O$119=Clubes!B7,IF(Calendário!$V$119=Clubes!B7,3,IF(Calendário!$V$119="empate",1,IF(Calendário!$V$119="","",-3))),"")</f>
        <v/>
      </c>
      <c r="R286" s="142" t="str">
        <f aca="false">IF(Calendário!$R$119=Clubes!B7,IF(Calendário!$W$119=Clubes!B7,-3,IF(Calendário!$W$119="empate",1,IF(Calendário!$W$119="","",3))),"")</f>
        <v/>
      </c>
      <c r="S286" s="137"/>
      <c r="T286" s="142" t="str">
        <f aca="false">IF(Calendário!$O$119=Clubes!B8,IF(Calendário!$V$119=Clubes!B8,3,IF(Calendário!$V$119="empate",1,IF(Calendário!$V$119="","",-3))),"")</f>
        <v/>
      </c>
      <c r="U286" s="142" t="str">
        <f aca="false">IF(Calendário!$R$119=Clubes!B8,IF(Calendário!$W$119=Clubes!B8,-3,IF(Calendário!$W$119="empate",1,IF(Calendário!$W$119="","",3))),"")</f>
        <v/>
      </c>
      <c r="V286" s="137"/>
      <c r="W286" s="142" t="str">
        <f aca="false">IF(Calendário!$O$119=Clubes!B9,IF(Calendário!$V$119=Clubes!B9,3,IF(Calendário!$V$119="empate",1,IF(Calendário!$V$119="","",-3))),"")</f>
        <v/>
      </c>
      <c r="X286" s="142" t="str">
        <f aca="false">IF(Calendário!$R$119=Clubes!B9,IF(Calendário!$W$119=Clubes!B9,-3,IF(Calendário!$W$119="empate",1,IF(Calendário!$W$119="","",3))),"")</f>
        <v/>
      </c>
      <c r="Y286" s="137"/>
      <c r="Z286" s="142" t="str">
        <f aca="false">IF(Calendário!$O$119=Clubes!B10,IF(Calendário!$V$119=Clubes!B10,3,IF(Calendário!$V$119="empate",1,IF(Calendário!$V$119="","",-3))),"")</f>
        <v/>
      </c>
      <c r="AA286" s="142" t="str">
        <f aca="false">IF(Calendário!$R$119=Clubes!B10,IF(Calendário!$W$119=Clubes!B10,-3,IF(Calendário!$W$119="empate",1,IF(Calendário!$W$119="","",3))),"")</f>
        <v/>
      </c>
      <c r="AB286" s="137"/>
      <c r="AC286" s="142" t="str">
        <f aca="false">IF(Calendário!$O$119=Clubes!B11,IF(Calendário!$V$119=Clubes!B11,3,IF(Calendário!$V$119="empate",1,IF(Calendário!$V$119="","",-3))),"")</f>
        <v/>
      </c>
      <c r="AD286" s="142" t="str">
        <f aca="false">IF(Calendário!$R$119=Clubes!B11,IF(Calendário!$W$119=Clubes!B11,-3,IF(Calendário!$W$119="empate",1,IF(Calendário!$W$119="","",3))),"")</f>
        <v/>
      </c>
      <c r="AE286" s="137"/>
      <c r="AF286" s="142" t="str">
        <f aca="false">IF(Calendário!$O$119=Clubes!B12,IF(Calendário!$V$119=Clubes!B12,3,IF(Calendário!$V$119="empate",1,IF(Calendário!$V$119="","",-3))),"")</f>
        <v/>
      </c>
      <c r="AG286" s="142" t="str">
        <f aca="false">IF(Calendário!$R$119=Clubes!B12,IF(Calendário!$W$119=Clubes!B12,-3,IF(Calendário!$W$119="empate",1,IF(Calendário!$W$119="","",3))),"")</f>
        <v/>
      </c>
      <c r="AH286" s="137"/>
      <c r="AI286" s="142" t="str">
        <f aca="false">IF(Calendário!$O$119=Clubes!B13,IF(Calendário!$V$119=Clubes!B13,3,IF(Calendário!$V$119="empate",1,IF(Calendário!$V$119="","",-3))),"")</f>
        <v/>
      </c>
      <c r="AJ286" s="142" t="str">
        <f aca="false">IF(Calendário!$R$119=Clubes!B13,IF(Calendário!$W$119=Clubes!B13,-3,IF(Calendário!$W$119="empate",1,IF(Calendário!$W$119="","",3))),"")</f>
        <v/>
      </c>
      <c r="AK286" s="137"/>
      <c r="AL286" s="142" t="str">
        <f aca="false">IF(Calendário!$O$119=Clubes!B14,IF(Calendário!$V$119=Clubes!B14,3,IF(Calendário!$V$119="empate",1,IF(Calendário!$V$119="","",-3))),"")</f>
        <v/>
      </c>
      <c r="AM286" s="142" t="str">
        <f aca="false">IF(Calendário!$R$119=Clubes!B14,IF(Calendário!$W$119=Clubes!B14,-3,IF(Calendário!$W$119="empate",1,IF(Calendário!$W$119="","",3))),"")</f>
        <v/>
      </c>
      <c r="AN286" s="137"/>
      <c r="AO286" s="142" t="str">
        <f aca="false">IF(Calendário!$O$119=Clubes!B15,IF(Calendário!$V$119=Clubes!B15,3,IF(Calendário!$V$119="empate",1,IF(Calendário!$V$119="","",-3))),"")</f>
        <v/>
      </c>
      <c r="AP286" s="142" t="str">
        <f aca="false">IF(Calendário!$R$119=Clubes!B15,IF(Calendário!$W$119=Clubes!B15,-3,IF(Calendário!$W$119="empate",1,IF(Calendário!$W$119="","",3))),"")</f>
        <v/>
      </c>
      <c r="AQ286" s="137"/>
      <c r="AR286" s="142" t="str">
        <f aca="false">IF(Calendário!$O$119=Clubes!B16,IF(Calendário!$V$119=Clubes!B16,3,IF(Calendário!$V$119="empate",1,IF(Calendário!$V$119="","",-3))),"")</f>
        <v/>
      </c>
      <c r="AS286" s="142" t="str">
        <f aca="false">IF(Calendário!$R$119=Clubes!B16,IF(Calendário!$W$119=Clubes!B16,-3,IF(Calendário!$W$119="empate",1,IF(Calendário!$W$119="","",3))),"")</f>
        <v/>
      </c>
      <c r="AT286" s="137"/>
      <c r="AU286" s="142" t="str">
        <f aca="false">IF(Calendário!$O$119=Clubes!B17,IF(Calendário!$V$119=Clubes!B17,3,IF(Calendário!$V$119="empate",1,IF(Calendário!$V$119="","",-3))),"")</f>
        <v/>
      </c>
      <c r="AV286" s="142" t="str">
        <f aca="false">IF(Calendário!$R$119=Clubes!B17,IF(Calendário!$W$119=Clubes!B17,-3,IF(Calendário!$W$119="empate",1,IF(Calendário!$W$119="","",3))),"")</f>
        <v/>
      </c>
      <c r="AX286" s="142" t="str">
        <f aca="false">IF(Calendário!$O$119=Clubes!B18,IF(Calendário!$V$119=Clubes!B18,3,IF(Calendário!$V$119="empate",1,IF(Calendário!$V$119="","",-3))),"")</f>
        <v/>
      </c>
      <c r="AY286" s="142" t="str">
        <f aca="false">IF(Calendário!$R$119=Clubes!B18,IF(Calendário!$W$119=Clubes!B18,-3,IF(Calendário!$W$119="empate",1,IF(Calendário!$W$119="","",3))),"")</f>
        <v/>
      </c>
      <c r="BA286" s="142" t="str">
        <f aca="false">IF(Calendário!$O$119=Clubes!B19,IF(Calendário!$V$119=Clubes!B19,3,IF(Calendário!$V$119="empate",1,IF(Calendário!$V$119="","",-3))),"")</f>
        <v/>
      </c>
      <c r="BB286" s="142" t="str">
        <f aca="false">IF(Calendário!$R$119=Clubes!B19,IF(Calendário!$W$119=Clubes!B19,-3,IF(Calendário!$W$119="empate",1,IF(Calendário!$W$119="","",3))),"")</f>
        <v/>
      </c>
    </row>
    <row r="287" customFormat="false" ht="11.25" hidden="false" customHeight="false" outlineLevel="0" collapsed="false">
      <c r="B287" s="142" t="str">
        <f aca="false">IF(Calendário!$O$120=Clubes!B2,IF(Calendário!$V$120=Clubes!B2,3,IF(Calendário!$V$120="empate",1,IF(Calendário!$V$120="","",-3))),"")</f>
        <v/>
      </c>
      <c r="C287" s="142" t="str">
        <f aca="false">IF(Calendário!$R$120=Clubes!B2,IF(Calendário!$W$120=Clubes!B2,-3,IF(Calendário!$W$120="empate",1,IF(Calendário!$W$120="","",3))),"")</f>
        <v/>
      </c>
      <c r="D287" s="137"/>
      <c r="E287" s="142" t="str">
        <f aca="false">IF(Calendário!$O$120=Clubes!B3,IF(Calendário!$V$120=Clubes!B3,3,IF(Calendário!$V$120="empate",1,IF(Calendário!$V$120="","",-3))),"")</f>
        <v/>
      </c>
      <c r="F287" s="142" t="str">
        <f aca="false">IF(Calendário!$R$120=Clubes!B3,IF(Calendário!$W$120=Clubes!B3,-3,IF(Calendário!$W$120="empate",1,IF(Calendário!$W$120="","",3))),"")</f>
        <v/>
      </c>
      <c r="G287" s="140"/>
      <c r="H287" s="142" t="str">
        <f aca="false">IF(Calendário!$O$120=Clubes!B4,IF(Calendário!$V$120=Clubes!B4,3,IF(Calendário!$V$120="empate",1,IF(Calendário!$V$120="","",-3))),"")</f>
        <v/>
      </c>
      <c r="I287" s="142" t="str">
        <f aca="false">IF(Calendário!$R$120=Clubes!B4,IF(Calendário!$W$120=Clubes!B4,-3,IF(Calendário!$W$120="empate",1,IF(Calendário!$W$120="","",3))),"")</f>
        <v/>
      </c>
      <c r="J287" s="137"/>
      <c r="K287" s="142" t="str">
        <f aca="false">IF(Calendário!$O$120=Clubes!B5,IF(Calendário!$V$120=Clubes!B5,3,IF(Calendário!$V$120="empate",1,IF(Calendário!$V$120="","",-3))),"")</f>
        <v/>
      </c>
      <c r="L287" s="142" t="str">
        <f aca="false">IF(Calendário!$R$120=Clubes!B5,IF(Calendário!$W$120=Clubes!B5,-3,IF(Calendário!$W$120="empate",1,IF(Calendário!$W$120="","",3))),"")</f>
        <v/>
      </c>
      <c r="M287" s="137"/>
      <c r="N287" s="142" t="str">
        <f aca="false">IF(Calendário!$O$120=Clubes!B6,IF(Calendário!$V$120=Clubes!B6,3,IF(Calendário!$V$120="empate",1,IF(Calendário!$V$120="","",-3))),"")</f>
        <v/>
      </c>
      <c r="O287" s="142" t="str">
        <f aca="false">IF(Calendário!$R$120=Clubes!B6,IF(Calendário!$W$120=Clubes!B6,-3,IF(Calendário!$W$120="empate",1,IF(Calendário!$W$120="","",3))),"")</f>
        <v/>
      </c>
      <c r="P287" s="137"/>
      <c r="Q287" s="142" t="str">
        <f aca="false">IF(Calendário!$O$120=Clubes!B7,IF(Calendário!$V$120=Clubes!B7,3,IF(Calendário!$V$120="empate",1,IF(Calendário!$V$120="","",-3))),"")</f>
        <v/>
      </c>
      <c r="R287" s="142" t="str">
        <f aca="false">IF(Calendário!$R$120=Clubes!B7,IF(Calendário!$W$120=Clubes!B7,-3,IF(Calendário!$W$120="empate",1,IF(Calendário!$W$120="","",3))),"")</f>
        <v/>
      </c>
      <c r="S287" s="137"/>
      <c r="T287" s="142" t="str">
        <f aca="false">IF(Calendário!$O$120=Clubes!B8,IF(Calendário!$V$120=Clubes!B8,3,IF(Calendário!$V$120="empate",1,IF(Calendário!$V$120="","",-3))),"")</f>
        <v/>
      </c>
      <c r="U287" s="142" t="str">
        <f aca="false">IF(Calendário!$R$120=Clubes!B8,IF(Calendário!$W$120=Clubes!B8,-3,IF(Calendário!$W$120="empate",1,IF(Calendário!$W$120="","",3))),"")</f>
        <v/>
      </c>
      <c r="V287" s="137"/>
      <c r="W287" s="142" t="str">
        <f aca="false">IF(Calendário!$O$120=Clubes!B9,IF(Calendário!$V$120=Clubes!B9,3,IF(Calendário!$V$120="empate",1,IF(Calendário!$V$120="","",-3))),"")</f>
        <v/>
      </c>
      <c r="X287" s="142" t="str">
        <f aca="false">IF(Calendário!$R$120=Clubes!B9,IF(Calendário!$W$120=Clubes!B9,-3,IF(Calendário!$W$120="empate",1,IF(Calendário!$W$120="","",3))),"")</f>
        <v/>
      </c>
      <c r="Y287" s="137"/>
      <c r="Z287" s="142" t="str">
        <f aca="false">IF(Calendário!$O$120=Clubes!B10,IF(Calendário!$V$120=Clubes!B10,3,IF(Calendário!$V$120="empate",1,IF(Calendário!$V$120="","",-3))),"")</f>
        <v/>
      </c>
      <c r="AA287" s="142" t="str">
        <f aca="false">IF(Calendário!$R$120=Clubes!B10,IF(Calendário!$W$120=Clubes!B10,-3,IF(Calendário!$W$120="empate",1,IF(Calendário!$W$120="","",3))),"")</f>
        <v/>
      </c>
      <c r="AB287" s="137"/>
      <c r="AC287" s="142" t="str">
        <f aca="false">IF(Calendário!$O$120=Clubes!B11,IF(Calendário!$V$120=Clubes!B11,3,IF(Calendário!$V$120="empate",1,IF(Calendário!$V$120="","",-3))),"")</f>
        <v/>
      </c>
      <c r="AD287" s="142" t="str">
        <f aca="false">IF(Calendário!$R$120=Clubes!B11,IF(Calendário!$W$120=Clubes!B11,-3,IF(Calendário!$W$120="empate",1,IF(Calendário!$W$120="","",3))),"")</f>
        <v/>
      </c>
      <c r="AE287" s="137"/>
      <c r="AF287" s="142" t="str">
        <f aca="false">IF(Calendário!$O$120=Clubes!B12,IF(Calendário!$V$120=Clubes!B12,3,IF(Calendário!$V$120="empate",1,IF(Calendário!$V$120="","",-3))),"")</f>
        <v/>
      </c>
      <c r="AG287" s="142" t="str">
        <f aca="false">IF(Calendário!$R$120=Clubes!B12,IF(Calendário!$W$120=Clubes!B12,-3,IF(Calendário!$W$120="empate",1,IF(Calendário!$W$120="","",3))),"")</f>
        <v/>
      </c>
      <c r="AH287" s="137"/>
      <c r="AI287" s="142" t="str">
        <f aca="false">IF(Calendário!$O$120=Clubes!B13,IF(Calendário!$V$120=Clubes!B13,3,IF(Calendário!$V$120="empate",1,IF(Calendário!$V$120="","",-3))),"")</f>
        <v/>
      </c>
      <c r="AJ287" s="142" t="str">
        <f aca="false">IF(Calendário!$R$120=Clubes!B13,IF(Calendário!$W$120=Clubes!B13,-3,IF(Calendário!$W$120="empate",1,IF(Calendário!$W$120="","",3))),"")</f>
        <v/>
      </c>
      <c r="AK287" s="137"/>
      <c r="AL287" s="142" t="str">
        <f aca="false">IF(Calendário!$O$120=Clubes!B14,IF(Calendário!$V$120=Clubes!B14,3,IF(Calendário!$V$120="empate",1,IF(Calendário!$V$120="","",-3))),"")</f>
        <v/>
      </c>
      <c r="AM287" s="142" t="str">
        <f aca="false">IF(Calendário!$R$120=Clubes!B14,IF(Calendário!$W$120=Clubes!B14,-3,IF(Calendário!$W$120="empate",1,IF(Calendário!$W$120="","",3))),"")</f>
        <v/>
      </c>
      <c r="AN287" s="137"/>
      <c r="AO287" s="142" t="str">
        <f aca="false">IF(Calendário!$O$120=Clubes!B15,IF(Calendário!$V$120=Clubes!B15,3,IF(Calendário!$V$120="empate",1,IF(Calendário!$V$120="","",-3))),"")</f>
        <v/>
      </c>
      <c r="AP287" s="142" t="str">
        <f aca="false">IF(Calendário!$R$120=Clubes!B15,IF(Calendário!$W$120=Clubes!B15,-3,IF(Calendário!$W$120="empate",1,IF(Calendário!$W$120="","",3))),"")</f>
        <v/>
      </c>
      <c r="AQ287" s="137"/>
      <c r="AR287" s="142" t="str">
        <f aca="false">IF(Calendário!$O$120=Clubes!B16,IF(Calendário!$V$120=Clubes!B16,3,IF(Calendário!$V$120="empate",1,IF(Calendário!$V$120="","",-3))),"")</f>
        <v/>
      </c>
      <c r="AS287" s="142" t="str">
        <f aca="false">IF(Calendário!$R$120=Clubes!B16,IF(Calendário!$W$120=Clubes!B16,-3,IF(Calendário!$W$120="empate",1,IF(Calendário!$W$120="","",3))),"")</f>
        <v/>
      </c>
      <c r="AT287" s="137"/>
      <c r="AU287" s="142" t="str">
        <f aca="false">IF(Calendário!$O$120=Clubes!B17,IF(Calendário!$V$120=Clubes!B17,3,IF(Calendário!$V$120="empate",1,IF(Calendário!$V$120="","",-3))),"")</f>
        <v/>
      </c>
      <c r="AV287" s="142" t="str">
        <f aca="false">IF(Calendário!$R$120=Clubes!B17,IF(Calendário!$W$120=Clubes!B17,-3,IF(Calendário!$W$120="empate",1,IF(Calendário!$W$120="","",3))),"")</f>
        <v/>
      </c>
      <c r="AX287" s="142" t="str">
        <f aca="false">IF(Calendário!$O$120=Clubes!B18,IF(Calendário!$V$120=Clubes!B18,3,IF(Calendário!$V$120="empate",1,IF(Calendário!$V$120="","",-3))),"")</f>
        <v/>
      </c>
      <c r="AY287" s="142" t="str">
        <f aca="false">IF(Calendário!$R$120=Clubes!B18,IF(Calendário!$W$120=Clubes!B18,-3,IF(Calendário!$W$120="empate",1,IF(Calendário!$W$120="","",3))),"")</f>
        <v/>
      </c>
      <c r="BA287" s="142" t="str">
        <f aca="false">IF(Calendário!$O$120=Clubes!B19,IF(Calendário!$V$120=Clubes!B19,3,IF(Calendário!$V$120="empate",1,IF(Calendário!$V$120="","",-3))),"")</f>
        <v/>
      </c>
      <c r="BB287" s="142" t="str">
        <f aca="false">IF(Calendário!$R$120=Clubes!B19,IF(Calendário!$W$120=Clubes!B19,-3,IF(Calendário!$W$120="empate",1,IF(Calendário!$W$120="","",3))),"")</f>
        <v/>
      </c>
    </row>
    <row r="288" customFormat="false" ht="11.25" hidden="false" customHeight="false" outlineLevel="0" collapsed="false">
      <c r="B288" s="142" t="str">
        <f aca="false">IF(Calendário!$O$121=Clubes!B2,IF(Calendário!$V$121=Clubes!B2,3,IF(Calendário!$V$121="empate",1,IF(Calendário!$V$121="","",-3))),"")</f>
        <v/>
      </c>
      <c r="C288" s="142" t="str">
        <f aca="false">IF(Calendário!$R$121=Clubes!B2,IF(Calendário!$W$121=Clubes!B2,-3,IF(Calendário!$W$121="empate",1,IF(Calendário!$W$121="","",3))),"")</f>
        <v/>
      </c>
      <c r="D288" s="137"/>
      <c r="E288" s="142" t="str">
        <f aca="false">IF(Calendário!$O$121=Clubes!B3,IF(Calendário!$V$121=Clubes!B3,3,IF(Calendário!$V$121="empate",1,IF(Calendário!$V$121="","",-3))),"")</f>
        <v/>
      </c>
      <c r="F288" s="142" t="str">
        <f aca="false">IF(Calendário!$R$121=Clubes!B3,IF(Calendário!$W$121=Clubes!B3,-3,IF(Calendário!$W$121="empate",1,IF(Calendário!$W$121="","",3))),"")</f>
        <v/>
      </c>
      <c r="G288" s="140"/>
      <c r="H288" s="142" t="str">
        <f aca="false">IF(Calendário!$O$121=Clubes!B4,IF(Calendário!$V$121=Clubes!B4,3,IF(Calendário!$V$121="empate",1,IF(Calendário!$V$121="","",-3))),"")</f>
        <v/>
      </c>
      <c r="I288" s="142" t="str">
        <f aca="false">IF(Calendário!$R$121=Clubes!B4,IF(Calendário!$W$121=Clubes!B4,-3,IF(Calendário!$W$121="empate",1,IF(Calendário!$W$121="","",3))),"")</f>
        <v/>
      </c>
      <c r="J288" s="137"/>
      <c r="K288" s="142" t="str">
        <f aca="false">IF(Calendário!$O$121=Clubes!B5,IF(Calendário!$V$121=Clubes!B5,3,IF(Calendário!$V$121="empate",1,IF(Calendário!$V$121="","",-3))),"")</f>
        <v/>
      </c>
      <c r="L288" s="142" t="str">
        <f aca="false">IF(Calendário!$R$121=Clubes!B5,IF(Calendário!$W$121=Clubes!B5,-3,IF(Calendário!$W$121="empate",1,IF(Calendário!$W$121="","",3))),"")</f>
        <v/>
      </c>
      <c r="M288" s="137"/>
      <c r="N288" s="142" t="str">
        <f aca="false">IF(Calendário!$O$121=Clubes!B6,IF(Calendário!$V$121=Clubes!B6,3,IF(Calendário!$V$121="empate",1,IF(Calendário!$V$121="","",-3))),"")</f>
        <v/>
      </c>
      <c r="O288" s="142" t="str">
        <f aca="false">IF(Calendário!$R$121=Clubes!B6,IF(Calendário!$W$121=Clubes!B6,-3,IF(Calendário!$W$121="empate",1,IF(Calendário!$W$121="","",3))),"")</f>
        <v/>
      </c>
      <c r="P288" s="137"/>
      <c r="Q288" s="142" t="str">
        <f aca="false">IF(Calendário!$O$121=Clubes!B7,IF(Calendário!$V$121=Clubes!B7,3,IF(Calendário!$V$121="empate",1,IF(Calendário!$V$121="","",-3))),"")</f>
        <v/>
      </c>
      <c r="R288" s="142" t="str">
        <f aca="false">IF(Calendário!$R$121=Clubes!B7,IF(Calendário!$W$121=Clubes!B7,-3,IF(Calendário!$W$121="empate",1,IF(Calendário!$W$121="","",3))),"")</f>
        <v/>
      </c>
      <c r="S288" s="137"/>
      <c r="T288" s="142" t="str">
        <f aca="false">IF(Calendário!$O$121=Clubes!B8,IF(Calendário!$V$121=Clubes!B8,3,IF(Calendário!$V$121="empate",1,IF(Calendário!$V$121="","",-3))),"")</f>
        <v/>
      </c>
      <c r="U288" s="142" t="str">
        <f aca="false">IF(Calendário!$R$121=Clubes!B8,IF(Calendário!$W$121=Clubes!B8,-3,IF(Calendário!$W$121="empate",1,IF(Calendário!$W$121="","",3))),"")</f>
        <v/>
      </c>
      <c r="V288" s="137"/>
      <c r="W288" s="142" t="str">
        <f aca="false">IF(Calendário!$O$121=Clubes!B9,IF(Calendário!$V$121=Clubes!B9,3,IF(Calendário!$V$121="empate",1,IF(Calendário!$V$121="","",-3))),"")</f>
        <v/>
      </c>
      <c r="X288" s="142" t="str">
        <f aca="false">IF(Calendário!$R$121=Clubes!B9,IF(Calendário!$W$121=Clubes!B9,-3,IF(Calendário!$W$121="empate",1,IF(Calendário!$W$121="","",3))),"")</f>
        <v/>
      </c>
      <c r="Y288" s="137"/>
      <c r="Z288" s="142" t="str">
        <f aca="false">IF(Calendário!$O$121=Clubes!B10,IF(Calendário!$V$121=Clubes!B10,3,IF(Calendário!$V$121="empate",1,IF(Calendário!$V$121="","",-3))),"")</f>
        <v/>
      </c>
      <c r="AA288" s="142" t="str">
        <f aca="false">IF(Calendário!$R$121=Clubes!B10,IF(Calendário!$W$121=Clubes!B10,-3,IF(Calendário!$W$121="empate",1,IF(Calendário!$W$121="","",3))),"")</f>
        <v/>
      </c>
      <c r="AB288" s="137"/>
      <c r="AC288" s="142" t="str">
        <f aca="false">IF(Calendário!$O$121=Clubes!B11,IF(Calendário!$V$121=Clubes!B11,3,IF(Calendário!$V$121="empate",1,IF(Calendário!$V$121="","",-3))),"")</f>
        <v/>
      </c>
      <c r="AD288" s="142" t="str">
        <f aca="false">IF(Calendário!$R$121=Clubes!B11,IF(Calendário!$W$121=Clubes!B11,-3,IF(Calendário!$W$121="empate",1,IF(Calendário!$W$121="","",3))),"")</f>
        <v/>
      </c>
      <c r="AE288" s="137"/>
      <c r="AF288" s="142" t="str">
        <f aca="false">IF(Calendário!$O$121=Clubes!B12,IF(Calendário!$V$121=Clubes!B12,3,IF(Calendário!$V$121="empate",1,IF(Calendário!$V$121="","",-3))),"")</f>
        <v/>
      </c>
      <c r="AG288" s="142" t="str">
        <f aca="false">IF(Calendário!$R$121=Clubes!B12,IF(Calendário!$W$121=Clubes!B12,-3,IF(Calendário!$W$121="empate",1,IF(Calendário!$W$121="","",3))),"")</f>
        <v/>
      </c>
      <c r="AH288" s="137"/>
      <c r="AI288" s="142" t="str">
        <f aca="false">IF(Calendário!$O$121=Clubes!B13,IF(Calendário!$V$121=Clubes!B13,3,IF(Calendário!$V$121="empate",1,IF(Calendário!$V$121="","",-3))),"")</f>
        <v/>
      </c>
      <c r="AJ288" s="142" t="str">
        <f aca="false">IF(Calendário!$R$121=Clubes!B13,IF(Calendário!$W$121=Clubes!B13,-3,IF(Calendário!$W$121="empate",1,IF(Calendário!$W$121="","",3))),"")</f>
        <v/>
      </c>
      <c r="AK288" s="137"/>
      <c r="AL288" s="142" t="str">
        <f aca="false">IF(Calendário!$O$121=Clubes!B14,IF(Calendário!$V$121=Clubes!B14,3,IF(Calendário!$V$121="empate",1,IF(Calendário!$V$121="","",-3))),"")</f>
        <v/>
      </c>
      <c r="AM288" s="142" t="str">
        <f aca="false">IF(Calendário!$R$121=Clubes!B14,IF(Calendário!$W$121=Clubes!B14,-3,IF(Calendário!$W$121="empate",1,IF(Calendário!$W$121="","",3))),"")</f>
        <v/>
      </c>
      <c r="AN288" s="137"/>
      <c r="AO288" s="142" t="str">
        <f aca="false">IF(Calendário!$O$121=Clubes!B15,IF(Calendário!$V$121=Clubes!B15,3,IF(Calendário!$V$121="empate",1,IF(Calendário!$V$121="","",-3))),"")</f>
        <v/>
      </c>
      <c r="AP288" s="142" t="str">
        <f aca="false">IF(Calendário!$R$121=Clubes!B15,IF(Calendário!$W$121=Clubes!B15,-3,IF(Calendário!$W$121="empate",1,IF(Calendário!$W$121="","",3))),"")</f>
        <v/>
      </c>
      <c r="AQ288" s="137"/>
      <c r="AR288" s="142" t="str">
        <f aca="false">IF(Calendário!$O$121=Clubes!B16,IF(Calendário!$V$121=Clubes!B16,3,IF(Calendário!$V$121="empate",1,IF(Calendário!$V$121="","",-3))),"")</f>
        <v/>
      </c>
      <c r="AS288" s="142" t="str">
        <f aca="false">IF(Calendário!$R$121=Clubes!B16,IF(Calendário!$W$121=Clubes!B16,-3,IF(Calendário!$W$121="empate",1,IF(Calendário!$W$121="","",3))),"")</f>
        <v/>
      </c>
      <c r="AT288" s="137"/>
      <c r="AU288" s="142" t="str">
        <f aca="false">IF(Calendário!$O$121=Clubes!B17,IF(Calendário!$V$121=Clubes!B17,3,IF(Calendário!$V$121="empate",1,IF(Calendário!$V$121="","",-3))),"")</f>
        <v/>
      </c>
      <c r="AV288" s="142" t="str">
        <f aca="false">IF(Calendário!$R$121=Clubes!B17,IF(Calendário!$W$121=Clubes!B17,-3,IF(Calendário!$W$121="empate",1,IF(Calendário!$W$121="","",3))),"")</f>
        <v/>
      </c>
      <c r="AX288" s="142" t="str">
        <f aca="false">IF(Calendário!$O$121=Clubes!B18,IF(Calendário!$V$121=Clubes!B18,3,IF(Calendário!$V$121="empate",1,IF(Calendário!$V$121="","",-3))),"")</f>
        <v/>
      </c>
      <c r="AY288" s="142" t="str">
        <f aca="false">IF(Calendário!$R$121=Clubes!B18,IF(Calendário!$W$121=Clubes!B18,-3,IF(Calendário!$W$121="empate",1,IF(Calendário!$W$121="","",3))),"")</f>
        <v/>
      </c>
      <c r="BA288" s="142" t="str">
        <f aca="false">IF(Calendário!$O$121=Clubes!B19,IF(Calendário!$V$121=Clubes!B19,3,IF(Calendário!$V$121="empate",1,IF(Calendário!$V$121="","",-3))),"")</f>
        <v/>
      </c>
      <c r="BB288" s="142" t="str">
        <f aca="false">IF(Calendário!$R$121=Clubes!B19,IF(Calendário!$W$121=Clubes!B19,-3,IF(Calendário!$W$121="empate",1,IF(Calendário!$W$121="","",3))),"")</f>
        <v/>
      </c>
    </row>
    <row r="289" customFormat="false" ht="11.25" hidden="false" customHeight="false" outlineLevel="0" collapsed="false">
      <c r="B289" s="142" t="str">
        <f aca="false">IF(Calendário!$O$122=Clubes!B2,IF(Calendário!$V$122=Clubes!B2,3,IF(Calendário!$V$122="empate",1,IF(Calendário!$V$122="","",-3))),"")</f>
        <v/>
      </c>
      <c r="C289" s="142" t="str">
        <f aca="false">IF(Calendário!$R$122=Clubes!B2,IF(Calendário!$W$122=Clubes!B2,-3,IF(Calendário!$W$122="empate",1,IF(Calendário!$W$122="","",3))),"")</f>
        <v/>
      </c>
      <c r="D289" s="137"/>
      <c r="E289" s="142" t="str">
        <f aca="false">IF(Calendário!$O$122=Clubes!B3,IF(Calendário!$V$122=Clubes!B3,3,IF(Calendário!$V$122="empate",1,IF(Calendário!$V$122="","",-3))),"")</f>
        <v/>
      </c>
      <c r="F289" s="142" t="str">
        <f aca="false">IF(Calendário!$R$122=Clubes!B3,IF(Calendário!$W$122=Clubes!B3,-3,IF(Calendário!$W$122="empate",1,IF(Calendário!$W$122="","",3))),"")</f>
        <v/>
      </c>
      <c r="G289" s="140"/>
      <c r="H289" s="142" t="str">
        <f aca="false">IF(Calendário!$O$122=Clubes!B4,IF(Calendário!$V$122=Clubes!B4,3,IF(Calendário!$V$122="empate",1,IF(Calendário!$V$122="","",-3))),"")</f>
        <v/>
      </c>
      <c r="I289" s="142" t="str">
        <f aca="false">IF(Calendário!$R$122=Clubes!B4,IF(Calendário!$W$122=Clubes!B4,-3,IF(Calendário!$W$122="empate",1,IF(Calendário!$W$122="","",3))),"")</f>
        <v/>
      </c>
      <c r="J289" s="137"/>
      <c r="K289" s="142" t="str">
        <f aca="false">IF(Calendário!$O$122=Clubes!B5,IF(Calendário!$V$122=Clubes!B5,3,IF(Calendário!$V$122="empate",1,IF(Calendário!$V$122="","",-3))),"")</f>
        <v/>
      </c>
      <c r="L289" s="142" t="str">
        <f aca="false">IF(Calendário!$R$122=Clubes!B5,IF(Calendário!$W$122=Clubes!B5,-3,IF(Calendário!$W$122="empate",1,IF(Calendário!$W$122="","",3))),"")</f>
        <v/>
      </c>
      <c r="M289" s="137"/>
      <c r="N289" s="142" t="str">
        <f aca="false">IF(Calendário!$O$122=Clubes!B6,IF(Calendário!$V$122=Clubes!B6,3,IF(Calendário!$V$122="empate",1,IF(Calendário!$V$122="","",-3))),"")</f>
        <v/>
      </c>
      <c r="O289" s="142" t="str">
        <f aca="false">IF(Calendário!$R$122=Clubes!B6,IF(Calendário!$W$122=Clubes!B6,-3,IF(Calendário!$W$122="empate",1,IF(Calendário!$W$122="","",3))),"")</f>
        <v/>
      </c>
      <c r="P289" s="137"/>
      <c r="Q289" s="142" t="str">
        <f aca="false">IF(Calendário!$O$122=Clubes!B7,IF(Calendário!$V$122=Clubes!B7,3,IF(Calendário!$V$122="empate",1,IF(Calendário!$V$122="","",-3))),"")</f>
        <v/>
      </c>
      <c r="R289" s="142" t="str">
        <f aca="false">IF(Calendário!$R$122=Clubes!B7,IF(Calendário!$W$122=Clubes!B7,-3,IF(Calendário!$W$122="empate",1,IF(Calendário!$W$122="","",3))),"")</f>
        <v/>
      </c>
      <c r="S289" s="137"/>
      <c r="T289" s="142" t="str">
        <f aca="false">IF(Calendário!$O$122=Clubes!B8,IF(Calendário!$V$122=Clubes!B8,3,IF(Calendário!$V$122="empate",1,IF(Calendário!$V$122="","",-3))),"")</f>
        <v/>
      </c>
      <c r="U289" s="142" t="str">
        <f aca="false">IF(Calendário!$R$122=Clubes!B8,IF(Calendário!$W$122=Clubes!B8,-3,IF(Calendário!$W$122="empate",1,IF(Calendário!$W$122="","",3))),"")</f>
        <v/>
      </c>
      <c r="V289" s="137"/>
      <c r="W289" s="142" t="str">
        <f aca="false">IF(Calendário!$O$122=Clubes!B9,IF(Calendário!$V$122=Clubes!B9,3,IF(Calendário!$V$122="empate",1,IF(Calendário!$V$122="","",-3))),"")</f>
        <v/>
      </c>
      <c r="X289" s="142" t="str">
        <f aca="false">IF(Calendário!$R$122=Clubes!B9,IF(Calendário!$W$122=Clubes!B9,-3,IF(Calendário!$W$122="empate",1,IF(Calendário!$W$122="","",3))),"")</f>
        <v/>
      </c>
      <c r="Y289" s="137"/>
      <c r="Z289" s="142" t="str">
        <f aca="false">IF(Calendário!$O$122=Clubes!B10,IF(Calendário!$V$122=Clubes!B10,3,IF(Calendário!$V$122="empate",1,IF(Calendário!$V$122="","",-3))),"")</f>
        <v/>
      </c>
      <c r="AA289" s="142" t="str">
        <f aca="false">IF(Calendário!$R$122=Clubes!B10,IF(Calendário!$W$122=Clubes!B10,-3,IF(Calendário!$W$122="empate",1,IF(Calendário!$W$122="","",3))),"")</f>
        <v/>
      </c>
      <c r="AB289" s="137"/>
      <c r="AC289" s="142" t="str">
        <f aca="false">IF(Calendário!$O$122=Clubes!B11,IF(Calendário!$V$122=Clubes!B11,3,IF(Calendário!$V$122="empate",1,IF(Calendário!$V$122="","",-3))),"")</f>
        <v/>
      </c>
      <c r="AD289" s="142" t="str">
        <f aca="false">IF(Calendário!$R$122=Clubes!B11,IF(Calendário!$W$122=Clubes!B11,-3,IF(Calendário!$W$122="empate",1,IF(Calendário!$W$122="","",3))),"")</f>
        <v/>
      </c>
      <c r="AE289" s="137"/>
      <c r="AF289" s="142" t="str">
        <f aca="false">IF(Calendário!$O$122=Clubes!B12,IF(Calendário!$V$122=Clubes!B12,3,IF(Calendário!$V$122="empate",1,IF(Calendário!$V$122="","",-3))),"")</f>
        <v/>
      </c>
      <c r="AG289" s="142" t="str">
        <f aca="false">IF(Calendário!$R$122=Clubes!B12,IF(Calendário!$W$122=Clubes!B12,-3,IF(Calendário!$W$122="empate",1,IF(Calendário!$W$122="","",3))),"")</f>
        <v/>
      </c>
      <c r="AH289" s="137"/>
      <c r="AI289" s="142" t="str">
        <f aca="false">IF(Calendário!$O$122=Clubes!B13,IF(Calendário!$V$122=Clubes!B13,3,IF(Calendário!$V$122="empate",1,IF(Calendário!$V$122="","",-3))),"")</f>
        <v/>
      </c>
      <c r="AJ289" s="142" t="str">
        <f aca="false">IF(Calendário!$R$122=Clubes!B13,IF(Calendário!$W$122=Clubes!B13,-3,IF(Calendário!$W$122="empate",1,IF(Calendário!$W$122="","",3))),"")</f>
        <v/>
      </c>
      <c r="AK289" s="137"/>
      <c r="AL289" s="142" t="str">
        <f aca="false">IF(Calendário!$O$122=Clubes!B14,IF(Calendário!$V$122=Clubes!B14,3,IF(Calendário!$V$122="empate",1,IF(Calendário!$V$122="","",-3))),"")</f>
        <v/>
      </c>
      <c r="AM289" s="142" t="str">
        <f aca="false">IF(Calendário!$R$122=Clubes!B14,IF(Calendário!$W$122=Clubes!B14,-3,IF(Calendário!$W$122="empate",1,IF(Calendário!$W$122="","",3))),"")</f>
        <v/>
      </c>
      <c r="AN289" s="137"/>
      <c r="AO289" s="142" t="str">
        <f aca="false">IF(Calendário!$O$122=Clubes!B15,IF(Calendário!$V$122=Clubes!B15,3,IF(Calendário!$V$122="empate",1,IF(Calendário!$V$122="","",-3))),"")</f>
        <v/>
      </c>
      <c r="AP289" s="142" t="str">
        <f aca="false">IF(Calendário!$R$122=Clubes!B15,IF(Calendário!$W$122=Clubes!B15,-3,IF(Calendário!$W$122="empate",1,IF(Calendário!$W$122="","",3))),"")</f>
        <v/>
      </c>
      <c r="AQ289" s="137"/>
      <c r="AR289" s="142" t="str">
        <f aca="false">IF(Calendário!$O$122=Clubes!B16,IF(Calendário!$V$122=Clubes!B16,3,IF(Calendário!$V$122="empate",1,IF(Calendário!$V$122="","",-3))),"")</f>
        <v/>
      </c>
      <c r="AS289" s="142" t="str">
        <f aca="false">IF(Calendário!$R$122=Clubes!B16,IF(Calendário!$W$122=Clubes!B16,-3,IF(Calendário!$W$122="empate",1,IF(Calendário!$W$122="","",3))),"")</f>
        <v/>
      </c>
      <c r="AT289" s="137"/>
      <c r="AU289" s="142" t="str">
        <f aca="false">IF(Calendário!$O$122=Clubes!B17,IF(Calendário!$V$122=Clubes!B17,3,IF(Calendário!$V$122="empate",1,IF(Calendário!$V$122="","",-3))),"")</f>
        <v/>
      </c>
      <c r="AV289" s="142" t="str">
        <f aca="false">IF(Calendário!$R$122=Clubes!B17,IF(Calendário!$W$122=Clubes!B17,-3,IF(Calendário!$W$122="empate",1,IF(Calendário!$W$122="","",3))),"")</f>
        <v/>
      </c>
      <c r="AX289" s="142" t="str">
        <f aca="false">IF(Calendário!$O$122=Clubes!B18,IF(Calendário!$V$122=Clubes!B18,3,IF(Calendário!$V$122="empate",1,IF(Calendário!$V$122="","",-3))),"")</f>
        <v/>
      </c>
      <c r="AY289" s="142" t="str">
        <f aca="false">IF(Calendário!$R$122=Clubes!B18,IF(Calendário!$W$122=Clubes!B18,-3,IF(Calendário!$W$122="empate",1,IF(Calendário!$W$122="","",3))),"")</f>
        <v/>
      </c>
      <c r="BA289" s="142" t="str">
        <f aca="false">IF(Calendário!$O$122=Clubes!B19,IF(Calendário!$V$122=Clubes!B19,3,IF(Calendário!$V$122="empate",1,IF(Calendário!$V$122="","",-3))),"")</f>
        <v/>
      </c>
      <c r="BB289" s="142" t="str">
        <f aca="false">IF(Calendário!$R$122=Clubes!B19,IF(Calendário!$W$122=Clubes!B19,-3,IF(Calendário!$W$122="empate",1,IF(Calendário!$W$122="","",3))),"")</f>
        <v/>
      </c>
    </row>
    <row r="290" customFormat="false" ht="11.25" hidden="false" customHeight="false" outlineLevel="0" collapsed="false">
      <c r="B290" s="140"/>
      <c r="C290" s="140"/>
      <c r="D290" s="137"/>
      <c r="E290" s="140"/>
      <c r="F290" s="140"/>
      <c r="G290" s="140"/>
      <c r="H290" s="140"/>
      <c r="I290" s="140"/>
      <c r="J290" s="137"/>
      <c r="K290" s="140"/>
      <c r="L290" s="140"/>
      <c r="M290" s="137"/>
      <c r="N290" s="140"/>
      <c r="O290" s="140"/>
      <c r="P290" s="137"/>
      <c r="Q290" s="140"/>
      <c r="R290" s="140"/>
      <c r="S290" s="137"/>
      <c r="T290" s="140"/>
      <c r="U290" s="140"/>
      <c r="V290" s="137"/>
      <c r="W290" s="140"/>
      <c r="X290" s="140"/>
      <c r="Y290" s="137"/>
      <c r="Z290" s="140"/>
      <c r="AA290" s="140"/>
      <c r="AB290" s="137"/>
      <c r="AC290" s="140"/>
      <c r="AD290" s="140"/>
      <c r="AE290" s="137"/>
      <c r="AF290" s="140"/>
      <c r="AG290" s="140"/>
      <c r="AH290" s="137"/>
      <c r="AI290" s="140"/>
      <c r="AJ290" s="140"/>
      <c r="AK290" s="137"/>
      <c r="AL290" s="140"/>
      <c r="AM290" s="140"/>
      <c r="AN290" s="137"/>
      <c r="AO290" s="140"/>
      <c r="AP290" s="140"/>
      <c r="AQ290" s="137"/>
      <c r="AR290" s="140"/>
      <c r="AS290" s="140"/>
      <c r="AT290" s="137"/>
      <c r="AU290" s="140"/>
      <c r="AV290" s="140"/>
    </row>
    <row r="291" customFormat="false" ht="11.25" hidden="false" customHeight="false" outlineLevel="0" collapsed="false">
      <c r="B291" s="142" t="str">
        <f aca="false">IF(Calendário!$O$124=Clubes!B2,IF(Calendário!$V$124=Clubes!B2,3,IF(Calendário!$V$124="empate",1,IF(Calendário!$V$124="","",-3))),"")</f>
        <v/>
      </c>
      <c r="C291" s="142" t="str">
        <f aca="false">IF(Calendário!$R$124=Clubes!B2,IF(Calendário!$W$124=Clubes!B2,-3,IF(Calendário!$W$124="empate",1,IF(Calendário!$W$124="","",3))),"")</f>
        <v/>
      </c>
      <c r="D291" s="137"/>
      <c r="E291" s="142" t="str">
        <f aca="false">IF(Calendário!$O$124=Clubes!B3,IF(Calendário!$V$124=Clubes!B3,3,IF(Calendário!$V$124="empate",1,IF(Calendário!$V$124="","",-3))),"")</f>
        <v/>
      </c>
      <c r="F291" s="142" t="str">
        <f aca="false">IF(Calendário!$R$124=Clubes!B3,IF(Calendário!$W$124=Clubes!B3,-3,IF(Calendário!$W$124="empate",1,IF(Calendário!$W$124="","",3))),"")</f>
        <v/>
      </c>
      <c r="G291" s="140"/>
      <c r="H291" s="142" t="str">
        <f aca="false">IF(Calendário!$O$124=Clubes!B4,IF(Calendário!$V$124=Clubes!B4,3,IF(Calendário!$V$124="empate",1,IF(Calendário!$V$124="","",-3))),"")</f>
        <v/>
      </c>
      <c r="I291" s="142" t="str">
        <f aca="false">IF(Calendário!$R$124=Clubes!B4,IF(Calendário!$W$124=Clubes!B4,-3,IF(Calendário!$W$124="empate",1,IF(Calendário!$W$124="","",3))),"")</f>
        <v/>
      </c>
      <c r="J291" s="137"/>
      <c r="K291" s="142" t="str">
        <f aca="false">IF(Calendário!$O$124=Clubes!B5,IF(Calendário!$V$124=Clubes!B5,3,IF(Calendário!$V$124="empate",1,IF(Calendário!$V$124="","",-3))),"")</f>
        <v/>
      </c>
      <c r="L291" s="142" t="str">
        <f aca="false">IF(Calendário!$R$124=Clubes!B5,IF(Calendário!$W$124=Clubes!B5,-3,IF(Calendário!$W$124="empate",1,IF(Calendário!$W$124="","",3))),"")</f>
        <v/>
      </c>
      <c r="M291" s="137"/>
      <c r="N291" s="142" t="str">
        <f aca="false">IF(Calendário!$O$124=Clubes!B6,IF(Calendário!$V$124=Clubes!B6,3,IF(Calendário!$V$124="empate",1,IF(Calendário!$V$124="","",-3))),"")</f>
        <v/>
      </c>
      <c r="O291" s="142" t="str">
        <f aca="false">IF(Calendário!$R$124=Clubes!B6,IF(Calendário!$W$124=Clubes!B6,-3,IF(Calendário!$W$124="empate",1,IF(Calendário!$W$124="","",3))),"")</f>
        <v/>
      </c>
      <c r="P291" s="137"/>
      <c r="Q291" s="142" t="str">
        <f aca="false">IF(Calendário!$O$124=Clubes!B7,IF(Calendário!$V$124=Clubes!B7,3,IF(Calendário!$V$124="empate",1,IF(Calendário!$V$124="","",-3))),"")</f>
        <v/>
      </c>
      <c r="R291" s="142" t="str">
        <f aca="false">IF(Calendário!$R$124=Clubes!B7,IF(Calendário!$W$124=Clubes!B7,-3,IF(Calendário!$W$124="empate",1,IF(Calendário!$W$124="","",3))),"")</f>
        <v/>
      </c>
      <c r="S291" s="137"/>
      <c r="T291" s="142" t="str">
        <f aca="false">IF(Calendário!$O$124=Clubes!B8,IF(Calendário!$V$124=Clubes!B8,3,IF(Calendário!$V$124="empate",1,IF(Calendário!$V$124="","",-3))),"")</f>
        <v/>
      </c>
      <c r="U291" s="142" t="str">
        <f aca="false">IF(Calendário!$R$124=Clubes!B8,IF(Calendário!$W$124=Clubes!B8,-3,IF(Calendário!$W$124="empate",1,IF(Calendário!$W$124="","",3))),"")</f>
        <v/>
      </c>
      <c r="V291" s="137"/>
      <c r="W291" s="142" t="str">
        <f aca="false">IF(Calendário!$O$124=Clubes!B9,IF(Calendário!$V$124=Clubes!B9,3,IF(Calendário!$V$124="empate",1,IF(Calendário!$V$124="","",-3))),"")</f>
        <v/>
      </c>
      <c r="X291" s="142" t="str">
        <f aca="false">IF(Calendário!$R$124=Clubes!B9,IF(Calendário!$W$124=Clubes!B9,-3,IF(Calendário!$W$124="empate",1,IF(Calendário!$W$124="","",3))),"")</f>
        <v/>
      </c>
      <c r="Y291" s="137"/>
      <c r="Z291" s="142" t="str">
        <f aca="false">IF(Calendário!$O$124=Clubes!B10,IF(Calendário!$V$124=Clubes!B10,3,IF(Calendário!$V$124="empate",1,IF(Calendário!$V$124="","",-3))),"")</f>
        <v/>
      </c>
      <c r="AA291" s="142" t="str">
        <f aca="false">IF(Calendário!$R$124=Clubes!B10,IF(Calendário!$W$124=Clubes!B10,-3,IF(Calendário!$W$124="empate",1,IF(Calendário!$W$124="","",3))),"")</f>
        <v/>
      </c>
      <c r="AB291" s="137"/>
      <c r="AC291" s="142" t="str">
        <f aca="false">IF(Calendário!$O$124=Clubes!B11,IF(Calendário!$V$124=Clubes!B11,3,IF(Calendário!$V$124="empate",1,IF(Calendário!$V$124="","",-3))),"")</f>
        <v/>
      </c>
      <c r="AD291" s="142" t="str">
        <f aca="false">IF(Calendário!$R$124=Clubes!B11,IF(Calendário!$W$124=Clubes!B11,-3,IF(Calendário!$W$124="empate",1,IF(Calendário!$W$124="","",3))),"")</f>
        <v/>
      </c>
      <c r="AE291" s="137"/>
      <c r="AF291" s="142" t="str">
        <f aca="false">IF(Calendário!$O$124=Clubes!B12,IF(Calendário!$V$124=Clubes!B12,3,IF(Calendário!$V$124="empate",1,IF(Calendário!$V$124="","",-3))),"")</f>
        <v/>
      </c>
      <c r="AG291" s="142" t="str">
        <f aca="false">IF(Calendário!$R$124=Clubes!B12,IF(Calendário!$W$124=Clubes!B12,-3,IF(Calendário!$W$124="empate",1,IF(Calendário!$W$124="","",3))),"")</f>
        <v/>
      </c>
      <c r="AH291" s="137"/>
      <c r="AI291" s="142" t="str">
        <f aca="false">IF(Calendário!$O$124=Clubes!B13,IF(Calendário!$V$124=Clubes!B13,3,IF(Calendário!$V$124="empate",1,IF(Calendário!$V$124="","",-3))),"")</f>
        <v/>
      </c>
      <c r="AJ291" s="142" t="str">
        <f aca="false">IF(Calendário!$R$124=Clubes!B13,IF(Calendário!$W$124=Clubes!B13,-3,IF(Calendário!$W$124="empate",1,IF(Calendário!$W$124="","",3))),"")</f>
        <v/>
      </c>
      <c r="AK291" s="137"/>
      <c r="AL291" s="142" t="str">
        <f aca="false">IF(Calendário!$O$124=Clubes!B14,IF(Calendário!$V$124=Clubes!B14,3,IF(Calendário!$V$124="empate",1,IF(Calendário!$V$124="","",-3))),"")</f>
        <v/>
      </c>
      <c r="AM291" s="142" t="str">
        <f aca="false">IF(Calendário!$R$124=Clubes!B14,IF(Calendário!$W$124=Clubes!B14,-3,IF(Calendário!$W$124="empate",1,IF(Calendário!$W$124="","",3))),"")</f>
        <v/>
      </c>
      <c r="AN291" s="137"/>
      <c r="AO291" s="142" t="str">
        <f aca="false">IF(Calendário!$O$124=Clubes!B15,IF(Calendário!$V$124=Clubes!B15,3,IF(Calendário!$V$124="empate",1,IF(Calendário!$V$124="","",-3))),"")</f>
        <v/>
      </c>
      <c r="AP291" s="142" t="str">
        <f aca="false">IF(Calendário!$R$124=Clubes!B15,IF(Calendário!$W$124=Clubes!B15,-3,IF(Calendário!$W$124="empate",1,IF(Calendário!$W$124="","",3))),"")</f>
        <v/>
      </c>
      <c r="AQ291" s="137"/>
      <c r="AR291" s="142" t="str">
        <f aca="false">IF(Calendário!$O$124=Clubes!B16,IF(Calendário!$V$124=Clubes!B16,3,IF(Calendário!$V$124="empate",1,IF(Calendário!$V$124="","",-3))),"")</f>
        <v/>
      </c>
      <c r="AS291" s="142" t="str">
        <f aca="false">IF(Calendário!$R$124=Clubes!B16,IF(Calendário!$W$124=Clubes!B16,-3,IF(Calendário!$W$124="empate",1,IF(Calendário!$W$124="","",3))),"")</f>
        <v/>
      </c>
      <c r="AT291" s="137"/>
      <c r="AU291" s="142" t="str">
        <f aca="false">IF(Calendário!$O$124=Clubes!B17,IF(Calendário!$V$124=Clubes!B17,3,IF(Calendário!$V$124="empate",1,IF(Calendário!$V$124="","",-3))),"")</f>
        <v/>
      </c>
      <c r="AV291" s="142" t="str">
        <f aca="false">IF(Calendário!$R$124=Clubes!B17,IF(Calendário!$W$124=Clubes!B17,-3,IF(Calendário!$W$124="empate",1,IF(Calendário!$W$124="","",3))),"")</f>
        <v/>
      </c>
      <c r="AX291" s="142" t="str">
        <f aca="false">IF(Calendário!$O$124=Clubes!B18,IF(Calendário!$V$124=Clubes!B18,3,IF(Calendário!$V$124="empate",1,IF(Calendário!$V$124="","",-3))),"")</f>
        <v/>
      </c>
      <c r="AY291" s="142" t="str">
        <f aca="false">IF(Calendário!$R$124=Clubes!B18,IF(Calendário!$W$124=Clubes!B18,-3,IF(Calendário!$W$124="empate",1,IF(Calendário!$W$124="","",3))),"")</f>
        <v/>
      </c>
      <c r="BA291" s="142" t="str">
        <f aca="false">IF(Calendário!$O$124=Clubes!B19,IF(Calendário!$V$124=Clubes!B19,3,IF(Calendário!$V$124="empate",1,IF(Calendário!$V$124="","",-3))),"")</f>
        <v/>
      </c>
      <c r="BB291" s="142" t="str">
        <f aca="false">IF(Calendário!$R$124=Clubes!B19,IF(Calendário!$W$124=Clubes!B19,-3,IF(Calendário!$W$124="empate",1,IF(Calendário!$W$124="","",3))),"")</f>
        <v/>
      </c>
    </row>
    <row r="292" customFormat="false" ht="11.25" hidden="false" customHeight="false" outlineLevel="0" collapsed="false">
      <c r="B292" s="142" t="str">
        <f aca="false">IF(Calendário!$O$125=Clubes!B2,IF(Calendário!$V$125=Clubes!B2,3,IF(Calendário!$V$125="empate",1,IF(Calendário!$V$125="","",-3))),"")</f>
        <v/>
      </c>
      <c r="C292" s="142" t="str">
        <f aca="false">IF(Calendário!$R$125=Clubes!B2,IF(Calendário!$W$125=Clubes!B2,-3,IF(Calendário!$W$125="empate",1,IF(Calendário!$W$125="","",3))),"")</f>
        <v/>
      </c>
      <c r="D292" s="137"/>
      <c r="E292" s="142" t="str">
        <f aca="false">IF(Calendário!$O$125=Clubes!B3,IF(Calendário!$V$125=Clubes!B3,3,IF(Calendário!$V$125="empate",1,IF(Calendário!$V$125="","",-3))),"")</f>
        <v/>
      </c>
      <c r="F292" s="142" t="str">
        <f aca="false">IF(Calendário!$R$125=Clubes!B3,IF(Calendário!$W$125=Clubes!B3,-3,IF(Calendário!$W$125="empate",1,IF(Calendário!$W$125="","",3))),"")</f>
        <v/>
      </c>
      <c r="G292" s="140"/>
      <c r="H292" s="142" t="str">
        <f aca="false">IF(Calendário!$O$125=Clubes!B4,IF(Calendário!$V$125=Clubes!B4,3,IF(Calendário!$V$125="empate",1,IF(Calendário!$V$125="","",-3))),"")</f>
        <v/>
      </c>
      <c r="I292" s="142" t="str">
        <f aca="false">IF(Calendário!$R$125=Clubes!B4,IF(Calendário!$W$125=Clubes!B4,-3,IF(Calendário!$W$125="empate",1,IF(Calendário!$W$125="","",3))),"")</f>
        <v/>
      </c>
      <c r="J292" s="137"/>
      <c r="K292" s="142" t="str">
        <f aca="false">IF(Calendário!$O$125=Clubes!B5,IF(Calendário!$V$125=Clubes!B5,3,IF(Calendário!$V$125="empate",1,IF(Calendário!$V$125="","",-3))),"")</f>
        <v/>
      </c>
      <c r="L292" s="142" t="str">
        <f aca="false">IF(Calendário!$R$125=Clubes!B5,IF(Calendário!$W$125=Clubes!B5,-3,IF(Calendário!$W$125="empate",1,IF(Calendário!$W$125="","",3))),"")</f>
        <v/>
      </c>
      <c r="M292" s="137"/>
      <c r="N292" s="142" t="str">
        <f aca="false">IF(Calendário!$O$125=Clubes!B6,IF(Calendário!$V$125=Clubes!B6,3,IF(Calendário!$V$125="empate",1,IF(Calendário!$V$125="","",-3))),"")</f>
        <v/>
      </c>
      <c r="O292" s="142" t="str">
        <f aca="false">IF(Calendário!$R$125=Clubes!B6,IF(Calendário!$W$125=Clubes!B6,-3,IF(Calendário!$W$125="empate",1,IF(Calendário!$W$125="","",3))),"")</f>
        <v/>
      </c>
      <c r="P292" s="137"/>
      <c r="Q292" s="142" t="str">
        <f aca="false">IF(Calendário!$O$125=Clubes!B7,IF(Calendário!$V$125=Clubes!B7,3,IF(Calendário!$V$125="empate",1,IF(Calendário!$V$125="","",-3))),"")</f>
        <v/>
      </c>
      <c r="R292" s="142" t="str">
        <f aca="false">IF(Calendário!$R$125=Clubes!B7,IF(Calendário!$W$125=Clubes!B7,-3,IF(Calendário!$W$125="empate",1,IF(Calendário!$W$125="","",3))),"")</f>
        <v/>
      </c>
      <c r="S292" s="137"/>
      <c r="T292" s="142" t="str">
        <f aca="false">IF(Calendário!$O$125=Clubes!B8,IF(Calendário!$V$125=Clubes!B8,3,IF(Calendário!$V$125="empate",1,IF(Calendário!$V$125="","",-3))),"")</f>
        <v/>
      </c>
      <c r="U292" s="142" t="str">
        <f aca="false">IF(Calendário!$R$125=Clubes!B8,IF(Calendário!$W$125=Clubes!B8,-3,IF(Calendário!$W$125="empate",1,IF(Calendário!$W$125="","",3))),"")</f>
        <v/>
      </c>
      <c r="V292" s="137"/>
      <c r="W292" s="142" t="str">
        <f aca="false">IF(Calendário!$O$125=Clubes!B9,IF(Calendário!$V$125=Clubes!B9,3,IF(Calendário!$V$125="empate",1,IF(Calendário!$V$125="","",-3))),"")</f>
        <v/>
      </c>
      <c r="X292" s="142" t="str">
        <f aca="false">IF(Calendário!$R$125=Clubes!B9,IF(Calendário!$W$125=Clubes!B9,-3,IF(Calendário!$W$125="empate",1,IF(Calendário!$W$125="","",3))),"")</f>
        <v/>
      </c>
      <c r="Y292" s="137"/>
      <c r="Z292" s="142" t="str">
        <f aca="false">IF(Calendário!$O$125=Clubes!B10,IF(Calendário!$V$125=Clubes!B10,3,IF(Calendário!$V$125="empate",1,IF(Calendário!$V$125="","",-3))),"")</f>
        <v/>
      </c>
      <c r="AA292" s="142" t="str">
        <f aca="false">IF(Calendário!$R$125=Clubes!B10,IF(Calendário!$W$125=Clubes!B10,-3,IF(Calendário!$W$125="empate",1,IF(Calendário!$W$125="","",3))),"")</f>
        <v/>
      </c>
      <c r="AB292" s="137"/>
      <c r="AC292" s="142" t="str">
        <f aca="false">IF(Calendário!$O$125=Clubes!B11,IF(Calendário!$V$125=Clubes!B11,3,IF(Calendário!$V$125="empate",1,IF(Calendário!$V$125="","",-3))),"")</f>
        <v/>
      </c>
      <c r="AD292" s="142" t="str">
        <f aca="false">IF(Calendário!$R$125=Clubes!B11,IF(Calendário!$W$125=Clubes!B11,-3,IF(Calendário!$W$125="empate",1,IF(Calendário!$W$125="","",3))),"")</f>
        <v/>
      </c>
      <c r="AE292" s="137"/>
      <c r="AF292" s="142" t="str">
        <f aca="false">IF(Calendário!$O$125=Clubes!B12,IF(Calendário!$V$125=Clubes!B12,3,IF(Calendário!$V$125="empate",1,IF(Calendário!$V$125="","",-3))),"")</f>
        <v/>
      </c>
      <c r="AG292" s="142" t="str">
        <f aca="false">IF(Calendário!$R$125=Clubes!B12,IF(Calendário!$W$125=Clubes!B12,-3,IF(Calendário!$W$125="empate",1,IF(Calendário!$W$125="","",3))),"")</f>
        <v/>
      </c>
      <c r="AH292" s="137"/>
      <c r="AI292" s="142" t="str">
        <f aca="false">IF(Calendário!$O$125=Clubes!B13,IF(Calendário!$V$125=Clubes!B13,3,IF(Calendário!$V$125="empate",1,IF(Calendário!$V$125="","",-3))),"")</f>
        <v/>
      </c>
      <c r="AJ292" s="142" t="str">
        <f aca="false">IF(Calendário!$R$125=Clubes!B13,IF(Calendário!$W$125=Clubes!B13,-3,IF(Calendário!$W$125="empate",1,IF(Calendário!$W$125="","",3))),"")</f>
        <v/>
      </c>
      <c r="AK292" s="137"/>
      <c r="AL292" s="142" t="str">
        <f aca="false">IF(Calendário!$O$125=Clubes!B14,IF(Calendário!$V$125=Clubes!B14,3,IF(Calendário!$V$125="empate",1,IF(Calendário!$V$125="","",-3))),"")</f>
        <v/>
      </c>
      <c r="AM292" s="142" t="str">
        <f aca="false">IF(Calendário!$R$125=Clubes!B14,IF(Calendário!$W$125=Clubes!B14,-3,IF(Calendário!$W$125="empate",1,IF(Calendário!$W$125="","",3))),"")</f>
        <v/>
      </c>
      <c r="AN292" s="137"/>
      <c r="AO292" s="142" t="str">
        <f aca="false">IF(Calendário!$O$125=Clubes!B15,IF(Calendário!$V$125=Clubes!B15,3,IF(Calendário!$V$125="empate",1,IF(Calendário!$V$125="","",-3))),"")</f>
        <v/>
      </c>
      <c r="AP292" s="142" t="str">
        <f aca="false">IF(Calendário!$R$125=Clubes!B15,IF(Calendário!$W$125=Clubes!B15,-3,IF(Calendário!$W$125="empate",1,IF(Calendário!$W$125="","",3))),"")</f>
        <v/>
      </c>
      <c r="AQ292" s="137"/>
      <c r="AR292" s="142" t="str">
        <f aca="false">IF(Calendário!$O$125=Clubes!B16,IF(Calendário!$V$125=Clubes!B16,3,IF(Calendário!$V$125="empate",1,IF(Calendário!$V$125="","",-3))),"")</f>
        <v/>
      </c>
      <c r="AS292" s="142" t="str">
        <f aca="false">IF(Calendário!$R$125=Clubes!B16,IF(Calendário!$W$125=Clubes!B16,-3,IF(Calendário!$W$125="empate",1,IF(Calendário!$W$125="","",3))),"")</f>
        <v/>
      </c>
      <c r="AT292" s="137"/>
      <c r="AU292" s="142" t="str">
        <f aca="false">IF(Calendário!$O$125=Clubes!B17,IF(Calendário!$V$125=Clubes!B17,3,IF(Calendário!$V$125="empate",1,IF(Calendário!$V$125="","",-3))),"")</f>
        <v/>
      </c>
      <c r="AV292" s="142" t="str">
        <f aca="false">IF(Calendário!$R$125=Clubes!B17,IF(Calendário!$W$125=Clubes!B17,-3,IF(Calendário!$W$125="empate",1,IF(Calendário!$W$125="","",3))),"")</f>
        <v/>
      </c>
      <c r="AX292" s="142" t="str">
        <f aca="false">IF(Calendário!$O$125=Clubes!B18,IF(Calendário!$V$125=Clubes!B18,3,IF(Calendário!$V$125="empate",1,IF(Calendário!$V$125="","",-3))),"")</f>
        <v/>
      </c>
      <c r="AY292" s="142" t="str">
        <f aca="false">IF(Calendário!$R$125=Clubes!B18,IF(Calendário!$W$125=Clubes!B18,-3,IF(Calendário!$W$125="empate",1,IF(Calendário!$W$125="","",3))),"")</f>
        <v/>
      </c>
      <c r="BA292" s="142" t="str">
        <f aca="false">IF(Calendário!$O$125=Clubes!B19,IF(Calendário!$V$125=Clubes!B19,3,IF(Calendário!$V$125="empate",1,IF(Calendário!$V$125="","",-3))),"")</f>
        <v/>
      </c>
      <c r="BB292" s="142" t="str">
        <f aca="false">IF(Calendário!$R$125=Clubes!B19,IF(Calendário!$W$125=Clubes!B19,-3,IF(Calendário!$W$125="empate",1,IF(Calendário!$W$125="","",3))),"")</f>
        <v/>
      </c>
    </row>
    <row r="293" customFormat="false" ht="11.25" hidden="false" customHeight="false" outlineLevel="0" collapsed="false">
      <c r="B293" s="142" t="str">
        <f aca="false">IF(Calendário!$O$126=Clubes!B2,IF(Calendário!$V$126=Clubes!B2,3,IF(Calendário!$V$126="empate",1,IF(Calendário!$V$126="","",-3))),"")</f>
        <v/>
      </c>
      <c r="C293" s="142" t="str">
        <f aca="false">IF(Calendário!$R$126=Clubes!B2,IF(Calendário!$W$126=Clubes!B2,-3,IF(Calendário!$W$126="empate",1,IF(Calendário!$W$126="","",3))),"")</f>
        <v/>
      </c>
      <c r="D293" s="137"/>
      <c r="E293" s="142" t="str">
        <f aca="false">IF(Calendário!$O$126=Clubes!B3,IF(Calendário!$V$126=Clubes!B3,3,IF(Calendário!$V$126="empate",1,IF(Calendário!$V$126="","",-3))),"")</f>
        <v/>
      </c>
      <c r="F293" s="142" t="str">
        <f aca="false">IF(Calendário!$R$126=Clubes!B3,IF(Calendário!$W$126=Clubes!B3,-3,IF(Calendário!$W$126="empate",1,IF(Calendário!$W$126="","",3))),"")</f>
        <v/>
      </c>
      <c r="G293" s="140"/>
      <c r="H293" s="142" t="str">
        <f aca="false">IF(Calendário!$O$126=Clubes!B4,IF(Calendário!$V$126=Clubes!B4,3,IF(Calendário!$V$126="empate",1,IF(Calendário!$V$126="","",-3))),"")</f>
        <v/>
      </c>
      <c r="I293" s="142" t="str">
        <f aca="false">IF(Calendário!$R$126=Clubes!B4,IF(Calendário!$W$126=Clubes!B4,-3,IF(Calendário!$W$126="empate",1,IF(Calendário!$W$126="","",3))),"")</f>
        <v/>
      </c>
      <c r="J293" s="137"/>
      <c r="K293" s="142" t="str">
        <f aca="false">IF(Calendário!$O$126=Clubes!B5,IF(Calendário!$V$126=Clubes!B5,3,IF(Calendário!$V$126="empate",1,IF(Calendário!$V$126="","",-3))),"")</f>
        <v/>
      </c>
      <c r="L293" s="142" t="str">
        <f aca="false">IF(Calendário!$R$126=Clubes!B5,IF(Calendário!$W$126=Clubes!B5,-3,IF(Calendário!$W$126="empate",1,IF(Calendário!$W$126="","",3))),"")</f>
        <v/>
      </c>
      <c r="M293" s="137"/>
      <c r="N293" s="142" t="str">
        <f aca="false">IF(Calendário!$O$126=Clubes!B6,IF(Calendário!$V$126=Clubes!B6,3,IF(Calendário!$V$126="empate",1,IF(Calendário!$V$126="","",-3))),"")</f>
        <v/>
      </c>
      <c r="O293" s="142" t="str">
        <f aca="false">IF(Calendário!$R$126=Clubes!B6,IF(Calendário!$W$126=Clubes!B6,-3,IF(Calendário!$W$126="empate",1,IF(Calendário!$W$126="","",3))),"")</f>
        <v/>
      </c>
      <c r="P293" s="137"/>
      <c r="Q293" s="142" t="str">
        <f aca="false">IF(Calendário!$O$126=Clubes!B7,IF(Calendário!$V$126=Clubes!B7,3,IF(Calendário!$V$126="empate",1,IF(Calendário!$V$126="","",-3))),"")</f>
        <v/>
      </c>
      <c r="R293" s="142" t="str">
        <f aca="false">IF(Calendário!$R$126=Clubes!B7,IF(Calendário!$W$126=Clubes!B7,-3,IF(Calendário!$W$126="empate",1,IF(Calendário!$W$126="","",3))),"")</f>
        <v/>
      </c>
      <c r="S293" s="137"/>
      <c r="T293" s="142" t="str">
        <f aca="false">IF(Calendário!$O$126=Clubes!B8,IF(Calendário!$V$126=Clubes!B8,3,IF(Calendário!$V$126="empate",1,IF(Calendário!$V$126="","",-3))),"")</f>
        <v/>
      </c>
      <c r="U293" s="142" t="str">
        <f aca="false">IF(Calendário!$R$126=Clubes!B8,IF(Calendário!$W$126=Clubes!B8,-3,IF(Calendário!$W$126="empate",1,IF(Calendário!$W$126="","",3))),"")</f>
        <v/>
      </c>
      <c r="V293" s="137"/>
      <c r="W293" s="142" t="str">
        <f aca="false">IF(Calendário!$O$126=Clubes!B9,IF(Calendário!$V$126=Clubes!B9,3,IF(Calendário!$V$126="empate",1,IF(Calendário!$V$126="","",-3))),"")</f>
        <v/>
      </c>
      <c r="X293" s="142" t="str">
        <f aca="false">IF(Calendário!$R$126=Clubes!B9,IF(Calendário!$W$126=Clubes!B9,-3,IF(Calendário!$W$126="empate",1,IF(Calendário!$W$126="","",3))),"")</f>
        <v/>
      </c>
      <c r="Y293" s="137"/>
      <c r="Z293" s="142" t="str">
        <f aca="false">IF(Calendário!$O$126=Clubes!B10,IF(Calendário!$V$126=Clubes!B10,3,IF(Calendário!$V$126="empate",1,IF(Calendário!$V$126="","",-3))),"")</f>
        <v/>
      </c>
      <c r="AA293" s="142" t="str">
        <f aca="false">IF(Calendário!$R$126=Clubes!B10,IF(Calendário!$W$126=Clubes!B10,-3,IF(Calendário!$W$126="empate",1,IF(Calendário!$W$126="","",3))),"")</f>
        <v/>
      </c>
      <c r="AB293" s="137"/>
      <c r="AC293" s="142" t="str">
        <f aca="false">IF(Calendário!$O$126=Clubes!B11,IF(Calendário!$V$126=Clubes!B11,3,IF(Calendário!$V$126="empate",1,IF(Calendário!$V$126="","",-3))),"")</f>
        <v/>
      </c>
      <c r="AD293" s="142" t="str">
        <f aca="false">IF(Calendário!$R$126=Clubes!B11,IF(Calendário!$W$126=Clubes!B11,-3,IF(Calendário!$W$126="empate",1,IF(Calendário!$W$126="","",3))),"")</f>
        <v/>
      </c>
      <c r="AE293" s="137"/>
      <c r="AF293" s="142" t="str">
        <f aca="false">IF(Calendário!$O$126=Clubes!B12,IF(Calendário!$V$126=Clubes!B12,3,IF(Calendário!$V$126="empate",1,IF(Calendário!$V$126="","",-3))),"")</f>
        <v/>
      </c>
      <c r="AG293" s="142" t="str">
        <f aca="false">IF(Calendário!$R$126=Clubes!B12,IF(Calendário!$W$126=Clubes!B12,-3,IF(Calendário!$W$126="empate",1,IF(Calendário!$W$126="","",3))),"")</f>
        <v/>
      </c>
      <c r="AH293" s="137"/>
      <c r="AI293" s="142" t="str">
        <f aca="false">IF(Calendário!$O$126=Clubes!B13,IF(Calendário!$V$126=Clubes!B13,3,IF(Calendário!$V$126="empate",1,IF(Calendário!$V$126="","",-3))),"")</f>
        <v/>
      </c>
      <c r="AJ293" s="142" t="str">
        <f aca="false">IF(Calendário!$R$126=Clubes!B13,IF(Calendário!$W$126=Clubes!B13,-3,IF(Calendário!$W$126="empate",1,IF(Calendário!$W$126="","",3))),"")</f>
        <v/>
      </c>
      <c r="AK293" s="137"/>
      <c r="AL293" s="142" t="str">
        <f aca="false">IF(Calendário!$O$126=Clubes!B14,IF(Calendário!$V$126=Clubes!B14,3,IF(Calendário!$V$126="empate",1,IF(Calendário!$V$126="","",-3))),"")</f>
        <v/>
      </c>
      <c r="AM293" s="142" t="str">
        <f aca="false">IF(Calendário!$R$126=Clubes!B14,IF(Calendário!$W$126=Clubes!B14,-3,IF(Calendário!$W$126="empate",1,IF(Calendário!$W$126="","",3))),"")</f>
        <v/>
      </c>
      <c r="AN293" s="137"/>
      <c r="AO293" s="142" t="str">
        <f aca="false">IF(Calendário!$O$126=Clubes!B15,IF(Calendário!$V$126=Clubes!B15,3,IF(Calendário!$V$126="empate",1,IF(Calendário!$V$126="","",-3))),"")</f>
        <v/>
      </c>
      <c r="AP293" s="142" t="str">
        <f aca="false">IF(Calendário!$R$126=Clubes!B15,IF(Calendário!$W$126=Clubes!B15,-3,IF(Calendário!$W$126="empate",1,IF(Calendário!$W$126="","",3))),"")</f>
        <v/>
      </c>
      <c r="AQ293" s="137"/>
      <c r="AR293" s="142" t="str">
        <f aca="false">IF(Calendário!$O$126=Clubes!B16,IF(Calendário!$V$126=Clubes!B16,3,IF(Calendário!$V$126="empate",1,IF(Calendário!$V$126="","",-3))),"")</f>
        <v/>
      </c>
      <c r="AS293" s="142" t="str">
        <f aca="false">IF(Calendário!$R$126=Clubes!B16,IF(Calendário!$W$126=Clubes!B16,-3,IF(Calendário!$W$126="empate",1,IF(Calendário!$W$126="","",3))),"")</f>
        <v/>
      </c>
      <c r="AT293" s="137"/>
      <c r="AU293" s="142" t="str">
        <f aca="false">IF(Calendário!$O$126=Clubes!B17,IF(Calendário!$V$126=Clubes!B17,3,IF(Calendário!$V$126="empate",1,IF(Calendário!$V$126="","",-3))),"")</f>
        <v/>
      </c>
      <c r="AV293" s="142" t="str">
        <f aca="false">IF(Calendário!$R$126=Clubes!B17,IF(Calendário!$W$126=Clubes!B17,-3,IF(Calendário!$W$126="empate",1,IF(Calendário!$W$126="","",3))),"")</f>
        <v/>
      </c>
      <c r="AX293" s="142" t="str">
        <f aca="false">IF(Calendário!$O$126=Clubes!B18,IF(Calendário!$V$126=Clubes!B18,3,IF(Calendário!$V$126="empate",1,IF(Calendário!$V$126="","",-3))),"")</f>
        <v/>
      </c>
      <c r="AY293" s="142" t="str">
        <f aca="false">IF(Calendário!$R$126=Clubes!B18,IF(Calendário!$W$126=Clubes!B18,-3,IF(Calendário!$W$126="empate",1,IF(Calendário!$W$126="","",3))),"")</f>
        <v/>
      </c>
      <c r="BA293" s="142" t="str">
        <f aca="false">IF(Calendário!$O$126=Clubes!B19,IF(Calendário!$V$126=Clubes!B19,3,IF(Calendário!$V$126="empate",1,IF(Calendário!$V$126="","",-3))),"")</f>
        <v/>
      </c>
      <c r="BB293" s="142" t="str">
        <f aca="false">IF(Calendário!$R$126=Clubes!B19,IF(Calendário!$W$126=Clubes!B19,-3,IF(Calendário!$W$126="empate",1,IF(Calendário!$W$126="","",3))),"")</f>
        <v/>
      </c>
    </row>
    <row r="294" customFormat="false" ht="11.25" hidden="false" customHeight="false" outlineLevel="0" collapsed="false">
      <c r="B294" s="142" t="str">
        <f aca="false">IF(Calendário!$O$127=Clubes!B2,IF(Calendário!$V$127=Clubes!B2,3,IF(Calendário!$V$127="empate",1,IF(Calendário!$V$127="","",-3))),"")</f>
        <v/>
      </c>
      <c r="C294" s="142" t="str">
        <f aca="false">IF(Calendário!$R$127=Clubes!B2,IF(Calendário!$W$127=Clubes!B2,-3,IF(Calendário!$W$127="empate",1,IF(Calendário!$W$127="","",3))),"")</f>
        <v/>
      </c>
      <c r="D294" s="137"/>
      <c r="E294" s="142" t="str">
        <f aca="false">IF(Calendário!$O$127=Clubes!B3,IF(Calendário!$V$127=Clubes!B3,3,IF(Calendário!$V$127="empate",1,IF(Calendário!$V$127="","",-3))),"")</f>
        <v/>
      </c>
      <c r="F294" s="142" t="str">
        <f aca="false">IF(Calendário!$R$127=Clubes!B3,IF(Calendário!$W$127=Clubes!B3,-3,IF(Calendário!$W$127="empate",1,IF(Calendário!$W$127="","",3))),"")</f>
        <v/>
      </c>
      <c r="G294" s="140"/>
      <c r="H294" s="142" t="str">
        <f aca="false">IF(Calendário!$O$127=Clubes!B4,IF(Calendário!$V$127=Clubes!B4,3,IF(Calendário!$V$127="empate",1,IF(Calendário!$V$127="","",-3))),"")</f>
        <v/>
      </c>
      <c r="I294" s="142" t="str">
        <f aca="false">IF(Calendário!$R$127=Clubes!B4,IF(Calendário!$W$127=Clubes!B4,-3,IF(Calendário!$W$127="empate",1,IF(Calendário!$W$127="","",3))),"")</f>
        <v/>
      </c>
      <c r="J294" s="137"/>
      <c r="K294" s="142" t="str">
        <f aca="false">IF(Calendário!$O$127=Clubes!B5,IF(Calendário!$V$127=Clubes!B5,3,IF(Calendário!$V$127="empate",1,IF(Calendário!$V$127="","",-3))),"")</f>
        <v/>
      </c>
      <c r="L294" s="142" t="str">
        <f aca="false">IF(Calendário!$R$127=Clubes!B5,IF(Calendário!$W$127=Clubes!B5,-3,IF(Calendário!$W$127="empate",1,IF(Calendário!$W$127="","",3))),"")</f>
        <v/>
      </c>
      <c r="M294" s="137"/>
      <c r="N294" s="142" t="str">
        <f aca="false">IF(Calendário!$O$127=Clubes!B6,IF(Calendário!$V$127=Clubes!B6,3,IF(Calendário!$V$127="empate",1,IF(Calendário!$V$127="","",-3))),"")</f>
        <v/>
      </c>
      <c r="O294" s="142" t="str">
        <f aca="false">IF(Calendário!$R$127=Clubes!B6,IF(Calendário!$W$127=Clubes!B6,-3,IF(Calendário!$W$127="empate",1,IF(Calendário!$W$127="","",3))),"")</f>
        <v/>
      </c>
      <c r="P294" s="137"/>
      <c r="Q294" s="142" t="str">
        <f aca="false">IF(Calendário!$O$127=Clubes!B7,IF(Calendário!$V$127=Clubes!B7,3,IF(Calendário!$V$127="empate",1,IF(Calendário!$V$127="","",-3))),"")</f>
        <v/>
      </c>
      <c r="R294" s="142" t="str">
        <f aca="false">IF(Calendário!$R$127=Clubes!B7,IF(Calendário!$W$127=Clubes!B7,-3,IF(Calendário!$W$127="empate",1,IF(Calendário!$W$127="","",3))),"")</f>
        <v/>
      </c>
      <c r="S294" s="137"/>
      <c r="T294" s="142" t="str">
        <f aca="false">IF(Calendário!$O$127=Clubes!B8,IF(Calendário!$V$127=Clubes!B8,3,IF(Calendário!$V$127="empate",1,IF(Calendário!$V$127="","",-3))),"")</f>
        <v/>
      </c>
      <c r="U294" s="142" t="str">
        <f aca="false">IF(Calendário!$R$127=Clubes!B8,IF(Calendário!$W$127=Clubes!B8,-3,IF(Calendário!$W$127="empate",1,IF(Calendário!$W$127="","",3))),"")</f>
        <v/>
      </c>
      <c r="V294" s="137"/>
      <c r="W294" s="142" t="str">
        <f aca="false">IF(Calendário!$O$127=Clubes!B9,IF(Calendário!$V$127=Clubes!B9,3,IF(Calendário!$V$127="empate",1,IF(Calendário!$V$127="","",-3))),"")</f>
        <v/>
      </c>
      <c r="X294" s="142" t="str">
        <f aca="false">IF(Calendário!$R$127=Clubes!B9,IF(Calendário!$W$127=Clubes!B9,-3,IF(Calendário!$W$127="empate",1,IF(Calendário!$W$127="","",3))),"")</f>
        <v/>
      </c>
      <c r="Y294" s="137"/>
      <c r="Z294" s="142" t="str">
        <f aca="false">IF(Calendário!$O$127=Clubes!B10,IF(Calendário!$V$127=Clubes!B10,3,IF(Calendário!$V$127="empate",1,IF(Calendário!$V$127="","",-3))),"")</f>
        <v/>
      </c>
      <c r="AA294" s="142" t="str">
        <f aca="false">IF(Calendário!$R$127=Clubes!B10,IF(Calendário!$W$127=Clubes!B10,-3,IF(Calendário!$W$127="empate",1,IF(Calendário!$W$127="","",3))),"")</f>
        <v/>
      </c>
      <c r="AB294" s="137"/>
      <c r="AC294" s="142" t="str">
        <f aca="false">IF(Calendário!$O$127=Clubes!B11,IF(Calendário!$V$127=Clubes!B11,3,IF(Calendário!$V$127="empate",1,IF(Calendário!$V$127="","",-3))),"")</f>
        <v/>
      </c>
      <c r="AD294" s="142" t="str">
        <f aca="false">IF(Calendário!$R$127=Clubes!B11,IF(Calendário!$W$127=Clubes!B11,-3,IF(Calendário!$W$127="empate",1,IF(Calendário!$W$127="","",3))),"")</f>
        <v/>
      </c>
      <c r="AE294" s="137"/>
      <c r="AF294" s="142" t="str">
        <f aca="false">IF(Calendário!$O$127=Clubes!B12,IF(Calendário!$V$127=Clubes!B12,3,IF(Calendário!$V$127="empate",1,IF(Calendário!$V$127="","",-3))),"")</f>
        <v/>
      </c>
      <c r="AG294" s="142" t="str">
        <f aca="false">IF(Calendário!$R$127=Clubes!B12,IF(Calendário!$W$127=Clubes!B12,-3,IF(Calendário!$W$127="empate",1,IF(Calendário!$W$127="","",3))),"")</f>
        <v/>
      </c>
      <c r="AH294" s="137"/>
      <c r="AI294" s="142" t="str">
        <f aca="false">IF(Calendário!$O$127=Clubes!B13,IF(Calendário!$V$127=Clubes!B13,3,IF(Calendário!$V$127="empate",1,IF(Calendário!$V$127="","",-3))),"")</f>
        <v/>
      </c>
      <c r="AJ294" s="142" t="str">
        <f aca="false">IF(Calendário!$R$127=Clubes!B13,IF(Calendário!$W$127=Clubes!B13,-3,IF(Calendário!$W$127="empate",1,IF(Calendário!$W$127="","",3))),"")</f>
        <v/>
      </c>
      <c r="AK294" s="137"/>
      <c r="AL294" s="142" t="str">
        <f aca="false">IF(Calendário!$O$127=Clubes!B14,IF(Calendário!$V$127=Clubes!B14,3,IF(Calendário!$V$127="empate",1,IF(Calendário!$V$127="","",-3))),"")</f>
        <v/>
      </c>
      <c r="AM294" s="142" t="str">
        <f aca="false">IF(Calendário!$R$127=Clubes!B14,IF(Calendário!$W$127=Clubes!B14,-3,IF(Calendário!$W$127="empate",1,IF(Calendário!$W$127="","",3))),"")</f>
        <v/>
      </c>
      <c r="AN294" s="137"/>
      <c r="AO294" s="142" t="str">
        <f aca="false">IF(Calendário!$O$127=Clubes!B15,IF(Calendário!$V$127=Clubes!B15,3,IF(Calendário!$V$127="empate",1,IF(Calendário!$V$127="","",-3))),"")</f>
        <v/>
      </c>
      <c r="AP294" s="142" t="str">
        <f aca="false">IF(Calendário!$R$127=Clubes!B15,IF(Calendário!$W$127=Clubes!B15,-3,IF(Calendário!$W$127="empate",1,IF(Calendário!$W$127="","",3))),"")</f>
        <v/>
      </c>
      <c r="AQ294" s="137"/>
      <c r="AR294" s="142" t="str">
        <f aca="false">IF(Calendário!$O$127=Clubes!B16,IF(Calendário!$V$127=Clubes!B16,3,IF(Calendário!$V$127="empate",1,IF(Calendário!$V$127="","",-3))),"")</f>
        <v/>
      </c>
      <c r="AS294" s="142" t="str">
        <f aca="false">IF(Calendário!$R$127=Clubes!B16,IF(Calendário!$W$127=Clubes!B16,-3,IF(Calendário!$W$127="empate",1,IF(Calendário!$W$127="","",3))),"")</f>
        <v/>
      </c>
      <c r="AT294" s="137"/>
      <c r="AU294" s="142" t="str">
        <f aca="false">IF(Calendário!$O$127=Clubes!B17,IF(Calendário!$V$127=Clubes!B17,3,IF(Calendário!$V$127="empate",1,IF(Calendário!$V$127="","",-3))),"")</f>
        <v/>
      </c>
      <c r="AV294" s="142" t="str">
        <f aca="false">IF(Calendário!$R$127=Clubes!B17,IF(Calendário!$W$127=Clubes!B17,-3,IF(Calendário!$W$127="empate",1,IF(Calendário!$W$127="","",3))),"")</f>
        <v/>
      </c>
      <c r="AX294" s="142" t="str">
        <f aca="false">IF(Calendário!$O$127=Clubes!B18,IF(Calendário!$V$127=Clubes!B18,3,IF(Calendário!$V$127="empate",1,IF(Calendário!$V$127="","",-3))),"")</f>
        <v/>
      </c>
      <c r="AY294" s="142" t="str">
        <f aca="false">IF(Calendário!$R$127=Clubes!B18,IF(Calendário!$W$127=Clubes!B18,-3,IF(Calendário!$W$127="empate",1,IF(Calendário!$W$127="","",3))),"")</f>
        <v/>
      </c>
      <c r="BA294" s="142" t="str">
        <f aca="false">IF(Calendário!$O$127=Clubes!B19,IF(Calendário!$V$127=Clubes!B19,3,IF(Calendário!$V$127="empate",1,IF(Calendário!$V$127="","",-3))),"")</f>
        <v/>
      </c>
      <c r="BB294" s="142" t="str">
        <f aca="false">IF(Calendário!$R$127=Clubes!B19,IF(Calendário!$W$127=Clubes!B19,-3,IF(Calendário!$W$127="empate",1,IF(Calendário!$W$127="","",3))),"")</f>
        <v/>
      </c>
    </row>
    <row r="295" customFormat="false" ht="11.25" hidden="false" customHeight="false" outlineLevel="0" collapsed="false">
      <c r="B295" s="142" t="str">
        <f aca="false">IF(Calendário!$O$128=Clubes!B2,IF(Calendário!$V$128=Clubes!B2,3,IF(Calendário!$V$128="empate",1,IF(Calendário!$V$128="","",-3))),"")</f>
        <v/>
      </c>
      <c r="C295" s="142" t="str">
        <f aca="false">IF(Calendário!$R$128=Clubes!B2,IF(Calendário!$W$128=Clubes!B2,-3,IF(Calendário!$W$128="empate",1,IF(Calendário!$W$128="","",3))),"")</f>
        <v/>
      </c>
      <c r="D295" s="137"/>
      <c r="E295" s="142" t="str">
        <f aca="false">IF(Calendário!$O$128=Clubes!B3,IF(Calendário!$V$128=Clubes!B3,3,IF(Calendário!$V$128="empate",1,IF(Calendário!$V$128="","",-3))),"")</f>
        <v/>
      </c>
      <c r="F295" s="142" t="str">
        <f aca="false">IF(Calendário!$R$128=Clubes!B3,IF(Calendário!$W$128=Clubes!B3,-3,IF(Calendário!$W$128="empate",1,IF(Calendário!$W$128="","",3))),"")</f>
        <v/>
      </c>
      <c r="G295" s="140"/>
      <c r="H295" s="142" t="str">
        <f aca="false">IF(Calendário!$O$128=Clubes!B4,IF(Calendário!$V$128=Clubes!B4,3,IF(Calendário!$V$128="empate",1,IF(Calendário!$V$128="","",-3))),"")</f>
        <v/>
      </c>
      <c r="I295" s="142" t="str">
        <f aca="false">IF(Calendário!$R$128=Clubes!B4,IF(Calendário!$W$128=Clubes!B4,-3,IF(Calendário!$W$128="empate",1,IF(Calendário!$W$128="","",3))),"")</f>
        <v/>
      </c>
      <c r="J295" s="137"/>
      <c r="K295" s="142" t="str">
        <f aca="false">IF(Calendário!$O$128=Clubes!B5,IF(Calendário!$V$128=Clubes!B5,3,IF(Calendário!$V$128="empate",1,IF(Calendário!$V$128="","",-3))),"")</f>
        <v/>
      </c>
      <c r="L295" s="142" t="str">
        <f aca="false">IF(Calendário!$R$128=Clubes!B5,IF(Calendário!$W$128=Clubes!B5,-3,IF(Calendário!$W$128="empate",1,IF(Calendário!$W$128="","",3))),"")</f>
        <v/>
      </c>
      <c r="M295" s="137"/>
      <c r="N295" s="142" t="str">
        <f aca="false">IF(Calendário!$O$128=Clubes!B6,IF(Calendário!$V$128=Clubes!B6,3,IF(Calendário!$V$128="empate",1,IF(Calendário!$V$128="","",-3))),"")</f>
        <v/>
      </c>
      <c r="O295" s="142" t="str">
        <f aca="false">IF(Calendário!$R$128=Clubes!B6,IF(Calendário!$W$128=Clubes!B6,-3,IF(Calendário!$W$128="empate",1,IF(Calendário!$W$128="","",3))),"")</f>
        <v/>
      </c>
      <c r="P295" s="137"/>
      <c r="Q295" s="142" t="str">
        <f aca="false">IF(Calendário!$O$128=Clubes!B7,IF(Calendário!$V$128=Clubes!B7,3,IF(Calendário!$V$128="empate",1,IF(Calendário!$V$128="","",-3))),"")</f>
        <v/>
      </c>
      <c r="R295" s="142" t="str">
        <f aca="false">IF(Calendário!$R$128=Clubes!B7,IF(Calendário!$W$128=Clubes!B7,-3,IF(Calendário!$W$128="empate",1,IF(Calendário!$W$128="","",3))),"")</f>
        <v/>
      </c>
      <c r="S295" s="137"/>
      <c r="T295" s="142" t="str">
        <f aca="false">IF(Calendário!$O$128=Clubes!B8,IF(Calendário!$V$128=Clubes!B8,3,IF(Calendário!$V$128="empate",1,IF(Calendário!$V$128="","",-3))),"")</f>
        <v/>
      </c>
      <c r="U295" s="142" t="str">
        <f aca="false">IF(Calendário!$R$128=Clubes!B8,IF(Calendário!$W$128=Clubes!B8,-3,IF(Calendário!$W$128="empate",1,IF(Calendário!$W$128="","",3))),"")</f>
        <v/>
      </c>
      <c r="V295" s="137"/>
      <c r="W295" s="142" t="str">
        <f aca="false">IF(Calendário!$O$128=Clubes!B9,IF(Calendário!$V$128=Clubes!B9,3,IF(Calendário!$V$128="empate",1,IF(Calendário!$V$128="","",-3))),"")</f>
        <v/>
      </c>
      <c r="X295" s="142" t="str">
        <f aca="false">IF(Calendário!$R$128=Clubes!B9,IF(Calendário!$W$128=Clubes!B9,-3,IF(Calendário!$W$128="empate",1,IF(Calendário!$W$128="","",3))),"")</f>
        <v/>
      </c>
      <c r="Y295" s="137"/>
      <c r="Z295" s="142" t="str">
        <f aca="false">IF(Calendário!$O$128=Clubes!B10,IF(Calendário!$V$128=Clubes!B10,3,IF(Calendário!$V$128="empate",1,IF(Calendário!$V$128="","",-3))),"")</f>
        <v/>
      </c>
      <c r="AA295" s="142" t="str">
        <f aca="false">IF(Calendário!$R$128=Clubes!B10,IF(Calendário!$W$128=Clubes!B10,-3,IF(Calendário!$W$128="empate",1,IF(Calendário!$W$128="","",3))),"")</f>
        <v/>
      </c>
      <c r="AB295" s="137"/>
      <c r="AC295" s="142" t="str">
        <f aca="false">IF(Calendário!$O$128=Clubes!B11,IF(Calendário!$V$128=Clubes!B11,3,IF(Calendário!$V$128="empate",1,IF(Calendário!$V$128="","",-3))),"")</f>
        <v/>
      </c>
      <c r="AD295" s="142" t="str">
        <f aca="false">IF(Calendário!$R$128=Clubes!B11,IF(Calendário!$W$128=Clubes!B11,-3,IF(Calendário!$W$128="empate",1,IF(Calendário!$W$128="","",3))),"")</f>
        <v/>
      </c>
      <c r="AE295" s="137"/>
      <c r="AF295" s="142" t="str">
        <f aca="false">IF(Calendário!$O$128=Clubes!B12,IF(Calendário!$V$128=Clubes!B12,3,IF(Calendário!$V$128="empate",1,IF(Calendário!$V$128="","",-3))),"")</f>
        <v/>
      </c>
      <c r="AG295" s="142" t="str">
        <f aca="false">IF(Calendário!$R$128=Clubes!B12,IF(Calendário!$W$128=Clubes!B12,-3,IF(Calendário!$W$128="empate",1,IF(Calendário!$W$128="","",3))),"")</f>
        <v/>
      </c>
      <c r="AH295" s="137"/>
      <c r="AI295" s="142" t="str">
        <f aca="false">IF(Calendário!$O$128=Clubes!B13,IF(Calendário!$V$128=Clubes!B13,3,IF(Calendário!$V$128="empate",1,IF(Calendário!$V$128="","",-3))),"")</f>
        <v/>
      </c>
      <c r="AJ295" s="142" t="str">
        <f aca="false">IF(Calendário!$R$128=Clubes!B13,IF(Calendário!$W$128=Clubes!B13,-3,IF(Calendário!$W$128="empate",1,IF(Calendário!$W$128="","",3))),"")</f>
        <v/>
      </c>
      <c r="AK295" s="137"/>
      <c r="AL295" s="142" t="str">
        <f aca="false">IF(Calendário!$O$128=Clubes!B14,IF(Calendário!$V$128=Clubes!B14,3,IF(Calendário!$V$128="empate",1,IF(Calendário!$V$128="","",-3))),"")</f>
        <v/>
      </c>
      <c r="AM295" s="142" t="str">
        <f aca="false">IF(Calendário!$R$128=Clubes!B14,IF(Calendário!$W$128=Clubes!B14,-3,IF(Calendário!$W$128="empate",1,IF(Calendário!$W$128="","",3))),"")</f>
        <v/>
      </c>
      <c r="AN295" s="137"/>
      <c r="AO295" s="142" t="str">
        <f aca="false">IF(Calendário!$O$128=Clubes!B15,IF(Calendário!$V$128=Clubes!B15,3,IF(Calendário!$V$128="empate",1,IF(Calendário!$V$128="","",-3))),"")</f>
        <v/>
      </c>
      <c r="AP295" s="142" t="str">
        <f aca="false">IF(Calendário!$R$128=Clubes!B15,IF(Calendário!$W$128=Clubes!B15,-3,IF(Calendário!$W$128="empate",1,IF(Calendário!$W$128="","",3))),"")</f>
        <v/>
      </c>
      <c r="AQ295" s="137"/>
      <c r="AR295" s="142" t="str">
        <f aca="false">IF(Calendário!$O$128=Clubes!B16,IF(Calendário!$V$128=Clubes!B16,3,IF(Calendário!$V$128="empate",1,IF(Calendário!$V$128="","",-3))),"")</f>
        <v/>
      </c>
      <c r="AS295" s="142" t="str">
        <f aca="false">IF(Calendário!$R$128=Clubes!B16,IF(Calendário!$W$128=Clubes!B16,-3,IF(Calendário!$W$128="empate",1,IF(Calendário!$W$128="","",3))),"")</f>
        <v/>
      </c>
      <c r="AT295" s="137"/>
      <c r="AU295" s="142" t="str">
        <f aca="false">IF(Calendário!$O$128=Clubes!B17,IF(Calendário!$V$128=Clubes!B17,3,IF(Calendário!$V$128="empate",1,IF(Calendário!$V$128="","",-3))),"")</f>
        <v/>
      </c>
      <c r="AV295" s="142" t="str">
        <f aca="false">IF(Calendário!$R$128=Clubes!B17,IF(Calendário!$W$128=Clubes!B17,-3,IF(Calendário!$W$128="empate",1,IF(Calendário!$W$128="","",3))),"")</f>
        <v/>
      </c>
      <c r="AX295" s="142" t="str">
        <f aca="false">IF(Calendário!$O$128=Clubes!B18,IF(Calendário!$V$128=Clubes!B18,3,IF(Calendário!$V$128="empate",1,IF(Calendário!$V$128="","",-3))),"")</f>
        <v/>
      </c>
      <c r="AY295" s="142" t="str">
        <f aca="false">IF(Calendário!$R$128=Clubes!B18,IF(Calendário!$W$128=Clubes!B18,-3,IF(Calendário!$W$128="empate",1,IF(Calendário!$W$128="","",3))),"")</f>
        <v/>
      </c>
      <c r="BA295" s="142" t="str">
        <f aca="false">IF(Calendário!$O$128=Clubes!B19,IF(Calendário!$V$128=Clubes!B19,3,IF(Calendário!$V$128="empate",1,IF(Calendário!$V$128="","",-3))),"")</f>
        <v/>
      </c>
      <c r="BB295" s="142" t="str">
        <f aca="false">IF(Calendário!$R$128=Clubes!B19,IF(Calendário!$W$128=Clubes!B19,-3,IF(Calendário!$W$128="empate",1,IF(Calendário!$W$128="","",3))),"")</f>
        <v/>
      </c>
    </row>
    <row r="296" customFormat="false" ht="11.25" hidden="false" customHeight="false" outlineLevel="0" collapsed="false">
      <c r="B296" s="142" t="str">
        <f aca="false">IF(Calendário!$O$129=Clubes!B2,IF(Calendário!$V$129=Clubes!B2,3,IF(Calendário!$V$129="empate",1,IF(Calendário!$V$129="","",-3))),"")</f>
        <v/>
      </c>
      <c r="C296" s="142" t="str">
        <f aca="false">IF(Calendário!$R$129=Clubes!B2,IF(Calendário!$W$129=Clubes!B2,-3,IF(Calendário!$W$129="empate",1,IF(Calendário!$W$129="","",3))),"")</f>
        <v/>
      </c>
      <c r="D296" s="137"/>
      <c r="E296" s="142" t="str">
        <f aca="false">IF(Calendário!$O$129=Clubes!B3,IF(Calendário!$V$129=Clubes!B3,3,IF(Calendário!$V$129="empate",1,IF(Calendário!$V$129="","",-3))),"")</f>
        <v/>
      </c>
      <c r="F296" s="142" t="str">
        <f aca="false">IF(Calendário!$R$129=Clubes!B3,IF(Calendário!$W$129=Clubes!B3,-3,IF(Calendário!$W$129="empate",1,IF(Calendário!$W$129="","",3))),"")</f>
        <v/>
      </c>
      <c r="G296" s="140"/>
      <c r="H296" s="142" t="str">
        <f aca="false">IF(Calendário!$O$129=Clubes!B4,IF(Calendário!$V$129=Clubes!B4,3,IF(Calendário!$V$129="empate",1,IF(Calendário!$V$129="","",-3))),"")</f>
        <v/>
      </c>
      <c r="I296" s="142" t="str">
        <f aca="false">IF(Calendário!$R$129=Clubes!B4,IF(Calendário!$W$129=Clubes!B4,-3,IF(Calendário!$W$129="empate",1,IF(Calendário!$W$129="","",3))),"")</f>
        <v/>
      </c>
      <c r="J296" s="137"/>
      <c r="K296" s="142" t="str">
        <f aca="false">IF(Calendário!$O$129=Clubes!B5,IF(Calendário!$V$129=Clubes!B5,3,IF(Calendário!$V$129="empate",1,IF(Calendário!$V$129="","",-3))),"")</f>
        <v/>
      </c>
      <c r="L296" s="142" t="str">
        <f aca="false">IF(Calendário!$R$129=Clubes!B5,IF(Calendário!$W$129=Clubes!B5,-3,IF(Calendário!$W$129="empate",1,IF(Calendário!$W$129="","",3))),"")</f>
        <v/>
      </c>
      <c r="M296" s="137"/>
      <c r="N296" s="142" t="str">
        <f aca="false">IF(Calendário!$O$129=Clubes!B6,IF(Calendário!$V$129=Clubes!B6,3,IF(Calendário!$V$129="empate",1,IF(Calendário!$V$129="","",-3))),"")</f>
        <v/>
      </c>
      <c r="O296" s="142" t="str">
        <f aca="false">IF(Calendário!$R$129=Clubes!B6,IF(Calendário!$W$129=Clubes!B6,-3,IF(Calendário!$W$129="empate",1,IF(Calendário!$W$129="","",3))),"")</f>
        <v/>
      </c>
      <c r="P296" s="137"/>
      <c r="Q296" s="142" t="str">
        <f aca="false">IF(Calendário!$O$129=Clubes!B7,IF(Calendário!$V$129=Clubes!B7,3,IF(Calendário!$V$129="empate",1,IF(Calendário!$V$129="","",-3))),"")</f>
        <v/>
      </c>
      <c r="R296" s="142" t="str">
        <f aca="false">IF(Calendário!$R$129=Clubes!B7,IF(Calendário!$W$129=Clubes!B7,-3,IF(Calendário!$W$129="empate",1,IF(Calendário!$W$129="","",3))),"")</f>
        <v/>
      </c>
      <c r="S296" s="137"/>
      <c r="T296" s="142" t="str">
        <f aca="false">IF(Calendário!$O$129=Clubes!B8,IF(Calendário!$V$129=Clubes!B8,3,IF(Calendário!$V$129="empate",1,IF(Calendário!$V$129="","",-3))),"")</f>
        <v/>
      </c>
      <c r="U296" s="142" t="str">
        <f aca="false">IF(Calendário!$R$129=Clubes!B8,IF(Calendário!$W$129=Clubes!B8,-3,IF(Calendário!$W$129="empate",1,IF(Calendário!$W$129="","",3))),"")</f>
        <v/>
      </c>
      <c r="V296" s="137"/>
      <c r="W296" s="142" t="str">
        <f aca="false">IF(Calendário!$O$129=Clubes!B9,IF(Calendário!$V$129=Clubes!B9,3,IF(Calendário!$V$129="empate",1,IF(Calendário!$V$129="","",-3))),"")</f>
        <v/>
      </c>
      <c r="X296" s="142" t="str">
        <f aca="false">IF(Calendário!$R$129=Clubes!B9,IF(Calendário!$W$129=Clubes!B9,-3,IF(Calendário!$W$129="empate",1,IF(Calendário!$W$129="","",3))),"")</f>
        <v/>
      </c>
      <c r="Y296" s="137"/>
      <c r="Z296" s="142" t="str">
        <f aca="false">IF(Calendário!$O$129=Clubes!B10,IF(Calendário!$V$129=Clubes!B10,3,IF(Calendário!$V$129="empate",1,IF(Calendário!$V$129="","",-3))),"")</f>
        <v/>
      </c>
      <c r="AA296" s="142" t="str">
        <f aca="false">IF(Calendário!$R$129=Clubes!B10,IF(Calendário!$W$129=Clubes!B10,-3,IF(Calendário!$W$129="empate",1,IF(Calendário!$W$129="","",3))),"")</f>
        <v/>
      </c>
      <c r="AB296" s="137"/>
      <c r="AC296" s="142" t="str">
        <f aca="false">IF(Calendário!$O$129=Clubes!B11,IF(Calendário!$V$129=Clubes!B11,3,IF(Calendário!$V$129="empate",1,IF(Calendário!$V$129="","",-3))),"")</f>
        <v/>
      </c>
      <c r="AD296" s="142" t="str">
        <f aca="false">IF(Calendário!$R$129=Clubes!B11,IF(Calendário!$W$129=Clubes!B11,-3,IF(Calendário!$W$129="empate",1,IF(Calendário!$W$129="","",3))),"")</f>
        <v/>
      </c>
      <c r="AE296" s="137"/>
      <c r="AF296" s="142" t="str">
        <f aca="false">IF(Calendário!$O$129=Clubes!B12,IF(Calendário!$V$129=Clubes!B12,3,IF(Calendário!$V$129="empate",1,IF(Calendário!$V$129="","",-3))),"")</f>
        <v/>
      </c>
      <c r="AG296" s="142" t="str">
        <f aca="false">IF(Calendário!$R$129=Clubes!B12,IF(Calendário!$W$129=Clubes!B12,-3,IF(Calendário!$W$129="empate",1,IF(Calendário!$W$129="","",3))),"")</f>
        <v/>
      </c>
      <c r="AH296" s="137"/>
      <c r="AI296" s="142" t="str">
        <f aca="false">IF(Calendário!$O$129=Clubes!B13,IF(Calendário!$V$129=Clubes!B13,3,IF(Calendário!$V$129="empate",1,IF(Calendário!$V$129="","",-3))),"")</f>
        <v/>
      </c>
      <c r="AJ296" s="142" t="str">
        <f aca="false">IF(Calendário!$R$129=Clubes!B13,IF(Calendário!$W$129=Clubes!B13,-3,IF(Calendário!$W$129="empate",1,IF(Calendário!$W$129="","",3))),"")</f>
        <v/>
      </c>
      <c r="AK296" s="137"/>
      <c r="AL296" s="142" t="str">
        <f aca="false">IF(Calendário!$O$129=Clubes!B14,IF(Calendário!$V$129=Clubes!B14,3,IF(Calendário!$V$129="empate",1,IF(Calendário!$V$129="","",-3))),"")</f>
        <v/>
      </c>
      <c r="AM296" s="142" t="str">
        <f aca="false">IF(Calendário!$R$129=Clubes!B14,IF(Calendário!$W$129=Clubes!B14,-3,IF(Calendário!$W$129="empate",1,IF(Calendário!$W$129="","",3))),"")</f>
        <v/>
      </c>
      <c r="AN296" s="137"/>
      <c r="AO296" s="142" t="str">
        <f aca="false">IF(Calendário!$O$129=Clubes!B15,IF(Calendário!$V$129=Clubes!B15,3,IF(Calendário!$V$129="empate",1,IF(Calendário!$V$129="","",-3))),"")</f>
        <v/>
      </c>
      <c r="AP296" s="142" t="str">
        <f aca="false">IF(Calendário!$R$129=Clubes!B15,IF(Calendário!$W$129=Clubes!B15,-3,IF(Calendário!$W$129="empate",1,IF(Calendário!$W$129="","",3))),"")</f>
        <v/>
      </c>
      <c r="AQ296" s="137"/>
      <c r="AR296" s="142" t="str">
        <f aca="false">IF(Calendário!$O$129=Clubes!B16,IF(Calendário!$V$129=Clubes!B16,3,IF(Calendário!$V$129="empate",1,IF(Calendário!$V$129="","",-3))),"")</f>
        <v/>
      </c>
      <c r="AS296" s="142" t="str">
        <f aca="false">IF(Calendário!$R$129=Clubes!B16,IF(Calendário!$W$129=Clubes!B16,-3,IF(Calendário!$W$129="empate",1,IF(Calendário!$W$129="","",3))),"")</f>
        <v/>
      </c>
      <c r="AT296" s="137"/>
      <c r="AU296" s="142" t="str">
        <f aca="false">IF(Calendário!$O$129=Clubes!B17,IF(Calendário!$V$129=Clubes!B17,3,IF(Calendário!$V$129="empate",1,IF(Calendário!$V$129="","",-3))),"")</f>
        <v/>
      </c>
      <c r="AV296" s="142" t="str">
        <f aca="false">IF(Calendário!$R$129=Clubes!B17,IF(Calendário!$W$129=Clubes!B17,-3,IF(Calendário!$W$129="empate",1,IF(Calendário!$W$129="","",3))),"")</f>
        <v/>
      </c>
      <c r="AX296" s="142" t="str">
        <f aca="false">IF(Calendário!$O$129=Clubes!B18,IF(Calendário!$V$129=Clubes!B18,3,IF(Calendário!$V$129="empate",1,IF(Calendário!$V$129="","",-3))),"")</f>
        <v/>
      </c>
      <c r="AY296" s="142" t="str">
        <f aca="false">IF(Calendário!$R$129=Clubes!B18,IF(Calendário!$W$129=Clubes!B18,-3,IF(Calendário!$W$129="empate",1,IF(Calendário!$W$129="","",3))),"")</f>
        <v/>
      </c>
      <c r="BA296" s="142" t="str">
        <f aca="false">IF(Calendário!$O$129=Clubes!B19,IF(Calendário!$V$129=Clubes!B19,3,IF(Calendário!$V$129="empate",1,IF(Calendário!$V$129="","",-3))),"")</f>
        <v/>
      </c>
      <c r="BB296" s="142" t="str">
        <f aca="false">IF(Calendário!$R$129=Clubes!B19,IF(Calendário!$W$129=Clubes!B19,-3,IF(Calendário!$W$129="empate",1,IF(Calendário!$W$129="","",3))),"")</f>
        <v/>
      </c>
    </row>
    <row r="297" customFormat="false" ht="11.25" hidden="false" customHeight="false" outlineLevel="0" collapsed="false">
      <c r="B297" s="142" t="str">
        <f aca="false">IF(Calendário!$O$130=Clubes!B2,IF(Calendário!$V$130=Clubes!B2,3,IF(Calendário!$V$130="empate",1,IF(Calendário!$V$130="","",-3))),"")</f>
        <v/>
      </c>
      <c r="C297" s="142" t="str">
        <f aca="false">IF(Calendário!$R$130=Clubes!B2,IF(Calendário!$W$130=Clubes!B2,-3,IF(Calendário!$W$130="empate",1,IF(Calendário!$W$130="","",3))),"")</f>
        <v/>
      </c>
      <c r="D297" s="137"/>
      <c r="E297" s="142" t="str">
        <f aca="false">IF(Calendário!$O$130=Clubes!B3,IF(Calendário!$V$130=Clubes!B3,3,IF(Calendário!$V$130="empate",1,IF(Calendário!$V$130="","",-3))),"")</f>
        <v/>
      </c>
      <c r="F297" s="142" t="str">
        <f aca="false">IF(Calendário!$R$130=Clubes!B3,IF(Calendário!$W$130=Clubes!B3,-3,IF(Calendário!$W$130="empate",1,IF(Calendário!$W$130="","",3))),"")</f>
        <v/>
      </c>
      <c r="G297" s="140"/>
      <c r="H297" s="142" t="str">
        <f aca="false">IF(Calendário!$O$130=Clubes!B4,IF(Calendário!$V$130=Clubes!B4,3,IF(Calendário!$V$130="empate",1,IF(Calendário!$V$130="","",-3))),"")</f>
        <v/>
      </c>
      <c r="I297" s="142" t="str">
        <f aca="false">IF(Calendário!$R$130=Clubes!B4,IF(Calendário!$W$130=Clubes!B4,-3,IF(Calendário!$W$130="empate",1,IF(Calendário!$W$130="","",3))),"")</f>
        <v/>
      </c>
      <c r="J297" s="137"/>
      <c r="K297" s="142" t="str">
        <f aca="false">IF(Calendário!$O$130=Clubes!B5,IF(Calendário!$V$130=Clubes!B5,3,IF(Calendário!$V$130="empate",1,IF(Calendário!$V$130="","",-3))),"")</f>
        <v/>
      </c>
      <c r="L297" s="142" t="str">
        <f aca="false">IF(Calendário!$R$130=Clubes!B5,IF(Calendário!$W$130=Clubes!B5,-3,IF(Calendário!$W$130="empate",1,IF(Calendário!$W$130="","",3))),"")</f>
        <v/>
      </c>
      <c r="M297" s="137"/>
      <c r="N297" s="142" t="str">
        <f aca="false">IF(Calendário!$O$130=Clubes!B6,IF(Calendário!$V$130=Clubes!B6,3,IF(Calendário!$V$130="empate",1,IF(Calendário!$V$130="","",-3))),"")</f>
        <v/>
      </c>
      <c r="O297" s="142" t="str">
        <f aca="false">IF(Calendário!$R$130=Clubes!B6,IF(Calendário!$W$130=Clubes!B6,-3,IF(Calendário!$W$130="empate",1,IF(Calendário!$W$130="","",3))),"")</f>
        <v/>
      </c>
      <c r="P297" s="137"/>
      <c r="Q297" s="142" t="str">
        <f aca="false">IF(Calendário!$O$130=Clubes!B7,IF(Calendário!$V$130=Clubes!B7,3,IF(Calendário!$V$130="empate",1,IF(Calendário!$V$130="","",-3))),"")</f>
        <v/>
      </c>
      <c r="R297" s="142" t="str">
        <f aca="false">IF(Calendário!$R$130=Clubes!B7,IF(Calendário!$W$130=Clubes!B7,-3,IF(Calendário!$W$130="empate",1,IF(Calendário!$W$130="","",3))),"")</f>
        <v/>
      </c>
      <c r="S297" s="137"/>
      <c r="T297" s="142" t="str">
        <f aca="false">IF(Calendário!$O$130=Clubes!B8,IF(Calendário!$V$130=Clubes!B8,3,IF(Calendário!$V$130="empate",1,IF(Calendário!$V$130="","",-3))),"")</f>
        <v/>
      </c>
      <c r="U297" s="142" t="str">
        <f aca="false">IF(Calendário!$R$130=Clubes!B8,IF(Calendário!$W$130=Clubes!B8,-3,IF(Calendário!$W$130="empate",1,IF(Calendário!$W$130="","",3))),"")</f>
        <v/>
      </c>
      <c r="V297" s="137"/>
      <c r="W297" s="142" t="str">
        <f aca="false">IF(Calendário!$O$130=Clubes!B9,IF(Calendário!$V$130=Clubes!B9,3,IF(Calendário!$V$130="empate",1,IF(Calendário!$V$130="","",-3))),"")</f>
        <v/>
      </c>
      <c r="X297" s="142" t="str">
        <f aca="false">IF(Calendário!$R$130=Clubes!B9,IF(Calendário!$W$130=Clubes!B9,-3,IF(Calendário!$W$130="empate",1,IF(Calendário!$W$130="","",3))),"")</f>
        <v/>
      </c>
      <c r="Y297" s="137"/>
      <c r="Z297" s="142" t="str">
        <f aca="false">IF(Calendário!$O$130=Clubes!B10,IF(Calendário!$V$130=Clubes!B10,3,IF(Calendário!$V$130="empate",1,IF(Calendário!$V$130="","",-3))),"")</f>
        <v/>
      </c>
      <c r="AA297" s="142" t="str">
        <f aca="false">IF(Calendário!$R$130=Clubes!B10,IF(Calendário!$W$130=Clubes!B10,-3,IF(Calendário!$W$130="empate",1,IF(Calendário!$W$130="","",3))),"")</f>
        <v/>
      </c>
      <c r="AB297" s="137"/>
      <c r="AC297" s="142" t="str">
        <f aca="false">IF(Calendário!$O$130=Clubes!B11,IF(Calendário!$V$130=Clubes!B11,3,IF(Calendário!$V$130="empate",1,IF(Calendário!$V$130="","",-3))),"")</f>
        <v/>
      </c>
      <c r="AD297" s="142" t="str">
        <f aca="false">IF(Calendário!$R$130=Clubes!B11,IF(Calendário!$W$130=Clubes!B11,-3,IF(Calendário!$W$130="empate",1,IF(Calendário!$W$130="","",3))),"")</f>
        <v/>
      </c>
      <c r="AE297" s="137"/>
      <c r="AF297" s="142" t="str">
        <f aca="false">IF(Calendário!$O$130=Clubes!B12,IF(Calendário!$V$130=Clubes!B12,3,IF(Calendário!$V$130="empate",1,IF(Calendário!$V$130="","",-3))),"")</f>
        <v/>
      </c>
      <c r="AG297" s="142" t="str">
        <f aca="false">IF(Calendário!$R$130=Clubes!B12,IF(Calendário!$W$130=Clubes!B12,-3,IF(Calendário!$W$130="empate",1,IF(Calendário!$W$130="","",3))),"")</f>
        <v/>
      </c>
      <c r="AH297" s="137"/>
      <c r="AI297" s="142" t="str">
        <f aca="false">IF(Calendário!$O$130=Clubes!B13,IF(Calendário!$V$130=Clubes!B13,3,IF(Calendário!$V$130="empate",1,IF(Calendário!$V$130="","",-3))),"")</f>
        <v/>
      </c>
      <c r="AJ297" s="142" t="str">
        <f aca="false">IF(Calendário!$R$130=Clubes!B13,IF(Calendário!$W$130=Clubes!B13,-3,IF(Calendário!$W$130="empate",1,IF(Calendário!$W$130="","",3))),"")</f>
        <v/>
      </c>
      <c r="AK297" s="137"/>
      <c r="AL297" s="142" t="str">
        <f aca="false">IF(Calendário!$O$130=Clubes!B14,IF(Calendário!$V$130=Clubes!B14,3,IF(Calendário!$V$130="empate",1,IF(Calendário!$V$130="","",-3))),"")</f>
        <v/>
      </c>
      <c r="AM297" s="142" t="str">
        <f aca="false">IF(Calendário!$R$130=Clubes!B14,IF(Calendário!$W$130=Clubes!B14,-3,IF(Calendário!$W$130="empate",1,IF(Calendário!$W$130="","",3))),"")</f>
        <v/>
      </c>
      <c r="AN297" s="137"/>
      <c r="AO297" s="142" t="str">
        <f aca="false">IF(Calendário!$O$130=Clubes!B15,IF(Calendário!$V$130=Clubes!B15,3,IF(Calendário!$V$130="empate",1,IF(Calendário!$V$130="","",-3))),"")</f>
        <v/>
      </c>
      <c r="AP297" s="142" t="str">
        <f aca="false">IF(Calendário!$R$130=Clubes!B15,IF(Calendário!$W$130=Clubes!B15,-3,IF(Calendário!$W$130="empate",1,IF(Calendário!$W$130="","",3))),"")</f>
        <v/>
      </c>
      <c r="AQ297" s="137"/>
      <c r="AR297" s="142" t="str">
        <f aca="false">IF(Calendário!$O$130=Clubes!B16,IF(Calendário!$V$130=Clubes!B16,3,IF(Calendário!$V$130="empate",1,IF(Calendário!$V$130="","",-3))),"")</f>
        <v/>
      </c>
      <c r="AS297" s="142" t="str">
        <f aca="false">IF(Calendário!$R$130=Clubes!B16,IF(Calendário!$W$130=Clubes!B16,-3,IF(Calendário!$W$130="empate",1,IF(Calendário!$W$130="","",3))),"")</f>
        <v/>
      </c>
      <c r="AT297" s="137"/>
      <c r="AU297" s="142" t="str">
        <f aca="false">IF(Calendário!$O$130=Clubes!B17,IF(Calendário!$V$130=Clubes!B17,3,IF(Calendário!$V$130="empate",1,IF(Calendário!$V$130="","",-3))),"")</f>
        <v/>
      </c>
      <c r="AV297" s="142" t="str">
        <f aca="false">IF(Calendário!$R$130=Clubes!B17,IF(Calendário!$W$130=Clubes!B17,-3,IF(Calendário!$W$130="empate",1,IF(Calendário!$W$130="","",3))),"")</f>
        <v/>
      </c>
      <c r="AX297" s="142" t="str">
        <f aca="false">IF(Calendário!$O$130=Clubes!B18,IF(Calendário!$V$130=Clubes!B18,3,IF(Calendário!$V$130="empate",1,IF(Calendário!$V$130="","",-3))),"")</f>
        <v/>
      </c>
      <c r="AY297" s="142" t="str">
        <f aca="false">IF(Calendário!$R$130=Clubes!B18,IF(Calendário!$W$130=Clubes!B18,-3,IF(Calendário!$W$130="empate",1,IF(Calendário!$W$130="","",3))),"")</f>
        <v/>
      </c>
      <c r="BA297" s="142" t="str">
        <f aca="false">IF(Calendário!$O$130=Clubes!B19,IF(Calendário!$V$130=Clubes!B19,3,IF(Calendário!$V$130="empate",1,IF(Calendário!$V$130="","",-3))),"")</f>
        <v/>
      </c>
      <c r="BB297" s="142" t="str">
        <f aca="false">IF(Calendário!$R$130=Clubes!B19,IF(Calendário!$W$130=Clubes!B19,-3,IF(Calendário!$W$130="empate",1,IF(Calendário!$W$130="","",3))),"")</f>
        <v/>
      </c>
    </row>
    <row r="298" customFormat="false" ht="11.25" hidden="false" customHeight="false" outlineLevel="0" collapsed="false">
      <c r="B298" s="142" t="str">
        <f aca="false">IF(Calendário!$O$131=Clubes!B2,IF(Calendário!$V$131=Clubes!B2,3,IF(Calendário!$V$131="empate",1,IF(Calendário!$V$131="","",-3))),"")</f>
        <v/>
      </c>
      <c r="C298" s="142" t="str">
        <f aca="false">IF(Calendário!$R$131=Clubes!B2,IF(Calendário!$W$131=Clubes!B2,-3,IF(Calendário!$W$131="empate",1,IF(Calendário!$W$131="","",3))),"")</f>
        <v/>
      </c>
      <c r="D298" s="137"/>
      <c r="E298" s="142" t="str">
        <f aca="false">IF(Calendário!$O$131=Clubes!B3,IF(Calendário!$V$131=Clubes!B3,3,IF(Calendário!$V$131="empate",1,IF(Calendário!$V$131="","",-3))),"")</f>
        <v/>
      </c>
      <c r="F298" s="142" t="str">
        <f aca="false">IF(Calendário!$R$131=Clubes!B3,IF(Calendário!$W$131=Clubes!B3,-3,IF(Calendário!$W$131="empate",1,IF(Calendário!$W$131="","",3))),"")</f>
        <v/>
      </c>
      <c r="G298" s="140"/>
      <c r="H298" s="142" t="str">
        <f aca="false">IF(Calendário!$O$131=Clubes!B4,IF(Calendário!$V$131=Clubes!B4,3,IF(Calendário!$V$131="empate",1,IF(Calendário!$V$131="","",-3))),"")</f>
        <v/>
      </c>
      <c r="I298" s="142" t="str">
        <f aca="false">IF(Calendário!$R$131=Clubes!B4,IF(Calendário!$W$131=Clubes!B4,-3,IF(Calendário!$W$131="empate",1,IF(Calendário!$W$131="","",3))),"")</f>
        <v/>
      </c>
      <c r="J298" s="137"/>
      <c r="K298" s="142" t="str">
        <f aca="false">IF(Calendário!$O$131=Clubes!B5,IF(Calendário!$V$131=Clubes!B5,3,IF(Calendário!$V$131="empate",1,IF(Calendário!$V$131="","",-3))),"")</f>
        <v/>
      </c>
      <c r="L298" s="142" t="str">
        <f aca="false">IF(Calendário!$R$131=Clubes!B5,IF(Calendário!$W$131=Clubes!B5,-3,IF(Calendário!$W$131="empate",1,IF(Calendário!$W$131="","",3))),"")</f>
        <v/>
      </c>
      <c r="M298" s="137"/>
      <c r="N298" s="142" t="str">
        <f aca="false">IF(Calendário!$O$131=Clubes!B6,IF(Calendário!$V$131=Clubes!B6,3,IF(Calendário!$V$131="empate",1,IF(Calendário!$V$131="","",-3))),"")</f>
        <v/>
      </c>
      <c r="O298" s="142" t="str">
        <f aca="false">IF(Calendário!$R$131=Clubes!B6,IF(Calendário!$W$131=Clubes!B6,-3,IF(Calendário!$W$131="empate",1,IF(Calendário!$W$131="","",3))),"")</f>
        <v/>
      </c>
      <c r="P298" s="137"/>
      <c r="Q298" s="142" t="str">
        <f aca="false">IF(Calendário!$O$131=Clubes!B7,IF(Calendário!$V$131=Clubes!B7,3,IF(Calendário!$V$131="empate",1,IF(Calendário!$V$131="","",-3))),"")</f>
        <v/>
      </c>
      <c r="R298" s="142" t="str">
        <f aca="false">IF(Calendário!$R$131=Clubes!B7,IF(Calendário!$W$131=Clubes!B7,-3,IF(Calendário!$W$131="empate",1,IF(Calendário!$W$131="","",3))),"")</f>
        <v/>
      </c>
      <c r="S298" s="137"/>
      <c r="T298" s="142" t="str">
        <f aca="false">IF(Calendário!$O$131=Clubes!B8,IF(Calendário!$V$131=Clubes!B8,3,IF(Calendário!$V$131="empate",1,IF(Calendário!$V$131="","",-3))),"")</f>
        <v/>
      </c>
      <c r="U298" s="142" t="str">
        <f aca="false">IF(Calendário!$R$131=Clubes!B8,IF(Calendário!$W$131=Clubes!B8,-3,IF(Calendário!$W$131="empate",1,IF(Calendário!$W$131="","",3))),"")</f>
        <v/>
      </c>
      <c r="V298" s="137"/>
      <c r="W298" s="142" t="str">
        <f aca="false">IF(Calendário!$O$131=Clubes!B9,IF(Calendário!$V$131=Clubes!B9,3,IF(Calendário!$V$131="empate",1,IF(Calendário!$V$131="","",-3))),"")</f>
        <v/>
      </c>
      <c r="X298" s="142" t="str">
        <f aca="false">IF(Calendário!$R$131=Clubes!B9,IF(Calendário!$W$131=Clubes!B9,-3,IF(Calendário!$W$131="empate",1,IF(Calendário!$W$131="","",3))),"")</f>
        <v/>
      </c>
      <c r="Y298" s="137"/>
      <c r="Z298" s="142" t="str">
        <f aca="false">IF(Calendário!$O$131=Clubes!B10,IF(Calendário!$V$131=Clubes!B10,3,IF(Calendário!$V$131="empate",1,IF(Calendário!$V$131="","",-3))),"")</f>
        <v/>
      </c>
      <c r="AA298" s="142" t="str">
        <f aca="false">IF(Calendário!$R$131=Clubes!B10,IF(Calendário!$W$131=Clubes!B10,-3,IF(Calendário!$W$131="empate",1,IF(Calendário!$W$131="","",3))),"")</f>
        <v/>
      </c>
      <c r="AB298" s="137"/>
      <c r="AC298" s="142" t="str">
        <f aca="false">IF(Calendário!$O$131=Clubes!B11,IF(Calendário!$V$131=Clubes!B11,3,IF(Calendário!$V$131="empate",1,IF(Calendário!$V$131="","",-3))),"")</f>
        <v/>
      </c>
      <c r="AD298" s="142" t="str">
        <f aca="false">IF(Calendário!$R$131=Clubes!B11,IF(Calendário!$W$131=Clubes!B11,-3,IF(Calendário!$W$131="empate",1,IF(Calendário!$W$131="","",3))),"")</f>
        <v/>
      </c>
      <c r="AE298" s="137"/>
      <c r="AF298" s="142" t="str">
        <f aca="false">IF(Calendário!$O$131=Clubes!B12,IF(Calendário!$V$131=Clubes!B12,3,IF(Calendário!$V$131="empate",1,IF(Calendário!$V$131="","",-3))),"")</f>
        <v/>
      </c>
      <c r="AG298" s="142" t="str">
        <f aca="false">IF(Calendário!$R$131=Clubes!B12,IF(Calendário!$W$131=Clubes!B12,-3,IF(Calendário!$W$131="empate",1,IF(Calendário!$W$131="","",3))),"")</f>
        <v/>
      </c>
      <c r="AH298" s="137"/>
      <c r="AI298" s="142" t="str">
        <f aca="false">IF(Calendário!$O$131=Clubes!B13,IF(Calendário!$V$131=Clubes!B13,3,IF(Calendário!$V$131="empate",1,IF(Calendário!$V$131="","",-3))),"")</f>
        <v/>
      </c>
      <c r="AJ298" s="142" t="str">
        <f aca="false">IF(Calendário!$R$131=Clubes!B13,IF(Calendário!$W$131=Clubes!B13,-3,IF(Calendário!$W$131="empate",1,IF(Calendário!$W$131="","",3))),"")</f>
        <v/>
      </c>
      <c r="AK298" s="137"/>
      <c r="AL298" s="142" t="str">
        <f aca="false">IF(Calendário!$O$131=Clubes!B14,IF(Calendário!$V$131=Clubes!B14,3,IF(Calendário!$V$131="empate",1,IF(Calendário!$V$131="","",-3))),"")</f>
        <v/>
      </c>
      <c r="AM298" s="142" t="str">
        <f aca="false">IF(Calendário!$R$131=Clubes!B14,IF(Calendário!$W$131=Clubes!B14,-3,IF(Calendário!$W$131="empate",1,IF(Calendário!$W$131="","",3))),"")</f>
        <v/>
      </c>
      <c r="AN298" s="137"/>
      <c r="AO298" s="142" t="str">
        <f aca="false">IF(Calendário!$O$131=Clubes!B15,IF(Calendário!$V$131=Clubes!B15,3,IF(Calendário!$V$131="empate",1,IF(Calendário!$V$131="","",-3))),"")</f>
        <v/>
      </c>
      <c r="AP298" s="142" t="str">
        <f aca="false">IF(Calendário!$R$131=Clubes!B15,IF(Calendário!$W$131=Clubes!B15,-3,IF(Calendário!$W$131="empate",1,IF(Calendário!$W$131="","",3))),"")</f>
        <v/>
      </c>
      <c r="AQ298" s="137"/>
      <c r="AR298" s="142" t="str">
        <f aca="false">IF(Calendário!$O$131=Clubes!B16,IF(Calendário!$V$131=Clubes!B16,3,IF(Calendário!$V$131="empate",1,IF(Calendário!$V$131="","",-3))),"")</f>
        <v/>
      </c>
      <c r="AS298" s="142" t="str">
        <f aca="false">IF(Calendário!$R$131=Clubes!B16,IF(Calendário!$W$131=Clubes!B16,-3,IF(Calendário!$W$131="empate",1,IF(Calendário!$W$131="","",3))),"")</f>
        <v/>
      </c>
      <c r="AT298" s="137"/>
      <c r="AU298" s="142" t="str">
        <f aca="false">IF(Calendário!$O$131=Clubes!B17,IF(Calendário!$V$131=Clubes!B17,3,IF(Calendário!$V$131="empate",1,IF(Calendário!$V$131="","",-3))),"")</f>
        <v/>
      </c>
      <c r="AV298" s="142" t="str">
        <f aca="false">IF(Calendário!$R$131=Clubes!B17,IF(Calendário!$W$131=Clubes!B17,-3,IF(Calendário!$W$131="empate",1,IF(Calendário!$W$131="","",3))),"")</f>
        <v/>
      </c>
      <c r="AX298" s="142" t="str">
        <f aca="false">IF(Calendário!$O$131=Clubes!B18,IF(Calendário!$V$131=Clubes!B18,3,IF(Calendário!$V$131="empate",1,IF(Calendário!$V$131="","",-3))),"")</f>
        <v/>
      </c>
      <c r="AY298" s="142" t="str">
        <f aca="false">IF(Calendário!$R$131=Clubes!B18,IF(Calendário!$W$131=Clubes!B18,-3,IF(Calendário!$W$131="empate",1,IF(Calendário!$W$131="","",3))),"")</f>
        <v/>
      </c>
      <c r="BA298" s="142" t="str">
        <f aca="false">IF(Calendário!$O$131=Clubes!B19,IF(Calendário!$V$131=Clubes!B19,3,IF(Calendário!$V$131="empate",1,IF(Calendário!$V$131="","",-3))),"")</f>
        <v/>
      </c>
      <c r="BB298" s="142" t="str">
        <f aca="false">IF(Calendário!$R$131=Clubes!B19,IF(Calendário!$W$131=Clubes!B19,-3,IF(Calendário!$W$131="empate",1,IF(Calendário!$W$131="","",3))),"")</f>
        <v/>
      </c>
    </row>
    <row r="299" customFormat="false" ht="11.25" hidden="false" customHeight="false" outlineLevel="0" collapsed="false">
      <c r="B299" s="142" t="str">
        <f aca="false">IF(Calendário!$O$132=Clubes!B2,IF(Calendário!$V$132=Clubes!B2,3,IF(Calendário!$V$132="empate",1,IF(Calendário!$V$132="","",-3))),"")</f>
        <v/>
      </c>
      <c r="C299" s="142" t="str">
        <f aca="false">IF(Calendário!$R$132=Clubes!B2,IF(Calendário!$W$132=Clubes!B2,-3,IF(Calendário!$W$132="empate",1,IF(Calendário!$W$132="","",3))),"")</f>
        <v/>
      </c>
      <c r="D299" s="137"/>
      <c r="E299" s="142" t="str">
        <f aca="false">IF(Calendário!$O$132=Clubes!B3,IF(Calendário!$V$132=Clubes!B3,3,IF(Calendário!$V$132="empate",1,IF(Calendário!$V$132="","",-3))),"")</f>
        <v/>
      </c>
      <c r="F299" s="142" t="str">
        <f aca="false">IF(Calendário!$R$132=Clubes!B3,IF(Calendário!$W$132=Clubes!B3,-3,IF(Calendário!$W$132="empate",1,IF(Calendário!$W$132="","",3))),"")</f>
        <v/>
      </c>
      <c r="G299" s="140"/>
      <c r="H299" s="142" t="str">
        <f aca="false">IF(Calendário!$O$132=Clubes!B4,IF(Calendário!$V$132=Clubes!B4,3,IF(Calendário!$V$132="empate",1,IF(Calendário!$V$132="","",-3))),"")</f>
        <v/>
      </c>
      <c r="I299" s="142" t="str">
        <f aca="false">IF(Calendário!$R$132=Clubes!B4,IF(Calendário!$W$132=Clubes!B4,-3,IF(Calendário!$W$132="empate",1,IF(Calendário!$W$132="","",3))),"")</f>
        <v/>
      </c>
      <c r="J299" s="137"/>
      <c r="K299" s="142" t="str">
        <f aca="false">IF(Calendário!$O$132=Clubes!B5,IF(Calendário!$V$132=Clubes!B5,3,IF(Calendário!$V$132="empate",1,IF(Calendário!$V$132="","",-3))),"")</f>
        <v/>
      </c>
      <c r="L299" s="142" t="str">
        <f aca="false">IF(Calendário!$R$132=Clubes!B5,IF(Calendário!$W$132=Clubes!B5,-3,IF(Calendário!$W$132="empate",1,IF(Calendário!$W$132="","",3))),"")</f>
        <v/>
      </c>
      <c r="M299" s="137"/>
      <c r="N299" s="142" t="str">
        <f aca="false">IF(Calendário!$O$132=Clubes!B6,IF(Calendário!$V$132=Clubes!B6,3,IF(Calendário!$V$132="empate",1,IF(Calendário!$V$132="","",-3))),"")</f>
        <v/>
      </c>
      <c r="O299" s="142" t="str">
        <f aca="false">IF(Calendário!$R$132=Clubes!B6,IF(Calendário!$W$132=Clubes!B6,-3,IF(Calendário!$W$132="empate",1,IF(Calendário!$W$132="","",3))),"")</f>
        <v/>
      </c>
      <c r="P299" s="137"/>
      <c r="Q299" s="142" t="str">
        <f aca="false">IF(Calendário!$O$132=Clubes!B7,IF(Calendário!$V$132=Clubes!B7,3,IF(Calendário!$V$132="empate",1,IF(Calendário!$V$132="","",-3))),"")</f>
        <v/>
      </c>
      <c r="R299" s="142" t="str">
        <f aca="false">IF(Calendário!$R$132=Clubes!B7,IF(Calendário!$W$132=Clubes!B7,-3,IF(Calendário!$W$132="empate",1,IF(Calendário!$W$132="","",3))),"")</f>
        <v/>
      </c>
      <c r="S299" s="137"/>
      <c r="T299" s="142" t="str">
        <f aca="false">IF(Calendário!$O$132=Clubes!B8,IF(Calendário!$V$132=Clubes!B8,3,IF(Calendário!$V$132="empate",1,IF(Calendário!$V$132="","",-3))),"")</f>
        <v/>
      </c>
      <c r="U299" s="142" t="str">
        <f aca="false">IF(Calendário!$R$132=Clubes!B8,IF(Calendário!$W$132=Clubes!B8,-3,IF(Calendário!$W$132="empate",1,IF(Calendário!$W$132="","",3))),"")</f>
        <v/>
      </c>
      <c r="V299" s="137"/>
      <c r="W299" s="142" t="str">
        <f aca="false">IF(Calendário!$O$132=Clubes!B9,IF(Calendário!$V$132=Clubes!B9,3,IF(Calendário!$V$132="empate",1,IF(Calendário!$V$132="","",-3))),"")</f>
        <v/>
      </c>
      <c r="X299" s="142" t="str">
        <f aca="false">IF(Calendário!$R$132=Clubes!B9,IF(Calendário!$W$132=Clubes!B9,-3,IF(Calendário!$W$132="empate",1,IF(Calendário!$W$132="","",3))),"")</f>
        <v/>
      </c>
      <c r="Y299" s="137"/>
      <c r="Z299" s="142" t="str">
        <f aca="false">IF(Calendário!$O$132=Clubes!B10,IF(Calendário!$V$132=Clubes!B10,3,IF(Calendário!$V$132="empate",1,IF(Calendário!$V$132="","",-3))),"")</f>
        <v/>
      </c>
      <c r="AA299" s="142" t="str">
        <f aca="false">IF(Calendário!$R$132=Clubes!B10,IF(Calendário!$W$132=Clubes!B10,-3,IF(Calendário!$W$132="empate",1,IF(Calendário!$W$132="","",3))),"")</f>
        <v/>
      </c>
      <c r="AB299" s="137"/>
      <c r="AC299" s="142" t="str">
        <f aca="false">IF(Calendário!$O$132=Clubes!B11,IF(Calendário!$V$132=Clubes!B11,3,IF(Calendário!$V$132="empate",1,IF(Calendário!$V$132="","",-3))),"")</f>
        <v/>
      </c>
      <c r="AD299" s="142" t="str">
        <f aca="false">IF(Calendário!$R$132=Clubes!B11,IF(Calendário!$W$132=Clubes!B11,-3,IF(Calendário!$W$132="empate",1,IF(Calendário!$W$132="","",3))),"")</f>
        <v/>
      </c>
      <c r="AE299" s="137"/>
      <c r="AF299" s="142" t="str">
        <f aca="false">IF(Calendário!$O$132=Clubes!B12,IF(Calendário!$V$132=Clubes!B12,3,IF(Calendário!$V$132="empate",1,IF(Calendário!$V$132="","",-3))),"")</f>
        <v/>
      </c>
      <c r="AG299" s="142" t="str">
        <f aca="false">IF(Calendário!$R$132=Clubes!B12,IF(Calendário!$W$132=Clubes!B12,-3,IF(Calendário!$W$132="empate",1,IF(Calendário!$W$132="","",3))),"")</f>
        <v/>
      </c>
      <c r="AH299" s="137"/>
      <c r="AI299" s="142" t="str">
        <f aca="false">IF(Calendário!$O$132=Clubes!B13,IF(Calendário!$V$132=Clubes!B13,3,IF(Calendário!$V$132="empate",1,IF(Calendário!$V$132="","",-3))),"")</f>
        <v/>
      </c>
      <c r="AJ299" s="142" t="str">
        <f aca="false">IF(Calendário!$R$132=Clubes!B13,IF(Calendário!$W$132=Clubes!B13,-3,IF(Calendário!$W$132="empate",1,IF(Calendário!$W$132="","",3))),"")</f>
        <v/>
      </c>
      <c r="AK299" s="137"/>
      <c r="AL299" s="142" t="str">
        <f aca="false">IF(Calendário!$O$132=Clubes!B14,IF(Calendário!$V$132=Clubes!B14,3,IF(Calendário!$V$132="empate",1,IF(Calendário!$V$132="","",-3))),"")</f>
        <v/>
      </c>
      <c r="AM299" s="142" t="str">
        <f aca="false">IF(Calendário!$R$132=Clubes!B14,IF(Calendário!$W$132=Clubes!B14,-3,IF(Calendário!$W$132="empate",1,IF(Calendário!$W$132="","",3))),"")</f>
        <v/>
      </c>
      <c r="AN299" s="137"/>
      <c r="AO299" s="142" t="str">
        <f aca="false">IF(Calendário!$O$132=Clubes!B15,IF(Calendário!$V$132=Clubes!B15,3,IF(Calendário!$V$132="empate",1,IF(Calendário!$V$132="","",-3))),"")</f>
        <v/>
      </c>
      <c r="AP299" s="142" t="str">
        <f aca="false">IF(Calendário!$R$132=Clubes!B15,IF(Calendário!$W$132=Clubes!B15,-3,IF(Calendário!$W$132="empate",1,IF(Calendário!$W$132="","",3))),"")</f>
        <v/>
      </c>
      <c r="AQ299" s="137"/>
      <c r="AR299" s="142" t="str">
        <f aca="false">IF(Calendário!$O$132=Clubes!B16,IF(Calendário!$V$132=Clubes!B16,3,IF(Calendário!$V$132="empate",1,IF(Calendário!$V$132="","",-3))),"")</f>
        <v/>
      </c>
      <c r="AS299" s="142" t="str">
        <f aca="false">IF(Calendário!$R$132=Clubes!B16,IF(Calendário!$W$132=Clubes!B16,-3,IF(Calendário!$W$132="empate",1,IF(Calendário!$W$132="","",3))),"")</f>
        <v/>
      </c>
      <c r="AT299" s="137"/>
      <c r="AU299" s="142" t="str">
        <f aca="false">IF(Calendário!$O$132=Clubes!B17,IF(Calendário!$V$132=Clubes!B17,3,IF(Calendário!$V$132="empate",1,IF(Calendário!$V$132="","",-3))),"")</f>
        <v/>
      </c>
      <c r="AV299" s="142" t="str">
        <f aca="false">IF(Calendário!$R$132=Clubes!B17,IF(Calendário!$W$132=Clubes!B17,-3,IF(Calendário!$W$132="empate",1,IF(Calendário!$W$132="","",3))),"")</f>
        <v/>
      </c>
      <c r="AX299" s="142" t="str">
        <f aca="false">IF(Calendário!$O$132=Clubes!B18,IF(Calendário!$V$132=Clubes!B18,3,IF(Calendário!$V$132="empate",1,IF(Calendário!$V$132="","",-3))),"")</f>
        <v/>
      </c>
      <c r="AY299" s="142" t="str">
        <f aca="false">IF(Calendário!$R$132=Clubes!B18,IF(Calendário!$W$132=Clubes!B18,-3,IF(Calendário!$W$132="empate",1,IF(Calendário!$W$132="","",3))),"")</f>
        <v/>
      </c>
      <c r="BA299" s="142" t="str">
        <f aca="false">IF(Calendário!$O$132=Clubes!B19,IF(Calendário!$V$132=Clubes!B19,3,IF(Calendário!$V$132="empate",1,IF(Calendário!$V$132="","",-3))),"")</f>
        <v/>
      </c>
      <c r="BB299" s="142" t="str">
        <f aca="false">IF(Calendário!$R$132=Clubes!B19,IF(Calendário!$W$132=Clubes!B19,-3,IF(Calendário!$W$132="empate",1,IF(Calendário!$W$132="","",3))),"")</f>
        <v/>
      </c>
    </row>
    <row r="300" customFormat="false" ht="11.25" hidden="false" customHeight="false" outlineLevel="0" collapsed="false">
      <c r="B300" s="140"/>
      <c r="C300" s="140"/>
      <c r="D300" s="137"/>
      <c r="E300" s="140"/>
      <c r="F300" s="140"/>
      <c r="G300" s="140"/>
      <c r="H300" s="140"/>
      <c r="I300" s="140"/>
      <c r="J300" s="137"/>
      <c r="K300" s="140"/>
      <c r="L300" s="140"/>
      <c r="M300" s="137"/>
      <c r="N300" s="140"/>
      <c r="O300" s="140"/>
      <c r="P300" s="137"/>
      <c r="Q300" s="140"/>
      <c r="R300" s="140"/>
      <c r="S300" s="137"/>
      <c r="T300" s="140"/>
      <c r="U300" s="140"/>
      <c r="V300" s="137"/>
      <c r="W300" s="140"/>
      <c r="X300" s="140"/>
      <c r="Y300" s="137"/>
      <c r="Z300" s="140"/>
      <c r="AA300" s="140"/>
      <c r="AB300" s="137"/>
      <c r="AC300" s="140"/>
      <c r="AD300" s="140"/>
      <c r="AE300" s="137"/>
      <c r="AF300" s="140"/>
      <c r="AG300" s="140"/>
      <c r="AH300" s="137"/>
      <c r="AI300" s="140"/>
      <c r="AJ300" s="140"/>
      <c r="AK300" s="137"/>
      <c r="AL300" s="140"/>
      <c r="AM300" s="140"/>
      <c r="AN300" s="137"/>
      <c r="AO300" s="140"/>
      <c r="AP300" s="140"/>
      <c r="AQ300" s="137"/>
      <c r="AR300" s="140"/>
      <c r="AS300" s="140"/>
      <c r="AT300" s="137"/>
      <c r="AU300" s="140"/>
      <c r="AV300" s="140"/>
    </row>
    <row r="301" customFormat="false" ht="11.25" hidden="false" customHeight="false" outlineLevel="0" collapsed="false">
      <c r="B301" s="142" t="str">
        <f aca="false">IF(Calendário!$O$134=Clubes!B2,IF(Calendário!$V$134=Clubes!B2,3,IF(Calendário!$V$134="empate",1,IF(Calendário!$V$134="","",-3))),"")</f>
        <v/>
      </c>
      <c r="C301" s="142" t="str">
        <f aca="false">IF(Calendário!$R$134=Clubes!B2,IF(Calendário!$W$134=Clubes!B2,-3,IF(Calendário!$W$134="empate",1,IF(Calendário!$W$134="","",3))),"")</f>
        <v/>
      </c>
      <c r="D301" s="137"/>
      <c r="E301" s="142" t="str">
        <f aca="false">IF(Calendário!$O$134=Clubes!B3,IF(Calendário!$V$134=Clubes!B3,3,IF(Calendário!$V$134="empate",1,IF(Calendário!$V$134="","",-3))),"")</f>
        <v/>
      </c>
      <c r="F301" s="142" t="str">
        <f aca="false">IF(Calendário!$R$134=Clubes!B3,IF(Calendário!$W$134=Clubes!B3,-3,IF(Calendário!$W$134="empate",1,IF(Calendário!$W$134="","",3))),"")</f>
        <v/>
      </c>
      <c r="G301" s="140"/>
      <c r="H301" s="142" t="str">
        <f aca="false">IF(Calendário!$O$134=Clubes!B4,IF(Calendário!$V$134=Clubes!B4,3,IF(Calendário!$V$134="empate",1,IF(Calendário!$V$134="","",-3))),"")</f>
        <v/>
      </c>
      <c r="I301" s="142" t="str">
        <f aca="false">IF(Calendário!$R$134=Clubes!B4,IF(Calendário!$W$134=Clubes!B4,-3,IF(Calendário!$W$134="empate",1,IF(Calendário!$W$134="","",3))),"")</f>
        <v/>
      </c>
      <c r="J301" s="137"/>
      <c r="K301" s="142" t="str">
        <f aca="false">IF(Calendário!$O$134=Clubes!B5,IF(Calendário!$V$134=Clubes!B5,3,IF(Calendário!$V$134="empate",1,IF(Calendário!$V$134="","",-3))),"")</f>
        <v/>
      </c>
      <c r="L301" s="142" t="str">
        <f aca="false">IF(Calendário!$R$134=Clubes!B5,IF(Calendário!$W$134=Clubes!B5,-3,IF(Calendário!$W$134="empate",1,IF(Calendário!$W$134="","",3))),"")</f>
        <v/>
      </c>
      <c r="M301" s="137"/>
      <c r="N301" s="142" t="str">
        <f aca="false">IF(Calendário!$O$134=Clubes!B6,IF(Calendário!$V$134=Clubes!B6,3,IF(Calendário!$V$134="empate",1,IF(Calendário!$V$134="","",-3))),"")</f>
        <v/>
      </c>
      <c r="O301" s="142" t="str">
        <f aca="false">IF(Calendário!$R$134=Clubes!B6,IF(Calendário!$W$134=Clubes!B6,-3,IF(Calendário!$W$134="empate",1,IF(Calendário!$W$134="","",3))),"")</f>
        <v/>
      </c>
      <c r="P301" s="137"/>
      <c r="Q301" s="142" t="str">
        <f aca="false">IF(Calendário!$O$134=Clubes!B7,IF(Calendário!$V$134=Clubes!B7,3,IF(Calendário!$V$134="empate",1,IF(Calendário!$V$134="","",-3))),"")</f>
        <v/>
      </c>
      <c r="R301" s="142" t="str">
        <f aca="false">IF(Calendário!$R$134=Clubes!B7,IF(Calendário!$W$134=Clubes!B7,-3,IF(Calendário!$W$134="empate",1,IF(Calendário!$W$134="","",3))),"")</f>
        <v/>
      </c>
      <c r="S301" s="137"/>
      <c r="T301" s="142" t="str">
        <f aca="false">IF(Calendário!$O$134=Clubes!B8,IF(Calendário!$V$134=Clubes!B8,3,IF(Calendário!$V$134="empate",1,IF(Calendário!$V$134="","",-3))),"")</f>
        <v/>
      </c>
      <c r="U301" s="142" t="str">
        <f aca="false">IF(Calendário!$R$134=Clubes!B8,IF(Calendário!$W$134=Clubes!B8,-3,IF(Calendário!$W$134="empate",1,IF(Calendário!$W$134="","",3))),"")</f>
        <v/>
      </c>
      <c r="V301" s="137"/>
      <c r="W301" s="142" t="str">
        <f aca="false">IF(Calendário!$O$134=Clubes!B9,IF(Calendário!$V$134=Clubes!B9,3,IF(Calendário!$V$134="empate",1,IF(Calendário!$V$134="","",-3))),"")</f>
        <v/>
      </c>
      <c r="X301" s="142" t="str">
        <f aca="false">IF(Calendário!$R$134=Clubes!B9,IF(Calendário!$W$134=Clubes!B9,-3,IF(Calendário!$W$134="empate",1,IF(Calendário!$W$134="","",3))),"")</f>
        <v/>
      </c>
      <c r="Y301" s="137"/>
      <c r="Z301" s="142" t="str">
        <f aca="false">IF(Calendário!$O$134=Clubes!B10,IF(Calendário!$V$134=Clubes!B10,3,IF(Calendário!$V$134="empate",1,IF(Calendário!$V$134="","",-3))),"")</f>
        <v/>
      </c>
      <c r="AA301" s="142" t="str">
        <f aca="false">IF(Calendário!$R$134=Clubes!B10,IF(Calendário!$W$134=Clubes!B10,-3,IF(Calendário!$W$134="empate",1,IF(Calendário!$W$134="","",3))),"")</f>
        <v/>
      </c>
      <c r="AB301" s="137"/>
      <c r="AC301" s="142" t="str">
        <f aca="false">IF(Calendário!$O$134=Clubes!B11,IF(Calendário!$V$134=Clubes!B11,3,IF(Calendário!$V$134="empate",1,IF(Calendário!$V$134="","",-3))),"")</f>
        <v/>
      </c>
      <c r="AD301" s="142" t="str">
        <f aca="false">IF(Calendário!$R$134=Clubes!B11,IF(Calendário!$W$134=Clubes!B11,-3,IF(Calendário!$W$134="empate",1,IF(Calendário!$W$134="","",3))),"")</f>
        <v/>
      </c>
      <c r="AE301" s="137"/>
      <c r="AF301" s="142" t="str">
        <f aca="false">IF(Calendário!$O$134=Clubes!B12,IF(Calendário!$V$134=Clubes!B12,3,IF(Calendário!$V$134="empate",1,IF(Calendário!$V$134="","",-3))),"")</f>
        <v/>
      </c>
      <c r="AG301" s="142" t="str">
        <f aca="false">IF(Calendário!$R$134=Clubes!B12,IF(Calendário!$W$134=Clubes!B12,-3,IF(Calendário!$W$134="empate",1,IF(Calendário!$W$134="","",3))),"")</f>
        <v/>
      </c>
      <c r="AH301" s="137"/>
      <c r="AI301" s="142" t="str">
        <f aca="false">IF(Calendário!$O$134=Clubes!B13,IF(Calendário!$V$134=Clubes!B13,3,IF(Calendário!$V$134="empate",1,IF(Calendário!$V$134="","",-3))),"")</f>
        <v/>
      </c>
      <c r="AJ301" s="142" t="str">
        <f aca="false">IF(Calendário!$R$134=Clubes!B13,IF(Calendário!$W$134=Clubes!B13,-3,IF(Calendário!$W$134="empate",1,IF(Calendário!$W$134="","",3))),"")</f>
        <v/>
      </c>
      <c r="AK301" s="137"/>
      <c r="AL301" s="142" t="str">
        <f aca="false">IF(Calendário!$O$134=Clubes!B14,IF(Calendário!$V$134=Clubes!B14,3,IF(Calendário!$V$134="empate",1,IF(Calendário!$V$134="","",-3))),"")</f>
        <v/>
      </c>
      <c r="AM301" s="142" t="str">
        <f aca="false">IF(Calendário!$R$134=Clubes!B14,IF(Calendário!$W$134=Clubes!B14,-3,IF(Calendário!$W$134="empate",1,IF(Calendário!$W$134="","",3))),"")</f>
        <v/>
      </c>
      <c r="AN301" s="137"/>
      <c r="AO301" s="142" t="str">
        <f aca="false">IF(Calendário!$O$134=Clubes!B15,IF(Calendário!$V$134=Clubes!B15,3,IF(Calendário!$V$134="empate",1,IF(Calendário!$V$134="","",-3))),"")</f>
        <v/>
      </c>
      <c r="AP301" s="142" t="str">
        <f aca="false">IF(Calendário!$R$134=Clubes!B15,IF(Calendário!$W$134=Clubes!B15,-3,IF(Calendário!$W$134="empate",1,IF(Calendário!$W$134="","",3))),"")</f>
        <v/>
      </c>
      <c r="AQ301" s="137"/>
      <c r="AR301" s="142" t="str">
        <f aca="false">IF(Calendário!$O$134=Clubes!B16,IF(Calendário!$V$134=Clubes!B16,3,IF(Calendário!$V$134="empate",1,IF(Calendário!$V$134="","",-3))),"")</f>
        <v/>
      </c>
      <c r="AS301" s="142" t="str">
        <f aca="false">IF(Calendário!$R$134=Clubes!B16,IF(Calendário!$W$134=Clubes!B16,-3,IF(Calendário!$W$134="empate",1,IF(Calendário!$W$134="","",3))),"")</f>
        <v/>
      </c>
      <c r="AT301" s="137"/>
      <c r="AU301" s="142" t="str">
        <f aca="false">IF(Calendário!$O$134=Clubes!B17,IF(Calendário!$V$134=Clubes!B17,3,IF(Calendário!$V$134="empate",1,IF(Calendário!$V$134="","",-3))),"")</f>
        <v/>
      </c>
      <c r="AV301" s="142" t="str">
        <f aca="false">IF(Calendário!$R$134=Clubes!B17,IF(Calendário!$W$134=Clubes!B17,-3,IF(Calendário!$W$134="empate",1,IF(Calendário!$W$134="","",3))),"")</f>
        <v/>
      </c>
      <c r="AX301" s="142" t="str">
        <f aca="false">IF(Calendário!$O$134=Clubes!B18,IF(Calendário!$V$134=Clubes!B18,3,IF(Calendário!$V$134="empate",1,IF(Calendário!$V$134="","",-3))),"")</f>
        <v/>
      </c>
      <c r="AY301" s="142" t="str">
        <f aca="false">IF(Calendário!$R$134=Clubes!B18,IF(Calendário!$W$134=Clubes!B18,-3,IF(Calendário!$W$134="empate",1,IF(Calendário!$W$134="","",3))),"")</f>
        <v/>
      </c>
      <c r="BA301" s="142" t="str">
        <f aca="false">IF(Calendário!$O$134=Clubes!B19,IF(Calendário!$V$134=Clubes!B19,3,IF(Calendário!$V$134="empate",1,IF(Calendário!$V$134="","",-3))),"")</f>
        <v/>
      </c>
      <c r="BB301" s="142" t="str">
        <f aca="false">IF(Calendário!$R$134=Clubes!B19,IF(Calendário!$W$134=Clubes!B19,-3,IF(Calendário!$W$134="empate",1,IF(Calendário!$W$134="","",3))),"")</f>
        <v/>
      </c>
    </row>
    <row r="302" customFormat="false" ht="11.25" hidden="false" customHeight="false" outlineLevel="0" collapsed="false">
      <c r="B302" s="142" t="str">
        <f aca="false">IF(Calendário!$O$135=Clubes!B2,IF(Calendário!$V$135=Clubes!B2,3,IF(Calendário!$V$135="empate",1,IF(Calendário!$V$135="","",-3))),"")</f>
        <v/>
      </c>
      <c r="C302" s="142" t="str">
        <f aca="false">IF(Calendário!$R$135=Clubes!B2,IF(Calendário!$W$135=Clubes!B2,-3,IF(Calendário!$W$135="empate",1,IF(Calendário!$W$135="","",3))),"")</f>
        <v/>
      </c>
      <c r="D302" s="137"/>
      <c r="E302" s="142" t="str">
        <f aca="false">IF(Calendário!$O$135=Clubes!B3,IF(Calendário!$V$135=Clubes!B3,3,IF(Calendário!$V$135="empate",1,IF(Calendário!$V$135="","",-3))),"")</f>
        <v/>
      </c>
      <c r="F302" s="142" t="str">
        <f aca="false">IF(Calendário!$R$135=Clubes!B3,IF(Calendário!$W$135=Clubes!B3,-3,IF(Calendário!$W$135="empate",1,IF(Calendário!$W$135="","",3))),"")</f>
        <v/>
      </c>
      <c r="G302" s="140"/>
      <c r="H302" s="142" t="str">
        <f aca="false">IF(Calendário!$O$135=Clubes!B4,IF(Calendário!$V$135=Clubes!B4,3,IF(Calendário!$V$135="empate",1,IF(Calendário!$V$135="","",-3))),"")</f>
        <v/>
      </c>
      <c r="I302" s="142" t="str">
        <f aca="false">IF(Calendário!$R$135=Clubes!B4,IF(Calendário!$W$135=Clubes!B4,-3,IF(Calendário!$W$135="empate",1,IF(Calendário!$W$135="","",3))),"")</f>
        <v/>
      </c>
      <c r="J302" s="137"/>
      <c r="K302" s="142" t="str">
        <f aca="false">IF(Calendário!$O$135=Clubes!B5,IF(Calendário!$V$135=Clubes!B5,3,IF(Calendário!$V$135="empate",1,IF(Calendário!$V$135="","",-3))),"")</f>
        <v/>
      </c>
      <c r="L302" s="142" t="str">
        <f aca="false">IF(Calendário!$R$135=Clubes!B5,IF(Calendário!$W$135=Clubes!B5,-3,IF(Calendário!$W$135="empate",1,IF(Calendário!$W$135="","",3))),"")</f>
        <v/>
      </c>
      <c r="M302" s="137"/>
      <c r="N302" s="142" t="str">
        <f aca="false">IF(Calendário!$O$135=Clubes!B6,IF(Calendário!$V$135=Clubes!B6,3,IF(Calendário!$V$135="empate",1,IF(Calendário!$V$135="","",-3))),"")</f>
        <v/>
      </c>
      <c r="O302" s="142" t="str">
        <f aca="false">IF(Calendário!$R$135=Clubes!B6,IF(Calendário!$W$135=Clubes!B6,-3,IF(Calendário!$W$135="empate",1,IF(Calendário!$W$135="","",3))),"")</f>
        <v/>
      </c>
      <c r="P302" s="137"/>
      <c r="Q302" s="142" t="str">
        <f aca="false">IF(Calendário!$O$135=Clubes!B7,IF(Calendário!$V$135=Clubes!B7,3,IF(Calendário!$V$135="empate",1,IF(Calendário!$V$135="","",-3))),"")</f>
        <v/>
      </c>
      <c r="R302" s="142" t="str">
        <f aca="false">IF(Calendário!$R$135=Clubes!B7,IF(Calendário!$W$135=Clubes!B7,-3,IF(Calendário!$W$135="empate",1,IF(Calendário!$W$135="","",3))),"")</f>
        <v/>
      </c>
      <c r="S302" s="137"/>
      <c r="T302" s="142" t="str">
        <f aca="false">IF(Calendário!$O$135=Clubes!B8,IF(Calendário!$V$135=Clubes!B8,3,IF(Calendário!$V$135="empate",1,IF(Calendário!$V$135="","",-3))),"")</f>
        <v/>
      </c>
      <c r="U302" s="142" t="str">
        <f aca="false">IF(Calendário!$R$135=Clubes!B8,IF(Calendário!$W$135=Clubes!B8,-3,IF(Calendário!$W$135="empate",1,IF(Calendário!$W$135="","",3))),"")</f>
        <v/>
      </c>
      <c r="V302" s="137"/>
      <c r="W302" s="142" t="str">
        <f aca="false">IF(Calendário!$O$135=Clubes!B9,IF(Calendário!$V$135=Clubes!B9,3,IF(Calendário!$V$135="empate",1,IF(Calendário!$V$135="","",-3))),"")</f>
        <v/>
      </c>
      <c r="X302" s="142" t="str">
        <f aca="false">IF(Calendário!$R$135=Clubes!B9,IF(Calendário!$W$135=Clubes!B9,-3,IF(Calendário!$W$135="empate",1,IF(Calendário!$W$135="","",3))),"")</f>
        <v/>
      </c>
      <c r="Y302" s="137"/>
      <c r="Z302" s="142" t="str">
        <f aca="false">IF(Calendário!$O$135=Clubes!B10,IF(Calendário!$V$135=Clubes!B10,3,IF(Calendário!$V$135="empate",1,IF(Calendário!$V$135="","",-3))),"")</f>
        <v/>
      </c>
      <c r="AA302" s="142" t="str">
        <f aca="false">IF(Calendário!$R$135=Clubes!B10,IF(Calendário!$W$135=Clubes!B10,-3,IF(Calendário!$W$135="empate",1,IF(Calendário!$W$135="","",3))),"")</f>
        <v/>
      </c>
      <c r="AB302" s="137"/>
      <c r="AC302" s="142" t="str">
        <f aca="false">IF(Calendário!$O$135=Clubes!B11,IF(Calendário!$V$135=Clubes!B11,3,IF(Calendário!$V$135="empate",1,IF(Calendário!$V$135="","",-3))),"")</f>
        <v/>
      </c>
      <c r="AD302" s="142" t="str">
        <f aca="false">IF(Calendário!$R$135=Clubes!B11,IF(Calendário!$W$135=Clubes!B11,-3,IF(Calendário!$W$135="empate",1,IF(Calendário!$W$135="","",3))),"")</f>
        <v/>
      </c>
      <c r="AE302" s="137"/>
      <c r="AF302" s="142" t="str">
        <f aca="false">IF(Calendário!$O$135=Clubes!B12,IF(Calendário!$V$135=Clubes!B12,3,IF(Calendário!$V$135="empate",1,IF(Calendário!$V$135="","",-3))),"")</f>
        <v/>
      </c>
      <c r="AG302" s="142" t="str">
        <f aca="false">IF(Calendário!$R$135=Clubes!B12,IF(Calendário!$W$135=Clubes!B12,-3,IF(Calendário!$W$135="empate",1,IF(Calendário!$W$135="","",3))),"")</f>
        <v/>
      </c>
      <c r="AH302" s="137"/>
      <c r="AI302" s="142" t="str">
        <f aca="false">IF(Calendário!$O$135=Clubes!B13,IF(Calendário!$V$135=Clubes!B13,3,IF(Calendário!$V$135="empate",1,IF(Calendário!$V$135="","",-3))),"")</f>
        <v/>
      </c>
      <c r="AJ302" s="142" t="str">
        <f aca="false">IF(Calendário!$R$135=Clubes!B13,IF(Calendário!$W$135=Clubes!B13,-3,IF(Calendário!$W$135="empate",1,IF(Calendário!$W$135="","",3))),"")</f>
        <v/>
      </c>
      <c r="AK302" s="137"/>
      <c r="AL302" s="142" t="str">
        <f aca="false">IF(Calendário!$O$135=Clubes!B14,IF(Calendário!$V$135=Clubes!B14,3,IF(Calendário!$V$135="empate",1,IF(Calendário!$V$135="","",-3))),"")</f>
        <v/>
      </c>
      <c r="AM302" s="142" t="str">
        <f aca="false">IF(Calendário!$R$135=Clubes!B14,IF(Calendário!$W$135=Clubes!B14,-3,IF(Calendário!$W$135="empate",1,IF(Calendário!$W$135="","",3))),"")</f>
        <v/>
      </c>
      <c r="AN302" s="137"/>
      <c r="AO302" s="142" t="str">
        <f aca="false">IF(Calendário!$O$135=Clubes!B15,IF(Calendário!$V$135=Clubes!B15,3,IF(Calendário!$V$135="empate",1,IF(Calendário!$V$135="","",-3))),"")</f>
        <v/>
      </c>
      <c r="AP302" s="142" t="str">
        <f aca="false">IF(Calendário!$R$135=Clubes!B15,IF(Calendário!$W$135=Clubes!B15,-3,IF(Calendário!$W$135="empate",1,IF(Calendário!$W$135="","",3))),"")</f>
        <v/>
      </c>
      <c r="AQ302" s="137"/>
      <c r="AR302" s="142" t="str">
        <f aca="false">IF(Calendário!$O$135=Clubes!B16,IF(Calendário!$V$135=Clubes!B16,3,IF(Calendário!$V$135="empate",1,IF(Calendário!$V$135="","",-3))),"")</f>
        <v/>
      </c>
      <c r="AS302" s="142" t="str">
        <f aca="false">IF(Calendário!$R$135=Clubes!B16,IF(Calendário!$W$135=Clubes!B16,-3,IF(Calendário!$W$135="empate",1,IF(Calendário!$W$135="","",3))),"")</f>
        <v/>
      </c>
      <c r="AT302" s="137"/>
      <c r="AU302" s="142" t="str">
        <f aca="false">IF(Calendário!$O$135=Clubes!B17,IF(Calendário!$V$135=Clubes!B17,3,IF(Calendário!$V$135="empate",1,IF(Calendário!$V$135="","",-3))),"")</f>
        <v/>
      </c>
      <c r="AV302" s="142" t="str">
        <f aca="false">IF(Calendário!$R$135=Clubes!B17,IF(Calendário!$W$135=Clubes!B17,-3,IF(Calendário!$W$135="empate",1,IF(Calendário!$W$135="","",3))),"")</f>
        <v/>
      </c>
      <c r="AX302" s="142" t="str">
        <f aca="false">IF(Calendário!$O$135=Clubes!B18,IF(Calendário!$V$135=Clubes!B18,3,IF(Calendário!$V$135="empate",1,IF(Calendário!$V$135="","",-3))),"")</f>
        <v/>
      </c>
      <c r="AY302" s="142" t="str">
        <f aca="false">IF(Calendário!$R$135=Clubes!B18,IF(Calendário!$W$135=Clubes!B18,-3,IF(Calendário!$W$135="empate",1,IF(Calendário!$W$135="","",3))),"")</f>
        <v/>
      </c>
      <c r="BA302" s="142" t="str">
        <f aca="false">IF(Calendário!$O$135=Clubes!B19,IF(Calendário!$V$135=Clubes!B19,3,IF(Calendário!$V$135="empate",1,IF(Calendário!$V$135="","",-3))),"")</f>
        <v/>
      </c>
      <c r="BB302" s="142" t="str">
        <f aca="false">IF(Calendário!$R$135=Clubes!B19,IF(Calendário!$W$135=Clubes!B19,-3,IF(Calendário!$W$135="empate",1,IF(Calendário!$W$135="","",3))),"")</f>
        <v/>
      </c>
    </row>
    <row r="303" customFormat="false" ht="11.25" hidden="false" customHeight="false" outlineLevel="0" collapsed="false">
      <c r="B303" s="142" t="str">
        <f aca="false">IF(Calendário!$O$136=Clubes!B2,IF(Calendário!$V$136=Clubes!B2,3,IF(Calendário!$V$136="empate",1,IF(Calendário!$V$136="","",-3))),"")</f>
        <v/>
      </c>
      <c r="C303" s="142" t="str">
        <f aca="false">IF(Calendário!$R$136=Clubes!B2,IF(Calendário!$W$136=Clubes!B2,-3,IF(Calendário!$W$136="empate",1,IF(Calendário!$W$136="","",3))),"")</f>
        <v/>
      </c>
      <c r="D303" s="137"/>
      <c r="E303" s="142" t="str">
        <f aca="false">IF(Calendário!$O$136=Clubes!B3,IF(Calendário!$V$136=Clubes!B3,3,IF(Calendário!$V$136="empate",1,IF(Calendário!$V$136="","",-3))),"")</f>
        <v/>
      </c>
      <c r="F303" s="142" t="str">
        <f aca="false">IF(Calendário!$R$136=Clubes!B3,IF(Calendário!$W$136=Clubes!B3,-3,IF(Calendário!$W$136="empate",1,IF(Calendário!$W$136="","",3))),"")</f>
        <v/>
      </c>
      <c r="G303" s="140"/>
      <c r="H303" s="142" t="str">
        <f aca="false">IF(Calendário!$O$136=Clubes!B4,IF(Calendário!$V$136=Clubes!B4,3,IF(Calendário!$V$136="empate",1,IF(Calendário!$V$136="","",-3))),"")</f>
        <v/>
      </c>
      <c r="I303" s="142" t="str">
        <f aca="false">IF(Calendário!$R$136=Clubes!B4,IF(Calendário!$W$136=Clubes!B4,-3,IF(Calendário!$W$136="empate",1,IF(Calendário!$W$136="","",3))),"")</f>
        <v/>
      </c>
      <c r="J303" s="137"/>
      <c r="K303" s="142" t="str">
        <f aca="false">IF(Calendário!$O$136=Clubes!B5,IF(Calendário!$V$136=Clubes!B5,3,IF(Calendário!$V$136="empate",1,IF(Calendário!$V$136="","",-3))),"")</f>
        <v/>
      </c>
      <c r="L303" s="142" t="str">
        <f aca="false">IF(Calendário!$R$136=Clubes!B5,IF(Calendário!$W$136=Clubes!B5,-3,IF(Calendário!$W$136="empate",1,IF(Calendário!$W$136="","",3))),"")</f>
        <v/>
      </c>
      <c r="M303" s="137"/>
      <c r="N303" s="142" t="str">
        <f aca="false">IF(Calendário!$O$136=Clubes!B6,IF(Calendário!$V$136=Clubes!B6,3,IF(Calendário!$V$136="empate",1,IF(Calendário!$V$136="","",-3))),"")</f>
        <v/>
      </c>
      <c r="O303" s="142" t="str">
        <f aca="false">IF(Calendário!$R$136=Clubes!B6,IF(Calendário!$W$136=Clubes!B6,-3,IF(Calendário!$W$136="empate",1,IF(Calendário!$W$136="","",3))),"")</f>
        <v/>
      </c>
      <c r="P303" s="137"/>
      <c r="Q303" s="142" t="str">
        <f aca="false">IF(Calendário!$O$136=Clubes!B7,IF(Calendário!$V$136=Clubes!B7,3,IF(Calendário!$V$136="empate",1,IF(Calendário!$V$136="","",-3))),"")</f>
        <v/>
      </c>
      <c r="R303" s="142" t="str">
        <f aca="false">IF(Calendário!$R$136=Clubes!B7,IF(Calendário!$W$136=Clubes!B7,-3,IF(Calendário!$W$136="empate",1,IF(Calendário!$W$136="","",3))),"")</f>
        <v/>
      </c>
      <c r="S303" s="137"/>
      <c r="T303" s="142" t="str">
        <f aca="false">IF(Calendário!$O$136=Clubes!B8,IF(Calendário!$V$136=Clubes!B8,3,IF(Calendário!$V$136="empate",1,IF(Calendário!$V$136="","",-3))),"")</f>
        <v/>
      </c>
      <c r="U303" s="142" t="str">
        <f aca="false">IF(Calendário!$R$136=Clubes!B8,IF(Calendário!$W$136=Clubes!B8,-3,IF(Calendário!$W$136="empate",1,IF(Calendário!$W$136="","",3))),"")</f>
        <v/>
      </c>
      <c r="V303" s="137"/>
      <c r="W303" s="142" t="str">
        <f aca="false">IF(Calendário!$O$136=Clubes!B9,IF(Calendário!$V$136=Clubes!B9,3,IF(Calendário!$V$136="empate",1,IF(Calendário!$V$136="","",-3))),"")</f>
        <v/>
      </c>
      <c r="X303" s="142" t="str">
        <f aca="false">IF(Calendário!$R$136=Clubes!B9,IF(Calendário!$W$136=Clubes!B9,-3,IF(Calendário!$W$136="empate",1,IF(Calendário!$W$136="","",3))),"")</f>
        <v/>
      </c>
      <c r="Y303" s="137"/>
      <c r="Z303" s="142" t="str">
        <f aca="false">IF(Calendário!$O$136=Clubes!B10,IF(Calendário!$V$136=Clubes!B10,3,IF(Calendário!$V$136="empate",1,IF(Calendário!$V$136="","",-3))),"")</f>
        <v/>
      </c>
      <c r="AA303" s="142" t="str">
        <f aca="false">IF(Calendário!$R$136=Clubes!B10,IF(Calendário!$W$136=Clubes!B10,-3,IF(Calendário!$W$136="empate",1,IF(Calendário!$W$136="","",3))),"")</f>
        <v/>
      </c>
      <c r="AB303" s="137"/>
      <c r="AC303" s="142" t="str">
        <f aca="false">IF(Calendário!$O$136=Clubes!B11,IF(Calendário!$V$136=Clubes!B11,3,IF(Calendário!$V$136="empate",1,IF(Calendário!$V$136="","",-3))),"")</f>
        <v/>
      </c>
      <c r="AD303" s="142" t="str">
        <f aca="false">IF(Calendário!$R$136=Clubes!B11,IF(Calendário!$W$136=Clubes!B11,-3,IF(Calendário!$W$136="empate",1,IF(Calendário!$W$136="","",3))),"")</f>
        <v/>
      </c>
      <c r="AE303" s="137"/>
      <c r="AF303" s="142" t="str">
        <f aca="false">IF(Calendário!$O$136=Clubes!B12,IF(Calendário!$V$136=Clubes!B12,3,IF(Calendário!$V$136="empate",1,IF(Calendário!$V$136="","",-3))),"")</f>
        <v/>
      </c>
      <c r="AG303" s="142" t="str">
        <f aca="false">IF(Calendário!$R$136=Clubes!B12,IF(Calendário!$W$136=Clubes!B12,-3,IF(Calendário!$W$136="empate",1,IF(Calendário!$W$136="","",3))),"")</f>
        <v/>
      </c>
      <c r="AH303" s="137"/>
      <c r="AI303" s="142" t="str">
        <f aca="false">IF(Calendário!$O$136=Clubes!B13,IF(Calendário!$V$136=Clubes!B13,3,IF(Calendário!$V$136="empate",1,IF(Calendário!$V$136="","",-3))),"")</f>
        <v/>
      </c>
      <c r="AJ303" s="142" t="str">
        <f aca="false">IF(Calendário!$R$136=Clubes!B13,IF(Calendário!$W$136=Clubes!B13,-3,IF(Calendário!$W$136="empate",1,IF(Calendário!$W$136="","",3))),"")</f>
        <v/>
      </c>
      <c r="AK303" s="137"/>
      <c r="AL303" s="142" t="str">
        <f aca="false">IF(Calendário!$O$136=Clubes!B14,IF(Calendário!$V$136=Clubes!B14,3,IF(Calendário!$V$136="empate",1,IF(Calendário!$V$136="","",-3))),"")</f>
        <v/>
      </c>
      <c r="AM303" s="142" t="str">
        <f aca="false">IF(Calendário!$R$136=Clubes!B14,IF(Calendário!$W$136=Clubes!B14,-3,IF(Calendário!$W$136="empate",1,IF(Calendário!$W$136="","",3))),"")</f>
        <v/>
      </c>
      <c r="AN303" s="137"/>
      <c r="AO303" s="142" t="str">
        <f aca="false">IF(Calendário!$O$136=Clubes!B15,IF(Calendário!$V$136=Clubes!B15,3,IF(Calendário!$V$136="empate",1,IF(Calendário!$V$136="","",-3))),"")</f>
        <v/>
      </c>
      <c r="AP303" s="142" t="str">
        <f aca="false">IF(Calendário!$R$136=Clubes!B15,IF(Calendário!$W$136=Clubes!B15,-3,IF(Calendário!$W$136="empate",1,IF(Calendário!$W$136="","",3))),"")</f>
        <v/>
      </c>
      <c r="AQ303" s="137"/>
      <c r="AR303" s="142" t="str">
        <f aca="false">IF(Calendário!$O$136=Clubes!B16,IF(Calendário!$V$136=Clubes!B16,3,IF(Calendário!$V$136="empate",1,IF(Calendário!$V$136="","",-3))),"")</f>
        <v/>
      </c>
      <c r="AS303" s="142" t="str">
        <f aca="false">IF(Calendário!$R$136=Clubes!B16,IF(Calendário!$W$136=Clubes!B16,-3,IF(Calendário!$W$136="empate",1,IF(Calendário!$W$136="","",3))),"")</f>
        <v/>
      </c>
      <c r="AT303" s="137"/>
      <c r="AU303" s="142" t="str">
        <f aca="false">IF(Calendário!$O$136=Clubes!B17,IF(Calendário!$V$136=Clubes!B17,3,IF(Calendário!$V$136="empate",1,IF(Calendário!$V$136="","",-3))),"")</f>
        <v/>
      </c>
      <c r="AV303" s="142" t="str">
        <f aca="false">IF(Calendário!$R$136=Clubes!B17,IF(Calendário!$W$136=Clubes!B17,-3,IF(Calendário!$W$136="empate",1,IF(Calendário!$W$136="","",3))),"")</f>
        <v/>
      </c>
      <c r="AX303" s="142" t="str">
        <f aca="false">IF(Calendário!$O$136=Clubes!B18,IF(Calendário!$V$136=Clubes!B18,3,IF(Calendário!$V$136="empate",1,IF(Calendário!$V$136="","",-3))),"")</f>
        <v/>
      </c>
      <c r="AY303" s="142" t="str">
        <f aca="false">IF(Calendário!$R$136=Clubes!B18,IF(Calendário!$W$136=Clubes!B18,-3,IF(Calendário!$W$136="empate",1,IF(Calendário!$W$136="","",3))),"")</f>
        <v/>
      </c>
      <c r="BA303" s="142" t="str">
        <f aca="false">IF(Calendário!$O$136=Clubes!B19,IF(Calendário!$V$136=Clubes!B19,3,IF(Calendário!$V$136="empate",1,IF(Calendário!$V$136="","",-3))),"")</f>
        <v/>
      </c>
      <c r="BB303" s="142" t="str">
        <f aca="false">IF(Calendário!$R$136=Clubes!B19,IF(Calendário!$W$136=Clubes!B19,-3,IF(Calendário!$W$136="empate",1,IF(Calendário!$W$136="","",3))),"")</f>
        <v/>
      </c>
    </row>
    <row r="304" customFormat="false" ht="11.25" hidden="false" customHeight="false" outlineLevel="0" collapsed="false">
      <c r="B304" s="142" t="str">
        <f aca="false">IF(Calendário!$O$137=Clubes!B2,IF(Calendário!$V$137=Clubes!B2,3,IF(Calendário!$V$137="empate",1,IF(Calendário!$V$137="","",-3))),"")</f>
        <v/>
      </c>
      <c r="C304" s="142" t="str">
        <f aca="false">IF(Calendário!$R$137=Clubes!B2,IF(Calendário!$W$137=Clubes!B2,-3,IF(Calendário!$W$137="empate",1,IF(Calendário!$W$137="","",3))),"")</f>
        <v/>
      </c>
      <c r="D304" s="137"/>
      <c r="E304" s="142" t="str">
        <f aca="false">IF(Calendário!$O$137=Clubes!B3,IF(Calendário!$V$137=Clubes!B3,3,IF(Calendário!$V$137="empate",1,IF(Calendário!$V$137="","",-3))),"")</f>
        <v/>
      </c>
      <c r="F304" s="142" t="str">
        <f aca="false">IF(Calendário!$R$137=Clubes!B3,IF(Calendário!$W$137=Clubes!B3,-3,IF(Calendário!$W$137="empate",1,IF(Calendário!$W$137="","",3))),"")</f>
        <v/>
      </c>
      <c r="G304" s="140"/>
      <c r="H304" s="142" t="str">
        <f aca="false">IF(Calendário!$O$137=Clubes!B4,IF(Calendário!$V$137=Clubes!B4,3,IF(Calendário!$V$137="empate",1,IF(Calendário!$V$137="","",-3))),"")</f>
        <v/>
      </c>
      <c r="I304" s="142" t="str">
        <f aca="false">IF(Calendário!$R$137=Clubes!B4,IF(Calendário!$W$137=Clubes!B4,-3,IF(Calendário!$W$137="empate",1,IF(Calendário!$W$137="","",3))),"")</f>
        <v/>
      </c>
      <c r="J304" s="137"/>
      <c r="K304" s="142" t="str">
        <f aca="false">IF(Calendário!$O$137=Clubes!B5,IF(Calendário!$V$137=Clubes!B5,3,IF(Calendário!$V$137="empate",1,IF(Calendário!$V$137="","",-3))),"")</f>
        <v/>
      </c>
      <c r="L304" s="142" t="str">
        <f aca="false">IF(Calendário!$R$137=Clubes!B5,IF(Calendário!$W$137=Clubes!B5,-3,IF(Calendário!$W$137="empate",1,IF(Calendário!$W$137="","",3))),"")</f>
        <v/>
      </c>
      <c r="M304" s="137"/>
      <c r="N304" s="142" t="str">
        <f aca="false">IF(Calendário!$O$137=Clubes!B6,IF(Calendário!$V$137=Clubes!B6,3,IF(Calendário!$V$137="empate",1,IF(Calendário!$V$137="","",-3))),"")</f>
        <v/>
      </c>
      <c r="O304" s="142" t="str">
        <f aca="false">IF(Calendário!$R$137=Clubes!B6,IF(Calendário!$W$137=Clubes!B6,-3,IF(Calendário!$W$137="empate",1,IF(Calendário!$W$137="","",3))),"")</f>
        <v/>
      </c>
      <c r="P304" s="137"/>
      <c r="Q304" s="142" t="str">
        <f aca="false">IF(Calendário!$O$137=Clubes!B7,IF(Calendário!$V$137=Clubes!B7,3,IF(Calendário!$V$137="empate",1,IF(Calendário!$V$137="","",-3))),"")</f>
        <v/>
      </c>
      <c r="R304" s="142" t="str">
        <f aca="false">IF(Calendário!$R$137=Clubes!B7,IF(Calendário!$W$137=Clubes!B7,-3,IF(Calendário!$W$137="empate",1,IF(Calendário!$W$137="","",3))),"")</f>
        <v/>
      </c>
      <c r="S304" s="137"/>
      <c r="T304" s="142" t="str">
        <f aca="false">IF(Calendário!$O$137=Clubes!B8,IF(Calendário!$V$137=Clubes!B8,3,IF(Calendário!$V$137="empate",1,IF(Calendário!$V$137="","",-3))),"")</f>
        <v/>
      </c>
      <c r="U304" s="142" t="str">
        <f aca="false">IF(Calendário!$R$137=Clubes!B8,IF(Calendário!$W$137=Clubes!B8,-3,IF(Calendário!$W$137="empate",1,IF(Calendário!$W$137="","",3))),"")</f>
        <v/>
      </c>
      <c r="V304" s="137"/>
      <c r="W304" s="142" t="str">
        <f aca="false">IF(Calendário!$O$137=Clubes!B9,IF(Calendário!$V$137=Clubes!B9,3,IF(Calendário!$V$137="empate",1,IF(Calendário!$V$137="","",-3))),"")</f>
        <v/>
      </c>
      <c r="X304" s="142" t="str">
        <f aca="false">IF(Calendário!$R$137=Clubes!B9,IF(Calendário!$W$137=Clubes!B9,-3,IF(Calendário!$W$137="empate",1,IF(Calendário!$W$137="","",3))),"")</f>
        <v/>
      </c>
      <c r="Y304" s="137"/>
      <c r="Z304" s="142" t="str">
        <f aca="false">IF(Calendário!$O$137=Clubes!B10,IF(Calendário!$V$137=Clubes!B10,3,IF(Calendário!$V$137="empate",1,IF(Calendário!$V$137="","",-3))),"")</f>
        <v/>
      </c>
      <c r="AA304" s="142" t="str">
        <f aca="false">IF(Calendário!$R$137=Clubes!B10,IF(Calendário!$W$137=Clubes!B10,-3,IF(Calendário!$W$137="empate",1,IF(Calendário!$W$137="","",3))),"")</f>
        <v/>
      </c>
      <c r="AB304" s="137"/>
      <c r="AC304" s="142" t="str">
        <f aca="false">IF(Calendário!$O$137=Clubes!B11,IF(Calendário!$V$137=Clubes!B11,3,IF(Calendário!$V$137="empate",1,IF(Calendário!$V$137="","",-3))),"")</f>
        <v/>
      </c>
      <c r="AD304" s="142" t="str">
        <f aca="false">IF(Calendário!$R$137=Clubes!B11,IF(Calendário!$W$137=Clubes!B11,-3,IF(Calendário!$W$137="empate",1,IF(Calendário!$W$137="","",3))),"")</f>
        <v/>
      </c>
      <c r="AE304" s="137"/>
      <c r="AF304" s="142" t="str">
        <f aca="false">IF(Calendário!$O$137=Clubes!B12,IF(Calendário!$V$137=Clubes!B12,3,IF(Calendário!$V$137="empate",1,IF(Calendário!$V$137="","",-3))),"")</f>
        <v/>
      </c>
      <c r="AG304" s="142" t="str">
        <f aca="false">IF(Calendário!$R$137=Clubes!B12,IF(Calendário!$W$137=Clubes!B12,-3,IF(Calendário!$W$137="empate",1,IF(Calendário!$W$137="","",3))),"")</f>
        <v/>
      </c>
      <c r="AH304" s="137"/>
      <c r="AI304" s="142" t="str">
        <f aca="false">IF(Calendário!$O$137=Clubes!B13,IF(Calendário!$V$137=Clubes!B13,3,IF(Calendário!$V$137="empate",1,IF(Calendário!$V$137="","",-3))),"")</f>
        <v/>
      </c>
      <c r="AJ304" s="142" t="str">
        <f aca="false">IF(Calendário!$R$137=Clubes!B13,IF(Calendário!$W$137=Clubes!B13,-3,IF(Calendário!$W$137="empate",1,IF(Calendário!$W$137="","",3))),"")</f>
        <v/>
      </c>
      <c r="AK304" s="137"/>
      <c r="AL304" s="142" t="str">
        <f aca="false">IF(Calendário!$O$137=Clubes!B14,IF(Calendário!$V$137=Clubes!B14,3,IF(Calendário!$V$137="empate",1,IF(Calendário!$V$137="","",-3))),"")</f>
        <v/>
      </c>
      <c r="AM304" s="142" t="str">
        <f aca="false">IF(Calendário!$R$137=Clubes!B14,IF(Calendário!$W$137=Clubes!B14,-3,IF(Calendário!$W$137="empate",1,IF(Calendário!$W$137="","",3))),"")</f>
        <v/>
      </c>
      <c r="AN304" s="137"/>
      <c r="AO304" s="142" t="str">
        <f aca="false">IF(Calendário!$O$137=Clubes!B15,IF(Calendário!$V$137=Clubes!B15,3,IF(Calendário!$V$137="empate",1,IF(Calendário!$V$137="","",-3))),"")</f>
        <v/>
      </c>
      <c r="AP304" s="142" t="str">
        <f aca="false">IF(Calendário!$R$137=Clubes!B15,IF(Calendário!$W$137=Clubes!B15,-3,IF(Calendário!$W$137="empate",1,IF(Calendário!$W$137="","",3))),"")</f>
        <v/>
      </c>
      <c r="AQ304" s="137"/>
      <c r="AR304" s="142" t="str">
        <f aca="false">IF(Calendário!$O$137=Clubes!B16,IF(Calendário!$V$137=Clubes!B16,3,IF(Calendário!$V$137="empate",1,IF(Calendário!$V$137="","",-3))),"")</f>
        <v/>
      </c>
      <c r="AS304" s="142" t="str">
        <f aca="false">IF(Calendário!$R$137=Clubes!B16,IF(Calendário!$W$137=Clubes!B16,-3,IF(Calendário!$W$137="empate",1,IF(Calendário!$W$137="","",3))),"")</f>
        <v/>
      </c>
      <c r="AT304" s="137"/>
      <c r="AU304" s="142" t="str">
        <f aca="false">IF(Calendário!$O$137=Clubes!B17,IF(Calendário!$V$137=Clubes!B17,3,IF(Calendário!$V$137="empate",1,IF(Calendário!$V$137="","",-3))),"")</f>
        <v/>
      </c>
      <c r="AV304" s="142" t="str">
        <f aca="false">IF(Calendário!$R$137=Clubes!B17,IF(Calendário!$W$137=Clubes!B17,-3,IF(Calendário!$W$137="empate",1,IF(Calendário!$W$137="","",3))),"")</f>
        <v/>
      </c>
      <c r="AX304" s="142" t="str">
        <f aca="false">IF(Calendário!$O$137=Clubes!B18,IF(Calendário!$V$137=Clubes!B18,3,IF(Calendário!$V$137="empate",1,IF(Calendário!$V$137="","",-3))),"")</f>
        <v/>
      </c>
      <c r="AY304" s="142" t="str">
        <f aca="false">IF(Calendário!$R$137=Clubes!B18,IF(Calendário!$W$137=Clubes!B18,-3,IF(Calendário!$W$137="empate",1,IF(Calendário!$W$137="","",3))),"")</f>
        <v/>
      </c>
      <c r="BA304" s="142" t="str">
        <f aca="false">IF(Calendário!$O$137=Clubes!B19,IF(Calendário!$V$137=Clubes!B19,3,IF(Calendário!$V$137="empate",1,IF(Calendário!$V$137="","",-3))),"")</f>
        <v/>
      </c>
      <c r="BB304" s="142" t="str">
        <f aca="false">IF(Calendário!$R$137=Clubes!B19,IF(Calendário!$W$137=Clubes!B19,-3,IF(Calendário!$W$137="empate",1,IF(Calendário!$W$137="","",3))),"")</f>
        <v/>
      </c>
    </row>
    <row r="305" customFormat="false" ht="11.25" hidden="false" customHeight="false" outlineLevel="0" collapsed="false">
      <c r="B305" s="142" t="str">
        <f aca="false">IF(Calendário!$O$138=Clubes!B2,IF(Calendário!$V$138=Clubes!B2,3,IF(Calendário!$V$138="empate",1,IF(Calendário!$V$138="","",-3))),"")</f>
        <v/>
      </c>
      <c r="C305" s="142" t="str">
        <f aca="false">IF(Calendário!$R$138=Clubes!B2,IF(Calendário!$W$138=Clubes!B2,-3,IF(Calendário!$W$138="empate",1,IF(Calendário!$W$138="","",3))),"")</f>
        <v/>
      </c>
      <c r="D305" s="137"/>
      <c r="E305" s="142" t="str">
        <f aca="false">IF(Calendário!$O$138=Clubes!B3,IF(Calendário!$V$138=Clubes!B3,3,IF(Calendário!$V$138="empate",1,IF(Calendário!$V$138="","",-3))),"")</f>
        <v/>
      </c>
      <c r="F305" s="142" t="str">
        <f aca="false">IF(Calendário!$R$138=Clubes!B3,IF(Calendário!$W$138=Clubes!B3,-3,IF(Calendário!$W$138="empate",1,IF(Calendário!$W$138="","",3))),"")</f>
        <v/>
      </c>
      <c r="G305" s="140"/>
      <c r="H305" s="142" t="str">
        <f aca="false">IF(Calendário!$O$138=Clubes!B4,IF(Calendário!$V$138=Clubes!B4,3,IF(Calendário!$V$138="empate",1,IF(Calendário!$V$138="","",-3))),"")</f>
        <v/>
      </c>
      <c r="I305" s="142" t="str">
        <f aca="false">IF(Calendário!$R$138=Clubes!B4,IF(Calendário!$W$138=Clubes!B4,-3,IF(Calendário!$W$138="empate",1,IF(Calendário!$W$138="","",3))),"")</f>
        <v/>
      </c>
      <c r="J305" s="137"/>
      <c r="K305" s="142" t="str">
        <f aca="false">IF(Calendário!$O$138=Clubes!B5,IF(Calendário!$V$138=Clubes!B5,3,IF(Calendário!$V$138="empate",1,IF(Calendário!$V$138="","",-3))),"")</f>
        <v/>
      </c>
      <c r="L305" s="142" t="str">
        <f aca="false">IF(Calendário!$R$138=Clubes!B5,IF(Calendário!$W$138=Clubes!B5,-3,IF(Calendário!$W$138="empate",1,IF(Calendário!$W$138="","",3))),"")</f>
        <v/>
      </c>
      <c r="M305" s="137"/>
      <c r="N305" s="142" t="str">
        <f aca="false">IF(Calendário!$O$138=Clubes!B6,IF(Calendário!$V$138=Clubes!B6,3,IF(Calendário!$V$138="empate",1,IF(Calendário!$V$138="","",-3))),"")</f>
        <v/>
      </c>
      <c r="O305" s="142" t="str">
        <f aca="false">IF(Calendário!$R$138=Clubes!B6,IF(Calendário!$W$138=Clubes!B6,-3,IF(Calendário!$W$138="empate",1,IF(Calendário!$W$138="","",3))),"")</f>
        <v/>
      </c>
      <c r="P305" s="137"/>
      <c r="Q305" s="142" t="str">
        <f aca="false">IF(Calendário!$O$138=Clubes!B7,IF(Calendário!$V$138=Clubes!B7,3,IF(Calendário!$V$138="empate",1,IF(Calendário!$V$138="","",-3))),"")</f>
        <v/>
      </c>
      <c r="R305" s="142" t="str">
        <f aca="false">IF(Calendário!$R$138=Clubes!B7,IF(Calendário!$W$138=Clubes!B7,-3,IF(Calendário!$W$138="empate",1,IF(Calendário!$W$138="","",3))),"")</f>
        <v/>
      </c>
      <c r="S305" s="137"/>
      <c r="T305" s="142" t="str">
        <f aca="false">IF(Calendário!$O$138=Clubes!B8,IF(Calendário!$V$138=Clubes!B8,3,IF(Calendário!$V$138="empate",1,IF(Calendário!$V$138="","",-3))),"")</f>
        <v/>
      </c>
      <c r="U305" s="142" t="str">
        <f aca="false">IF(Calendário!$R$138=Clubes!B8,IF(Calendário!$W$138=Clubes!B8,-3,IF(Calendário!$W$138="empate",1,IF(Calendário!$W$138="","",3))),"")</f>
        <v/>
      </c>
      <c r="V305" s="137"/>
      <c r="W305" s="142" t="str">
        <f aca="false">IF(Calendário!$O$138=Clubes!B9,IF(Calendário!$V$138=Clubes!B9,3,IF(Calendário!$V$138="empate",1,IF(Calendário!$V$138="","",-3))),"")</f>
        <v/>
      </c>
      <c r="X305" s="142" t="str">
        <f aca="false">IF(Calendário!$R$138=Clubes!B9,IF(Calendário!$W$138=Clubes!B9,-3,IF(Calendário!$W$138="empate",1,IF(Calendário!$W$138="","",3))),"")</f>
        <v/>
      </c>
      <c r="Y305" s="137"/>
      <c r="Z305" s="142" t="str">
        <f aca="false">IF(Calendário!$O$138=Clubes!B10,IF(Calendário!$V$138=Clubes!B10,3,IF(Calendário!$V$138="empate",1,IF(Calendário!$V$138="","",-3))),"")</f>
        <v/>
      </c>
      <c r="AA305" s="142" t="str">
        <f aca="false">IF(Calendário!$R$138=Clubes!B10,IF(Calendário!$W$138=Clubes!B10,-3,IF(Calendário!$W$138="empate",1,IF(Calendário!$W$138="","",3))),"")</f>
        <v/>
      </c>
      <c r="AB305" s="137"/>
      <c r="AC305" s="142" t="str">
        <f aca="false">IF(Calendário!$O$138=Clubes!B11,IF(Calendário!$V$138=Clubes!B11,3,IF(Calendário!$V$138="empate",1,IF(Calendário!$V$138="","",-3))),"")</f>
        <v/>
      </c>
      <c r="AD305" s="142" t="str">
        <f aca="false">IF(Calendário!$R$138=Clubes!B11,IF(Calendário!$W$138=Clubes!B11,-3,IF(Calendário!$W$138="empate",1,IF(Calendário!$W$138="","",3))),"")</f>
        <v/>
      </c>
      <c r="AE305" s="137"/>
      <c r="AF305" s="142" t="str">
        <f aca="false">IF(Calendário!$O$138=Clubes!B12,IF(Calendário!$V$138=Clubes!B12,3,IF(Calendário!$V$138="empate",1,IF(Calendário!$V$138="","",-3))),"")</f>
        <v/>
      </c>
      <c r="AG305" s="142" t="str">
        <f aca="false">IF(Calendário!$R$138=Clubes!B12,IF(Calendário!$W$138=Clubes!B12,-3,IF(Calendário!$W$138="empate",1,IF(Calendário!$W$138="","",3))),"")</f>
        <v/>
      </c>
      <c r="AH305" s="137"/>
      <c r="AI305" s="142" t="str">
        <f aca="false">IF(Calendário!$O$138=Clubes!B13,IF(Calendário!$V$138=Clubes!B13,3,IF(Calendário!$V$138="empate",1,IF(Calendário!$V$138="","",-3))),"")</f>
        <v/>
      </c>
      <c r="AJ305" s="142" t="str">
        <f aca="false">IF(Calendário!$R$138=Clubes!B13,IF(Calendário!$W$138=Clubes!B13,-3,IF(Calendário!$W$138="empate",1,IF(Calendário!$W$138="","",3))),"")</f>
        <v/>
      </c>
      <c r="AK305" s="137"/>
      <c r="AL305" s="142" t="str">
        <f aca="false">IF(Calendário!$O$138=Clubes!B14,IF(Calendário!$V$138=Clubes!B14,3,IF(Calendário!$V$138="empate",1,IF(Calendário!$V$138="","",-3))),"")</f>
        <v/>
      </c>
      <c r="AM305" s="142" t="str">
        <f aca="false">IF(Calendário!$R$138=Clubes!B14,IF(Calendário!$W$138=Clubes!B14,-3,IF(Calendário!$W$138="empate",1,IF(Calendário!$W$138="","",3))),"")</f>
        <v/>
      </c>
      <c r="AN305" s="137"/>
      <c r="AO305" s="142" t="str">
        <f aca="false">IF(Calendário!$O$138=Clubes!B15,IF(Calendário!$V$138=Clubes!B15,3,IF(Calendário!$V$138="empate",1,IF(Calendário!$V$138="","",-3))),"")</f>
        <v/>
      </c>
      <c r="AP305" s="142" t="str">
        <f aca="false">IF(Calendário!$R$138=Clubes!B15,IF(Calendário!$W$138=Clubes!B15,-3,IF(Calendário!$W$138="empate",1,IF(Calendário!$W$138="","",3))),"")</f>
        <v/>
      </c>
      <c r="AQ305" s="137"/>
      <c r="AR305" s="142" t="str">
        <f aca="false">IF(Calendário!$O$138=Clubes!B16,IF(Calendário!$V$138=Clubes!B16,3,IF(Calendário!$V$138="empate",1,IF(Calendário!$V$138="","",-3))),"")</f>
        <v/>
      </c>
      <c r="AS305" s="142" t="str">
        <f aca="false">IF(Calendário!$R$138=Clubes!B16,IF(Calendário!$W$138=Clubes!B16,-3,IF(Calendário!$W$138="empate",1,IF(Calendário!$W$138="","",3))),"")</f>
        <v/>
      </c>
      <c r="AT305" s="137"/>
      <c r="AU305" s="142" t="str">
        <f aca="false">IF(Calendário!$O$138=Clubes!B17,IF(Calendário!$V$138=Clubes!B17,3,IF(Calendário!$V$138="empate",1,IF(Calendário!$V$138="","",-3))),"")</f>
        <v/>
      </c>
      <c r="AV305" s="142" t="str">
        <f aca="false">IF(Calendário!$R$138=Clubes!B17,IF(Calendário!$W$138=Clubes!B17,-3,IF(Calendário!$W$138="empate",1,IF(Calendário!$W$138="","",3))),"")</f>
        <v/>
      </c>
      <c r="AX305" s="142" t="str">
        <f aca="false">IF(Calendário!$O$138=Clubes!B18,IF(Calendário!$V$138=Clubes!B18,3,IF(Calendário!$V$138="empate",1,IF(Calendário!$V$138="","",-3))),"")</f>
        <v/>
      </c>
      <c r="AY305" s="142" t="str">
        <f aca="false">IF(Calendário!$R$138=Clubes!B18,IF(Calendário!$W$138=Clubes!B18,-3,IF(Calendário!$W$138="empate",1,IF(Calendário!$W$138="","",3))),"")</f>
        <v/>
      </c>
      <c r="BA305" s="142" t="str">
        <f aca="false">IF(Calendário!$O$138=Clubes!B19,IF(Calendário!$V$138=Clubes!B19,3,IF(Calendário!$V$138="empate",1,IF(Calendário!$V$138="","",-3))),"")</f>
        <v/>
      </c>
      <c r="BB305" s="142" t="str">
        <f aca="false">IF(Calendário!$R$138=Clubes!B19,IF(Calendário!$W$138=Clubes!B19,-3,IF(Calendário!$W$138="empate",1,IF(Calendário!$W$138="","",3))),"")</f>
        <v/>
      </c>
    </row>
    <row r="306" customFormat="false" ht="11.25" hidden="false" customHeight="false" outlineLevel="0" collapsed="false">
      <c r="B306" s="142" t="str">
        <f aca="false">IF(Calendário!$O$139=Clubes!B2,IF(Calendário!$V$139=Clubes!B2,3,IF(Calendário!$V$139="empate",1,IF(Calendário!$V$139="","",-3))),"")</f>
        <v/>
      </c>
      <c r="C306" s="142" t="str">
        <f aca="false">IF(Calendário!$R$139=Clubes!B2,IF(Calendário!$W$139=Clubes!B2,-3,IF(Calendário!$W$139="empate",1,IF(Calendário!$W$139="","",3))),"")</f>
        <v/>
      </c>
      <c r="D306" s="137"/>
      <c r="E306" s="142" t="str">
        <f aca="false">IF(Calendário!$O$139=Clubes!B3,IF(Calendário!$V$139=Clubes!B3,3,IF(Calendário!$V$139="empate",1,IF(Calendário!$V$139="","",-3))),"")</f>
        <v/>
      </c>
      <c r="F306" s="142" t="str">
        <f aca="false">IF(Calendário!$R$139=Clubes!B3,IF(Calendário!$W$139=Clubes!B3,-3,IF(Calendário!$W$139="empate",1,IF(Calendário!$W$139="","",3))),"")</f>
        <v/>
      </c>
      <c r="G306" s="140"/>
      <c r="H306" s="142" t="str">
        <f aca="false">IF(Calendário!$O$139=Clubes!B4,IF(Calendário!$V$139=Clubes!B4,3,IF(Calendário!$V$139="empate",1,IF(Calendário!$V$139="","",-3))),"")</f>
        <v/>
      </c>
      <c r="I306" s="142" t="str">
        <f aca="false">IF(Calendário!$R$139=Clubes!B4,IF(Calendário!$W$139=Clubes!B4,-3,IF(Calendário!$W$139="empate",1,IF(Calendário!$W$139="","",3))),"")</f>
        <v/>
      </c>
      <c r="J306" s="137"/>
      <c r="K306" s="142" t="str">
        <f aca="false">IF(Calendário!$O$139=Clubes!B5,IF(Calendário!$V$139=Clubes!B5,3,IF(Calendário!$V$139="empate",1,IF(Calendário!$V$139="","",-3))),"")</f>
        <v/>
      </c>
      <c r="L306" s="142" t="str">
        <f aca="false">IF(Calendário!$R$139=Clubes!B5,IF(Calendário!$W$139=Clubes!B5,-3,IF(Calendário!$W$139="empate",1,IF(Calendário!$W$139="","",3))),"")</f>
        <v/>
      </c>
      <c r="M306" s="137"/>
      <c r="N306" s="142" t="str">
        <f aca="false">IF(Calendário!$O$139=Clubes!B6,IF(Calendário!$V$139=Clubes!B6,3,IF(Calendário!$V$139="empate",1,IF(Calendário!$V$139="","",-3))),"")</f>
        <v/>
      </c>
      <c r="O306" s="142" t="str">
        <f aca="false">IF(Calendário!$R$139=Clubes!B6,IF(Calendário!$W$139=Clubes!B6,-3,IF(Calendário!$W$139="empate",1,IF(Calendário!$W$139="","",3))),"")</f>
        <v/>
      </c>
      <c r="P306" s="137"/>
      <c r="Q306" s="142" t="str">
        <f aca="false">IF(Calendário!$O$139=Clubes!B7,IF(Calendário!$V$139=Clubes!B7,3,IF(Calendário!$V$139="empate",1,IF(Calendário!$V$139="","",-3))),"")</f>
        <v/>
      </c>
      <c r="R306" s="142" t="str">
        <f aca="false">IF(Calendário!$R$139=Clubes!B7,IF(Calendário!$W$139=Clubes!B7,-3,IF(Calendário!$W$139="empate",1,IF(Calendário!$W$139="","",3))),"")</f>
        <v/>
      </c>
      <c r="S306" s="137"/>
      <c r="T306" s="142" t="str">
        <f aca="false">IF(Calendário!$O$139=Clubes!B8,IF(Calendário!$V$139=Clubes!B8,3,IF(Calendário!$V$139="empate",1,IF(Calendário!$V$139="","",-3))),"")</f>
        <v/>
      </c>
      <c r="U306" s="142" t="str">
        <f aca="false">IF(Calendário!$R$139=Clubes!B8,IF(Calendário!$W$139=Clubes!B8,-3,IF(Calendário!$W$139="empate",1,IF(Calendário!$W$139="","",3))),"")</f>
        <v/>
      </c>
      <c r="V306" s="137"/>
      <c r="W306" s="142" t="str">
        <f aca="false">IF(Calendário!$O$139=Clubes!B9,IF(Calendário!$V$139=Clubes!B9,3,IF(Calendário!$V$139="empate",1,IF(Calendário!$V$139="","",-3))),"")</f>
        <v/>
      </c>
      <c r="X306" s="142" t="str">
        <f aca="false">IF(Calendário!$R$139=Clubes!B9,IF(Calendário!$W$139=Clubes!B9,-3,IF(Calendário!$W$139="empate",1,IF(Calendário!$W$139="","",3))),"")</f>
        <v/>
      </c>
      <c r="Y306" s="137"/>
      <c r="Z306" s="142" t="str">
        <f aca="false">IF(Calendário!$O$139=Clubes!B10,IF(Calendário!$V$139=Clubes!B10,3,IF(Calendário!$V$139="empate",1,IF(Calendário!$V$139="","",-3))),"")</f>
        <v/>
      </c>
      <c r="AA306" s="142" t="str">
        <f aca="false">IF(Calendário!$R$139=Clubes!B10,IF(Calendário!$W$139=Clubes!B10,-3,IF(Calendário!$W$139="empate",1,IF(Calendário!$W$139="","",3))),"")</f>
        <v/>
      </c>
      <c r="AB306" s="137"/>
      <c r="AC306" s="142" t="str">
        <f aca="false">IF(Calendário!$O$139=Clubes!B11,IF(Calendário!$V$139=Clubes!B11,3,IF(Calendário!$V$139="empate",1,IF(Calendário!$V$139="","",-3))),"")</f>
        <v/>
      </c>
      <c r="AD306" s="142" t="str">
        <f aca="false">IF(Calendário!$R$139=Clubes!B11,IF(Calendário!$W$139=Clubes!B11,-3,IF(Calendário!$W$139="empate",1,IF(Calendário!$W$139="","",3))),"")</f>
        <v/>
      </c>
      <c r="AE306" s="137"/>
      <c r="AF306" s="142" t="str">
        <f aca="false">IF(Calendário!$O$139=Clubes!B12,IF(Calendário!$V$139=Clubes!B12,3,IF(Calendário!$V$139="empate",1,IF(Calendário!$V$139="","",-3))),"")</f>
        <v/>
      </c>
      <c r="AG306" s="142" t="str">
        <f aca="false">IF(Calendário!$R$139=Clubes!B12,IF(Calendário!$W$139=Clubes!B12,-3,IF(Calendário!$W$139="empate",1,IF(Calendário!$W$139="","",3))),"")</f>
        <v/>
      </c>
      <c r="AH306" s="137"/>
      <c r="AI306" s="142" t="str">
        <f aca="false">IF(Calendário!$O$139=Clubes!B13,IF(Calendário!$V$139=Clubes!B13,3,IF(Calendário!$V$139="empate",1,IF(Calendário!$V$139="","",-3))),"")</f>
        <v/>
      </c>
      <c r="AJ306" s="142" t="str">
        <f aca="false">IF(Calendário!$R$139=Clubes!B13,IF(Calendário!$W$139=Clubes!B13,-3,IF(Calendário!$W$139="empate",1,IF(Calendário!$W$139="","",3))),"")</f>
        <v/>
      </c>
      <c r="AK306" s="137"/>
      <c r="AL306" s="142" t="str">
        <f aca="false">IF(Calendário!$O$139=Clubes!B14,IF(Calendário!$V$139=Clubes!B14,3,IF(Calendário!$V$139="empate",1,IF(Calendário!$V$139="","",-3))),"")</f>
        <v/>
      </c>
      <c r="AM306" s="142" t="str">
        <f aca="false">IF(Calendário!$R$139=Clubes!B14,IF(Calendário!$W$139=Clubes!B14,-3,IF(Calendário!$W$139="empate",1,IF(Calendário!$W$139="","",3))),"")</f>
        <v/>
      </c>
      <c r="AN306" s="137"/>
      <c r="AO306" s="142" t="str">
        <f aca="false">IF(Calendário!$O$139=Clubes!B15,IF(Calendário!$V$139=Clubes!B15,3,IF(Calendário!$V$139="empate",1,IF(Calendário!$V$139="","",-3))),"")</f>
        <v/>
      </c>
      <c r="AP306" s="142" t="str">
        <f aca="false">IF(Calendário!$R$139=Clubes!B15,IF(Calendário!$W$139=Clubes!B15,-3,IF(Calendário!$W$139="empate",1,IF(Calendário!$W$139="","",3))),"")</f>
        <v/>
      </c>
      <c r="AQ306" s="137"/>
      <c r="AR306" s="142" t="str">
        <f aca="false">IF(Calendário!$O$139=Clubes!B16,IF(Calendário!$V$139=Clubes!B16,3,IF(Calendário!$V$139="empate",1,IF(Calendário!$V$139="","",-3))),"")</f>
        <v/>
      </c>
      <c r="AS306" s="142" t="str">
        <f aca="false">IF(Calendário!$R$139=Clubes!B16,IF(Calendário!$W$139=Clubes!B16,-3,IF(Calendário!$W$139="empate",1,IF(Calendário!$W$139="","",3))),"")</f>
        <v/>
      </c>
      <c r="AT306" s="137"/>
      <c r="AU306" s="142" t="str">
        <f aca="false">IF(Calendário!$O$139=Clubes!B17,IF(Calendário!$V$139=Clubes!B17,3,IF(Calendário!$V$139="empate",1,IF(Calendário!$V$139="","",-3))),"")</f>
        <v/>
      </c>
      <c r="AV306" s="142" t="str">
        <f aca="false">IF(Calendário!$R$139=Clubes!B17,IF(Calendário!$W$139=Clubes!B17,-3,IF(Calendário!$W$139="empate",1,IF(Calendário!$W$139="","",3))),"")</f>
        <v/>
      </c>
      <c r="AX306" s="142" t="str">
        <f aca="false">IF(Calendário!$O$139=Clubes!B18,IF(Calendário!$V$139=Clubes!B18,3,IF(Calendário!$V$139="empate",1,IF(Calendário!$V$139="","",-3))),"")</f>
        <v/>
      </c>
      <c r="AY306" s="142" t="str">
        <f aca="false">IF(Calendário!$R$139=Clubes!B18,IF(Calendário!$W$139=Clubes!B18,-3,IF(Calendário!$W$139="empate",1,IF(Calendário!$W$139="","",3))),"")</f>
        <v/>
      </c>
      <c r="BA306" s="142" t="str">
        <f aca="false">IF(Calendário!$O$139=Clubes!B19,IF(Calendário!$V$139=Clubes!B19,3,IF(Calendário!$V$139="empate",1,IF(Calendário!$V$139="","",-3))),"")</f>
        <v/>
      </c>
      <c r="BB306" s="142" t="str">
        <f aca="false">IF(Calendário!$R$139=Clubes!B19,IF(Calendário!$W$139=Clubes!B19,-3,IF(Calendário!$W$139="empate",1,IF(Calendário!$W$139="","",3))),"")</f>
        <v/>
      </c>
    </row>
    <row r="307" customFormat="false" ht="11.25" hidden="false" customHeight="false" outlineLevel="0" collapsed="false">
      <c r="B307" s="142" t="str">
        <f aca="false">IF(Calendário!$O$140=Clubes!B2,IF(Calendário!$V$140=Clubes!B2,3,IF(Calendário!$V$140="empate",1,IF(Calendário!$V$140="","",-3))),"")</f>
        <v/>
      </c>
      <c r="C307" s="142" t="str">
        <f aca="false">IF(Calendário!$R$140=Clubes!B2,IF(Calendário!$W$140=Clubes!B2,-3,IF(Calendário!$W$140="empate",1,IF(Calendário!$W$140="","",3))),"")</f>
        <v/>
      </c>
      <c r="D307" s="137"/>
      <c r="E307" s="142" t="str">
        <f aca="false">IF(Calendário!$O$140=Clubes!B3,IF(Calendário!$V$140=Clubes!B3,3,IF(Calendário!$V$140="empate",1,IF(Calendário!$V$140="","",-3))),"")</f>
        <v/>
      </c>
      <c r="F307" s="142" t="str">
        <f aca="false">IF(Calendário!$R$140=Clubes!B3,IF(Calendário!$W$140=Clubes!B3,-3,IF(Calendário!$W$140="empate",1,IF(Calendário!$W$140="","",3))),"")</f>
        <v/>
      </c>
      <c r="G307" s="140"/>
      <c r="H307" s="142" t="str">
        <f aca="false">IF(Calendário!$O$140=Clubes!B4,IF(Calendário!$V$140=Clubes!B4,3,IF(Calendário!$V$140="empate",1,IF(Calendário!$V$140="","",-3))),"")</f>
        <v/>
      </c>
      <c r="I307" s="142" t="str">
        <f aca="false">IF(Calendário!$R$140=Clubes!B4,IF(Calendário!$W$140=Clubes!B4,-3,IF(Calendário!$W$140="empate",1,IF(Calendário!$W$140="","",3))),"")</f>
        <v/>
      </c>
      <c r="J307" s="137"/>
      <c r="K307" s="142" t="str">
        <f aca="false">IF(Calendário!$O$140=Clubes!B5,IF(Calendário!$V$140=Clubes!B5,3,IF(Calendário!$V$140="empate",1,IF(Calendário!$V$140="","",-3))),"")</f>
        <v/>
      </c>
      <c r="L307" s="142" t="str">
        <f aca="false">IF(Calendário!$R$140=Clubes!B5,IF(Calendário!$W$140=Clubes!B5,-3,IF(Calendário!$W$140="empate",1,IF(Calendário!$W$140="","",3))),"")</f>
        <v/>
      </c>
      <c r="M307" s="137"/>
      <c r="N307" s="142" t="str">
        <f aca="false">IF(Calendário!$O$140=Clubes!B6,IF(Calendário!$V$140=Clubes!B6,3,IF(Calendário!$V$140="empate",1,IF(Calendário!$V$140="","",-3))),"")</f>
        <v/>
      </c>
      <c r="O307" s="142" t="str">
        <f aca="false">IF(Calendário!$R$140=Clubes!B6,IF(Calendário!$W$140=Clubes!B6,-3,IF(Calendário!$W$140="empate",1,IF(Calendário!$W$140="","",3))),"")</f>
        <v/>
      </c>
      <c r="P307" s="137"/>
      <c r="Q307" s="142" t="str">
        <f aca="false">IF(Calendário!$O$140=Clubes!B7,IF(Calendário!$V$140=Clubes!B7,3,IF(Calendário!$V$140="empate",1,IF(Calendário!$V$140="","",-3))),"")</f>
        <v/>
      </c>
      <c r="R307" s="142" t="str">
        <f aca="false">IF(Calendário!$R$140=Clubes!B7,IF(Calendário!$W$140=Clubes!B7,-3,IF(Calendário!$W$140="empate",1,IF(Calendário!$W$140="","",3))),"")</f>
        <v/>
      </c>
      <c r="S307" s="137"/>
      <c r="T307" s="142" t="str">
        <f aca="false">IF(Calendário!$O$140=Clubes!B8,IF(Calendário!$V$140=Clubes!B8,3,IF(Calendário!$V$140="empate",1,IF(Calendário!$V$140="","",-3))),"")</f>
        <v/>
      </c>
      <c r="U307" s="142" t="str">
        <f aca="false">IF(Calendário!$R$140=Clubes!B8,IF(Calendário!$W$140=Clubes!B8,-3,IF(Calendário!$W$140="empate",1,IF(Calendário!$W$140="","",3))),"")</f>
        <v/>
      </c>
      <c r="V307" s="137"/>
      <c r="W307" s="142" t="str">
        <f aca="false">IF(Calendário!$O$140=Clubes!B9,IF(Calendário!$V$140=Clubes!B9,3,IF(Calendário!$V$140="empate",1,IF(Calendário!$V$140="","",-3))),"")</f>
        <v/>
      </c>
      <c r="X307" s="142" t="str">
        <f aca="false">IF(Calendário!$R$140=Clubes!B9,IF(Calendário!$W$140=Clubes!B9,-3,IF(Calendário!$W$140="empate",1,IF(Calendário!$W$140="","",3))),"")</f>
        <v/>
      </c>
      <c r="Y307" s="137"/>
      <c r="Z307" s="142" t="str">
        <f aca="false">IF(Calendário!$O$140=Clubes!B10,IF(Calendário!$V$140=Clubes!B10,3,IF(Calendário!$V$140="empate",1,IF(Calendário!$V$140="","",-3))),"")</f>
        <v/>
      </c>
      <c r="AA307" s="142" t="str">
        <f aca="false">IF(Calendário!$R$140=Clubes!B10,IF(Calendário!$W$140=Clubes!B10,-3,IF(Calendário!$W$140="empate",1,IF(Calendário!$W$140="","",3))),"")</f>
        <v/>
      </c>
      <c r="AB307" s="137"/>
      <c r="AC307" s="142" t="str">
        <f aca="false">IF(Calendário!$O$140=Clubes!B11,IF(Calendário!$V$140=Clubes!B11,3,IF(Calendário!$V$140="empate",1,IF(Calendário!$V$140="","",-3))),"")</f>
        <v/>
      </c>
      <c r="AD307" s="142" t="str">
        <f aca="false">IF(Calendário!$R$140=Clubes!B11,IF(Calendário!$W$140=Clubes!B11,-3,IF(Calendário!$W$140="empate",1,IF(Calendário!$W$140="","",3))),"")</f>
        <v/>
      </c>
      <c r="AE307" s="137"/>
      <c r="AF307" s="142" t="str">
        <f aca="false">IF(Calendário!$O$140=Clubes!B12,IF(Calendário!$V$140=Clubes!B12,3,IF(Calendário!$V$140="empate",1,IF(Calendário!$V$140="","",-3))),"")</f>
        <v/>
      </c>
      <c r="AG307" s="142" t="str">
        <f aca="false">IF(Calendário!$R$140=Clubes!B12,IF(Calendário!$W$140=Clubes!B12,-3,IF(Calendário!$W$140="empate",1,IF(Calendário!$W$140="","",3))),"")</f>
        <v/>
      </c>
      <c r="AH307" s="137"/>
      <c r="AI307" s="142" t="str">
        <f aca="false">IF(Calendário!$O$140=Clubes!B13,IF(Calendário!$V$140=Clubes!B13,3,IF(Calendário!$V$140="empate",1,IF(Calendário!$V$140="","",-3))),"")</f>
        <v/>
      </c>
      <c r="AJ307" s="142" t="str">
        <f aca="false">IF(Calendário!$R$140=Clubes!B13,IF(Calendário!$W$140=Clubes!B13,-3,IF(Calendário!$W$140="empate",1,IF(Calendário!$W$140="","",3))),"")</f>
        <v/>
      </c>
      <c r="AK307" s="137"/>
      <c r="AL307" s="142" t="str">
        <f aca="false">IF(Calendário!$O$140=Clubes!B14,IF(Calendário!$V$140=Clubes!B14,3,IF(Calendário!$V$140="empate",1,IF(Calendário!$V$140="","",-3))),"")</f>
        <v/>
      </c>
      <c r="AM307" s="142" t="str">
        <f aca="false">IF(Calendário!$R$140=Clubes!B14,IF(Calendário!$W$140=Clubes!B14,-3,IF(Calendário!$W$140="empate",1,IF(Calendário!$W$140="","",3))),"")</f>
        <v/>
      </c>
      <c r="AN307" s="137"/>
      <c r="AO307" s="142" t="str">
        <f aca="false">IF(Calendário!$O$140=Clubes!B15,IF(Calendário!$V$140=Clubes!B15,3,IF(Calendário!$V$140="empate",1,IF(Calendário!$V$140="","",-3))),"")</f>
        <v/>
      </c>
      <c r="AP307" s="142" t="str">
        <f aca="false">IF(Calendário!$R$140=Clubes!B15,IF(Calendário!$W$140=Clubes!B15,-3,IF(Calendário!$W$140="empate",1,IF(Calendário!$W$140="","",3))),"")</f>
        <v/>
      </c>
      <c r="AQ307" s="137"/>
      <c r="AR307" s="142" t="str">
        <f aca="false">IF(Calendário!$O$140=Clubes!B16,IF(Calendário!$V$140=Clubes!B16,3,IF(Calendário!$V$140="empate",1,IF(Calendário!$V$140="","",-3))),"")</f>
        <v/>
      </c>
      <c r="AS307" s="142" t="str">
        <f aca="false">IF(Calendário!$R$140=Clubes!B16,IF(Calendário!$W$140=Clubes!B16,-3,IF(Calendário!$W$140="empate",1,IF(Calendário!$W$140="","",3))),"")</f>
        <v/>
      </c>
      <c r="AT307" s="137"/>
      <c r="AU307" s="142" t="str">
        <f aca="false">IF(Calendário!$O$140=Clubes!B17,IF(Calendário!$V$140=Clubes!B17,3,IF(Calendário!$V$140="empate",1,IF(Calendário!$V$140="","",-3))),"")</f>
        <v/>
      </c>
      <c r="AV307" s="142" t="str">
        <f aca="false">IF(Calendário!$R$140=Clubes!B17,IF(Calendário!$W$140=Clubes!B17,-3,IF(Calendário!$W$140="empate",1,IF(Calendário!$W$140="","",3))),"")</f>
        <v/>
      </c>
      <c r="AX307" s="142" t="str">
        <f aca="false">IF(Calendário!$O$140=Clubes!B18,IF(Calendário!$V$140=Clubes!B18,3,IF(Calendário!$V$140="empate",1,IF(Calendário!$V$140="","",-3))),"")</f>
        <v/>
      </c>
      <c r="AY307" s="142" t="str">
        <f aca="false">IF(Calendário!$R$140=Clubes!B18,IF(Calendário!$W$140=Clubes!B18,-3,IF(Calendário!$W$140="empate",1,IF(Calendário!$W$140="","",3))),"")</f>
        <v/>
      </c>
      <c r="BA307" s="142" t="str">
        <f aca="false">IF(Calendário!$O$140=Clubes!B19,IF(Calendário!$V$140=Clubes!B19,3,IF(Calendário!$V$140="empate",1,IF(Calendário!$V$140="","",-3))),"")</f>
        <v/>
      </c>
      <c r="BB307" s="142" t="str">
        <f aca="false">IF(Calendário!$R$140=Clubes!B19,IF(Calendário!$W$140=Clubes!B19,-3,IF(Calendário!$W$140="empate",1,IF(Calendário!$W$140="","",3))),"")</f>
        <v/>
      </c>
    </row>
    <row r="308" customFormat="false" ht="11.25" hidden="false" customHeight="false" outlineLevel="0" collapsed="false">
      <c r="B308" s="142" t="str">
        <f aca="false">IF(Calendário!$O$141=Clubes!B2,IF(Calendário!$V$141=Clubes!B2,3,IF(Calendário!$V$141="empate",1,IF(Calendário!$V$141="","",-3))),"")</f>
        <v/>
      </c>
      <c r="C308" s="142" t="str">
        <f aca="false">IF(Calendário!$R$141=Clubes!B2,IF(Calendário!$W$141=Clubes!B2,-3,IF(Calendário!$W$141="empate",1,IF(Calendário!$W$141="","",3))),"")</f>
        <v/>
      </c>
      <c r="D308" s="137"/>
      <c r="E308" s="142" t="str">
        <f aca="false">IF(Calendário!$O$141=Clubes!B3,IF(Calendário!$V$141=Clubes!B3,3,IF(Calendário!$V$141="empate",1,IF(Calendário!$V$141="","",-3))),"")</f>
        <v/>
      </c>
      <c r="F308" s="142" t="str">
        <f aca="false">IF(Calendário!$R$141=Clubes!B3,IF(Calendário!$W$141=Clubes!B3,-3,IF(Calendário!$W$141="empate",1,IF(Calendário!$W$141="","",3))),"")</f>
        <v/>
      </c>
      <c r="G308" s="140"/>
      <c r="H308" s="142" t="str">
        <f aca="false">IF(Calendário!$O$141=Clubes!B4,IF(Calendário!$V$141=Clubes!B4,3,IF(Calendário!$V$141="empate",1,IF(Calendário!$V$141="","",-3))),"")</f>
        <v/>
      </c>
      <c r="I308" s="142" t="str">
        <f aca="false">IF(Calendário!$R$141=Clubes!B4,IF(Calendário!$W$141=Clubes!B4,-3,IF(Calendário!$W$141="empate",1,IF(Calendário!$W$141="","",3))),"")</f>
        <v/>
      </c>
      <c r="J308" s="137"/>
      <c r="K308" s="142" t="str">
        <f aca="false">IF(Calendário!$O$141=Clubes!B5,IF(Calendário!$V$141=Clubes!B5,3,IF(Calendário!$V$141="empate",1,IF(Calendário!$V$141="","",-3))),"")</f>
        <v/>
      </c>
      <c r="L308" s="142" t="str">
        <f aca="false">IF(Calendário!$R$141=Clubes!B5,IF(Calendário!$W$141=Clubes!B5,-3,IF(Calendário!$W$141="empate",1,IF(Calendário!$W$141="","",3))),"")</f>
        <v/>
      </c>
      <c r="M308" s="137"/>
      <c r="N308" s="142" t="str">
        <f aca="false">IF(Calendário!$O$141=Clubes!B6,IF(Calendário!$V$141=Clubes!B6,3,IF(Calendário!$V$141="empate",1,IF(Calendário!$V$141="","",-3))),"")</f>
        <v/>
      </c>
      <c r="O308" s="142" t="str">
        <f aca="false">IF(Calendário!$R$141=Clubes!B6,IF(Calendário!$W$141=Clubes!B6,-3,IF(Calendário!$W$141="empate",1,IF(Calendário!$W$141="","",3))),"")</f>
        <v/>
      </c>
      <c r="P308" s="137"/>
      <c r="Q308" s="142" t="str">
        <f aca="false">IF(Calendário!$O$141=Clubes!B7,IF(Calendário!$V$141=Clubes!B7,3,IF(Calendário!$V$141="empate",1,IF(Calendário!$V$141="","",-3))),"")</f>
        <v/>
      </c>
      <c r="R308" s="142" t="str">
        <f aca="false">IF(Calendário!$R$141=Clubes!B7,IF(Calendário!$W$141=Clubes!B7,-3,IF(Calendário!$W$141="empate",1,IF(Calendário!$W$141="","",3))),"")</f>
        <v/>
      </c>
      <c r="S308" s="137"/>
      <c r="T308" s="142" t="str">
        <f aca="false">IF(Calendário!$O$141=Clubes!B8,IF(Calendário!$V$141=Clubes!B8,3,IF(Calendário!$V$141="empate",1,IF(Calendário!$V$141="","",-3))),"")</f>
        <v/>
      </c>
      <c r="U308" s="142" t="str">
        <f aca="false">IF(Calendário!$R$141=Clubes!B8,IF(Calendário!$W$141=Clubes!B8,-3,IF(Calendário!$W$141="empate",1,IF(Calendário!$W$141="","",3))),"")</f>
        <v/>
      </c>
      <c r="V308" s="137"/>
      <c r="W308" s="142" t="str">
        <f aca="false">IF(Calendário!$O$141=Clubes!B9,IF(Calendário!$V$141=Clubes!B9,3,IF(Calendário!$V$141="empate",1,IF(Calendário!$V$141="","",-3))),"")</f>
        <v/>
      </c>
      <c r="X308" s="142" t="str">
        <f aca="false">IF(Calendário!$R$141=Clubes!B9,IF(Calendário!$W$141=Clubes!B9,-3,IF(Calendário!$W$141="empate",1,IF(Calendário!$W$141="","",3))),"")</f>
        <v/>
      </c>
      <c r="Y308" s="137"/>
      <c r="Z308" s="142" t="str">
        <f aca="false">IF(Calendário!$O$141=Clubes!B10,IF(Calendário!$V$141=Clubes!B10,3,IF(Calendário!$V$141="empate",1,IF(Calendário!$V$141="","",-3))),"")</f>
        <v/>
      </c>
      <c r="AA308" s="142" t="str">
        <f aca="false">IF(Calendário!$R$141=Clubes!B10,IF(Calendário!$W$141=Clubes!B10,-3,IF(Calendário!$W$141="empate",1,IF(Calendário!$W$141="","",3))),"")</f>
        <v/>
      </c>
      <c r="AB308" s="137"/>
      <c r="AC308" s="142" t="str">
        <f aca="false">IF(Calendário!$O$141=Clubes!B11,IF(Calendário!$V$141=Clubes!B11,3,IF(Calendário!$V$141="empate",1,IF(Calendário!$V$141="","",-3))),"")</f>
        <v/>
      </c>
      <c r="AD308" s="142" t="str">
        <f aca="false">IF(Calendário!$R$141=Clubes!B11,IF(Calendário!$W$141=Clubes!B11,-3,IF(Calendário!$W$141="empate",1,IF(Calendário!$W$141="","",3))),"")</f>
        <v/>
      </c>
      <c r="AE308" s="137"/>
      <c r="AF308" s="142" t="str">
        <f aca="false">IF(Calendário!$O$141=Clubes!B12,IF(Calendário!$V$141=Clubes!B12,3,IF(Calendário!$V$141="empate",1,IF(Calendário!$V$141="","",-3))),"")</f>
        <v/>
      </c>
      <c r="AG308" s="142" t="str">
        <f aca="false">IF(Calendário!$R$141=Clubes!B12,IF(Calendário!$W$141=Clubes!B12,-3,IF(Calendário!$W$141="empate",1,IF(Calendário!$W$141="","",3))),"")</f>
        <v/>
      </c>
      <c r="AH308" s="137"/>
      <c r="AI308" s="142" t="str">
        <f aca="false">IF(Calendário!$O$141=Clubes!B13,IF(Calendário!$V$141=Clubes!B13,3,IF(Calendário!$V$141="empate",1,IF(Calendário!$V$141="","",-3))),"")</f>
        <v/>
      </c>
      <c r="AJ308" s="142" t="str">
        <f aca="false">IF(Calendário!$R$141=Clubes!B13,IF(Calendário!$W$141=Clubes!B13,-3,IF(Calendário!$W$141="empate",1,IF(Calendário!$W$141="","",3))),"")</f>
        <v/>
      </c>
      <c r="AK308" s="137"/>
      <c r="AL308" s="142" t="str">
        <f aca="false">IF(Calendário!$O$141=Clubes!B14,IF(Calendário!$V$141=Clubes!B14,3,IF(Calendário!$V$141="empate",1,IF(Calendário!$V$141="","",-3))),"")</f>
        <v/>
      </c>
      <c r="AM308" s="142" t="str">
        <f aca="false">IF(Calendário!$R$141=Clubes!B14,IF(Calendário!$W$141=Clubes!B14,-3,IF(Calendário!$W$141="empate",1,IF(Calendário!$W$141="","",3))),"")</f>
        <v/>
      </c>
      <c r="AN308" s="137"/>
      <c r="AO308" s="142" t="str">
        <f aca="false">IF(Calendário!$O$141=Clubes!B15,IF(Calendário!$V$141=Clubes!B15,3,IF(Calendário!$V$141="empate",1,IF(Calendário!$V$141="","",-3))),"")</f>
        <v/>
      </c>
      <c r="AP308" s="142" t="str">
        <f aca="false">IF(Calendário!$R$141=Clubes!B15,IF(Calendário!$W$141=Clubes!B15,-3,IF(Calendário!$W$141="empate",1,IF(Calendário!$W$141="","",3))),"")</f>
        <v/>
      </c>
      <c r="AQ308" s="137"/>
      <c r="AR308" s="142" t="str">
        <f aca="false">IF(Calendário!$O$141=Clubes!B16,IF(Calendário!$V$141=Clubes!B16,3,IF(Calendário!$V$141="empate",1,IF(Calendário!$V$141="","",-3))),"")</f>
        <v/>
      </c>
      <c r="AS308" s="142" t="str">
        <f aca="false">IF(Calendário!$R$141=Clubes!B16,IF(Calendário!$W$141=Clubes!B16,-3,IF(Calendário!$W$141="empate",1,IF(Calendário!$W$141="","",3))),"")</f>
        <v/>
      </c>
      <c r="AT308" s="137"/>
      <c r="AU308" s="142" t="str">
        <f aca="false">IF(Calendário!$O$141=Clubes!B17,IF(Calendário!$V$141=Clubes!B17,3,IF(Calendário!$V$141="empate",1,IF(Calendário!$V$141="","",-3))),"")</f>
        <v/>
      </c>
      <c r="AV308" s="142" t="str">
        <f aca="false">IF(Calendário!$R$141=Clubes!B17,IF(Calendário!$W$141=Clubes!B17,-3,IF(Calendário!$W$141="empate",1,IF(Calendário!$W$141="","",3))),"")</f>
        <v/>
      </c>
      <c r="AX308" s="142" t="str">
        <f aca="false">IF(Calendário!$O$141=Clubes!B18,IF(Calendário!$V$141=Clubes!B18,3,IF(Calendário!$V$141="empate",1,IF(Calendário!$V$141="","",-3))),"")</f>
        <v/>
      </c>
      <c r="AY308" s="142" t="str">
        <f aca="false">IF(Calendário!$R$141=Clubes!B18,IF(Calendário!$W$141=Clubes!B18,-3,IF(Calendário!$W$141="empate",1,IF(Calendário!$W$141="","",3))),"")</f>
        <v/>
      </c>
      <c r="BA308" s="142" t="str">
        <f aca="false">IF(Calendário!$O$141=Clubes!B19,IF(Calendário!$V$141=Clubes!B19,3,IF(Calendário!$V$141="empate",1,IF(Calendário!$V$141="","",-3))),"")</f>
        <v/>
      </c>
      <c r="BB308" s="142" t="str">
        <f aca="false">IF(Calendário!$R$141=Clubes!B19,IF(Calendário!$W$141=Clubes!B19,-3,IF(Calendário!$W$141="empate",1,IF(Calendário!$W$141="","",3))),"")</f>
        <v/>
      </c>
    </row>
    <row r="309" customFormat="false" ht="11.25" hidden="false" customHeight="false" outlineLevel="0" collapsed="false">
      <c r="B309" s="142" t="str">
        <f aca="false">IF(Calendário!$O$142=Clubes!B2,IF(Calendário!$V$142=Clubes!B2,3,IF(Calendário!$V$142="empate",1,IF(Calendário!$V$142="","",-3))),"")</f>
        <v/>
      </c>
      <c r="C309" s="142" t="str">
        <f aca="false">IF(Calendário!$R$142=Clubes!B2,IF(Calendário!$W$142=Clubes!B2,-3,IF(Calendário!$W$142="empate",1,IF(Calendário!$W$142="","",3))),"")</f>
        <v/>
      </c>
      <c r="D309" s="137"/>
      <c r="E309" s="142" t="str">
        <f aca="false">IF(Calendário!$O$142=Clubes!B3,IF(Calendário!$V$142=Clubes!B3,3,IF(Calendário!$V$142="empate",1,IF(Calendário!$V$142="","",-3))),"")</f>
        <v/>
      </c>
      <c r="F309" s="142" t="str">
        <f aca="false">IF(Calendário!$R$142=Clubes!B3,IF(Calendário!$W$142=Clubes!B3,-3,IF(Calendário!$W$142="empate",1,IF(Calendário!$W$142="","",3))),"")</f>
        <v/>
      </c>
      <c r="G309" s="140"/>
      <c r="H309" s="142" t="str">
        <f aca="false">IF(Calendário!$O$142=Clubes!B4,IF(Calendário!$V$142=Clubes!B4,3,IF(Calendário!$V$142="empate",1,IF(Calendário!$V$142="","",-3))),"")</f>
        <v/>
      </c>
      <c r="I309" s="142" t="str">
        <f aca="false">IF(Calendário!$R$142=Clubes!B4,IF(Calendário!$W$142=Clubes!B4,-3,IF(Calendário!$W$142="empate",1,IF(Calendário!$W$142="","",3))),"")</f>
        <v/>
      </c>
      <c r="J309" s="137"/>
      <c r="K309" s="142" t="str">
        <f aca="false">IF(Calendário!$O$142=Clubes!B5,IF(Calendário!$V$142=Clubes!B5,3,IF(Calendário!$V$142="empate",1,IF(Calendário!$V$142="","",-3))),"")</f>
        <v/>
      </c>
      <c r="L309" s="142" t="str">
        <f aca="false">IF(Calendário!$R$142=Clubes!B5,IF(Calendário!$W$142=Clubes!B5,-3,IF(Calendário!$W$142="empate",1,IF(Calendário!$W$142="","",3))),"")</f>
        <v/>
      </c>
      <c r="M309" s="137"/>
      <c r="N309" s="142" t="str">
        <f aca="false">IF(Calendário!$O$142=Clubes!B6,IF(Calendário!$V$142=Clubes!B6,3,IF(Calendário!$V$142="empate",1,IF(Calendário!$V$142="","",-3))),"")</f>
        <v/>
      </c>
      <c r="O309" s="142" t="str">
        <f aca="false">IF(Calendário!$R$142=Clubes!B6,IF(Calendário!$W$142=Clubes!B6,-3,IF(Calendário!$W$142="empate",1,IF(Calendário!$W$142="","",3))),"")</f>
        <v/>
      </c>
      <c r="P309" s="137"/>
      <c r="Q309" s="142" t="str">
        <f aca="false">IF(Calendário!$O$142=Clubes!B7,IF(Calendário!$V$142=Clubes!B7,3,IF(Calendário!$V$142="empate",1,IF(Calendário!$V$142="","",-3))),"")</f>
        <v/>
      </c>
      <c r="R309" s="142" t="str">
        <f aca="false">IF(Calendário!$R$142=Clubes!B7,IF(Calendário!$W$142=Clubes!B7,-3,IF(Calendário!$W$142="empate",1,IF(Calendário!$W$142="","",3))),"")</f>
        <v/>
      </c>
      <c r="S309" s="137"/>
      <c r="T309" s="142" t="str">
        <f aca="false">IF(Calendário!$O$142=Clubes!B8,IF(Calendário!$V$142=Clubes!B8,3,IF(Calendário!$V$142="empate",1,IF(Calendário!$V$142="","",-3))),"")</f>
        <v/>
      </c>
      <c r="U309" s="142" t="str">
        <f aca="false">IF(Calendário!$R$142=Clubes!B8,IF(Calendário!$W$142=Clubes!B8,-3,IF(Calendário!$W$142="empate",1,IF(Calendário!$W$142="","",3))),"")</f>
        <v/>
      </c>
      <c r="V309" s="137"/>
      <c r="W309" s="142" t="str">
        <f aca="false">IF(Calendário!$O$142=Clubes!B9,IF(Calendário!$V$142=Clubes!B9,3,IF(Calendário!$V$142="empate",1,IF(Calendário!$V$142="","",-3))),"")</f>
        <v/>
      </c>
      <c r="X309" s="142" t="str">
        <f aca="false">IF(Calendário!$R$142=Clubes!B9,IF(Calendário!$W$142=Clubes!B9,-3,IF(Calendário!$W$142="empate",1,IF(Calendário!$W$142="","",3))),"")</f>
        <v/>
      </c>
      <c r="Y309" s="137"/>
      <c r="Z309" s="142" t="str">
        <f aca="false">IF(Calendário!$O$142=Clubes!B10,IF(Calendário!$V$142=Clubes!B10,3,IF(Calendário!$V$142="empate",1,IF(Calendário!$V$142="","",-3))),"")</f>
        <v/>
      </c>
      <c r="AA309" s="142" t="str">
        <f aca="false">IF(Calendário!$R$142=Clubes!B10,IF(Calendário!$W$142=Clubes!B10,-3,IF(Calendário!$W$142="empate",1,IF(Calendário!$W$142="","",3))),"")</f>
        <v/>
      </c>
      <c r="AB309" s="137"/>
      <c r="AC309" s="142" t="str">
        <f aca="false">IF(Calendário!$O$142=Clubes!B11,IF(Calendário!$V$142=Clubes!B11,3,IF(Calendário!$V$142="empate",1,IF(Calendário!$V$142="","",-3))),"")</f>
        <v/>
      </c>
      <c r="AD309" s="142" t="str">
        <f aca="false">IF(Calendário!$R$142=Clubes!B11,IF(Calendário!$W$142=Clubes!B11,-3,IF(Calendário!$W$142="empate",1,IF(Calendário!$W$142="","",3))),"")</f>
        <v/>
      </c>
      <c r="AE309" s="137"/>
      <c r="AF309" s="142" t="str">
        <f aca="false">IF(Calendário!$O$142=Clubes!B12,IF(Calendário!$V$142=Clubes!B12,3,IF(Calendário!$V$142="empate",1,IF(Calendário!$V$142="","",-3))),"")</f>
        <v/>
      </c>
      <c r="AG309" s="142" t="str">
        <f aca="false">IF(Calendário!$R$142=Clubes!B12,IF(Calendário!$W$142=Clubes!B12,-3,IF(Calendário!$W$142="empate",1,IF(Calendário!$W$142="","",3))),"")</f>
        <v/>
      </c>
      <c r="AH309" s="137"/>
      <c r="AI309" s="142" t="str">
        <f aca="false">IF(Calendário!$O$142=Clubes!B13,IF(Calendário!$V$142=Clubes!B13,3,IF(Calendário!$V$142="empate",1,IF(Calendário!$V$142="","",-3))),"")</f>
        <v/>
      </c>
      <c r="AJ309" s="142" t="str">
        <f aca="false">IF(Calendário!$R$142=Clubes!B13,IF(Calendário!$W$142=Clubes!B13,-3,IF(Calendário!$W$142="empate",1,IF(Calendário!$W$142="","",3))),"")</f>
        <v/>
      </c>
      <c r="AK309" s="137"/>
      <c r="AL309" s="142" t="str">
        <f aca="false">IF(Calendário!$O$142=Clubes!B14,IF(Calendário!$V$142=Clubes!B14,3,IF(Calendário!$V$142="empate",1,IF(Calendário!$V$142="","",-3))),"")</f>
        <v/>
      </c>
      <c r="AM309" s="142" t="str">
        <f aca="false">IF(Calendário!$R$142=Clubes!B14,IF(Calendário!$W$142=Clubes!B14,-3,IF(Calendário!$W$142="empate",1,IF(Calendário!$W$142="","",3))),"")</f>
        <v/>
      </c>
      <c r="AN309" s="137"/>
      <c r="AO309" s="142" t="str">
        <f aca="false">IF(Calendário!$O$142=Clubes!B15,IF(Calendário!$V$142=Clubes!B15,3,IF(Calendário!$V$142="empate",1,IF(Calendário!$V$142="","",-3))),"")</f>
        <v/>
      </c>
      <c r="AP309" s="142" t="str">
        <f aca="false">IF(Calendário!$R$142=Clubes!B15,IF(Calendário!$W$142=Clubes!B15,-3,IF(Calendário!$W$142="empate",1,IF(Calendário!$W$142="","",3))),"")</f>
        <v/>
      </c>
      <c r="AQ309" s="137"/>
      <c r="AR309" s="142" t="str">
        <f aca="false">IF(Calendário!$O$142=Clubes!B16,IF(Calendário!$V$142=Clubes!B16,3,IF(Calendário!$V$142="empate",1,IF(Calendário!$V$142="","",-3))),"")</f>
        <v/>
      </c>
      <c r="AS309" s="142" t="str">
        <f aca="false">IF(Calendário!$R$142=Clubes!B16,IF(Calendário!$W$142=Clubes!B16,-3,IF(Calendário!$W$142="empate",1,IF(Calendário!$W$142="","",3))),"")</f>
        <v/>
      </c>
      <c r="AT309" s="137"/>
      <c r="AU309" s="142" t="str">
        <f aca="false">IF(Calendário!$O$142=Clubes!B17,IF(Calendário!$V$142=Clubes!B17,3,IF(Calendário!$V$142="empate",1,IF(Calendário!$V$142="","",-3))),"")</f>
        <v/>
      </c>
      <c r="AV309" s="142" t="str">
        <f aca="false">IF(Calendário!$R$142=Clubes!B17,IF(Calendário!$W$142=Clubes!B17,-3,IF(Calendário!$W$142="empate",1,IF(Calendário!$W$142="","",3))),"")</f>
        <v/>
      </c>
      <c r="AX309" s="142" t="str">
        <f aca="false">IF(Calendário!$O$142=Clubes!B18,IF(Calendário!$V$142=Clubes!B18,3,IF(Calendário!$V$142="empate",1,IF(Calendário!$V$142="","",-3))),"")</f>
        <v/>
      </c>
      <c r="AY309" s="142" t="str">
        <f aca="false">IF(Calendário!$R$142=Clubes!B18,IF(Calendário!$W$142=Clubes!B18,-3,IF(Calendário!$W$142="empate",1,IF(Calendário!$W$142="","",3))),"")</f>
        <v/>
      </c>
      <c r="BA309" s="142" t="str">
        <f aca="false">IF(Calendário!$O$142=Clubes!B19,IF(Calendário!$V$142=Clubes!B19,3,IF(Calendário!$V$142="empate",1,IF(Calendário!$V$142="","",-3))),"")</f>
        <v/>
      </c>
      <c r="BB309" s="142" t="str">
        <f aca="false">IF(Calendário!$R$142=Clubes!B19,IF(Calendário!$W$142=Clubes!B19,-3,IF(Calendário!$W$142="empate",1,IF(Calendário!$W$142="","",3))),"")</f>
        <v/>
      </c>
    </row>
    <row r="310" customFormat="false" ht="11.25" hidden="false" customHeight="false" outlineLevel="0" collapsed="false">
      <c r="B310" s="140"/>
      <c r="C310" s="140"/>
      <c r="D310" s="137"/>
      <c r="E310" s="140"/>
      <c r="F310" s="140"/>
      <c r="G310" s="140"/>
      <c r="H310" s="140"/>
      <c r="I310" s="140"/>
      <c r="J310" s="137"/>
      <c r="K310" s="140"/>
      <c r="L310" s="140"/>
      <c r="M310" s="137"/>
      <c r="N310" s="140"/>
      <c r="O310" s="140"/>
      <c r="P310" s="137"/>
      <c r="Q310" s="140"/>
      <c r="R310" s="140"/>
      <c r="S310" s="137"/>
      <c r="T310" s="140"/>
      <c r="U310" s="140"/>
      <c r="V310" s="137"/>
      <c r="W310" s="140"/>
      <c r="X310" s="140"/>
      <c r="Y310" s="137"/>
      <c r="Z310" s="140"/>
      <c r="AA310" s="140"/>
      <c r="AB310" s="137"/>
      <c r="AC310" s="140"/>
      <c r="AD310" s="140"/>
      <c r="AE310" s="137"/>
      <c r="AF310" s="140"/>
      <c r="AG310" s="140"/>
      <c r="AH310" s="137"/>
      <c r="AI310" s="140"/>
      <c r="AJ310" s="140"/>
      <c r="AK310" s="137"/>
      <c r="AL310" s="140"/>
      <c r="AM310" s="140"/>
      <c r="AN310" s="137"/>
      <c r="AO310" s="140"/>
      <c r="AP310" s="140"/>
      <c r="AQ310" s="137"/>
      <c r="AR310" s="140"/>
      <c r="AS310" s="140"/>
      <c r="AT310" s="137"/>
      <c r="AU310" s="140"/>
      <c r="AV310" s="140"/>
    </row>
    <row r="311" customFormat="false" ht="11.25" hidden="false" customHeight="false" outlineLevel="0" collapsed="false">
      <c r="B311" s="142" t="str">
        <f aca="false">IF(Calendário!$O$144=Clubes!B2,IF(Calendário!$V$144=Clubes!B2,3,IF(Calendário!$V$144="empate",1,IF(Calendário!$V$144="","",-3))),"")</f>
        <v/>
      </c>
      <c r="C311" s="142" t="str">
        <f aca="false">IF(Calendário!$R$144=Clubes!B2,IF(Calendário!$W$144=Clubes!B2,-3,IF(Calendário!$W$144="empate",1,IF(Calendário!$W$144="","",3))),"")</f>
        <v/>
      </c>
      <c r="D311" s="137"/>
      <c r="E311" s="142" t="str">
        <f aca="false">IF(Calendário!$O$144=Clubes!B3,IF(Calendário!$V$144=Clubes!B3,3,IF(Calendário!$V$144="empate",1,IF(Calendário!$V$144="","",-3))),"")</f>
        <v/>
      </c>
      <c r="F311" s="142" t="str">
        <f aca="false">IF(Calendário!$R$144=Clubes!B3,IF(Calendário!$W$144=Clubes!B3,-3,IF(Calendário!$W$144="empate",1,IF(Calendário!$W$144="","",3))),"")</f>
        <v/>
      </c>
      <c r="G311" s="140"/>
      <c r="H311" s="142" t="str">
        <f aca="false">IF(Calendário!$O$144=Clubes!B4,IF(Calendário!$V$144=Clubes!B4,3,IF(Calendário!$V$144="empate",1,IF(Calendário!$V$144="","",-3))),"")</f>
        <v/>
      </c>
      <c r="I311" s="142" t="str">
        <f aca="false">IF(Calendário!$R$144=Clubes!B4,IF(Calendário!$W$144=Clubes!B4,-3,IF(Calendário!$W$144="empate",1,IF(Calendário!$W$144="","",3))),"")</f>
        <v/>
      </c>
      <c r="J311" s="137"/>
      <c r="K311" s="142" t="str">
        <f aca="false">IF(Calendário!$O$144=Clubes!B5,IF(Calendário!$V$144=Clubes!B5,3,IF(Calendário!$V$144="empate",1,IF(Calendário!$V$144="","",-3))),"")</f>
        <v/>
      </c>
      <c r="L311" s="142" t="str">
        <f aca="false">IF(Calendário!$R$144=Clubes!B5,IF(Calendário!$W$144=Clubes!B5,-3,IF(Calendário!$W$144="empate",1,IF(Calendário!$W$144="","",3))),"")</f>
        <v/>
      </c>
      <c r="M311" s="137"/>
      <c r="N311" s="142" t="str">
        <f aca="false">IF(Calendário!$O$144=Clubes!B6,IF(Calendário!$V$144=Clubes!B6,3,IF(Calendário!$V$144="empate",1,IF(Calendário!$V$144="","",-3))),"")</f>
        <v/>
      </c>
      <c r="O311" s="142" t="str">
        <f aca="false">IF(Calendário!$R$144=Clubes!B6,IF(Calendário!$W$144=Clubes!B6,-3,IF(Calendário!$W$144="empate",1,IF(Calendário!$W$144="","",3))),"")</f>
        <v/>
      </c>
      <c r="P311" s="137"/>
      <c r="Q311" s="142" t="str">
        <f aca="false">IF(Calendário!$O$144=Clubes!B7,IF(Calendário!$V$144=Clubes!B7,3,IF(Calendário!$V$144="empate",1,IF(Calendário!$V$144="","",-3))),"")</f>
        <v/>
      </c>
      <c r="R311" s="142" t="str">
        <f aca="false">IF(Calendário!$R$144=Clubes!B7,IF(Calendário!$W$144=Clubes!B7,-3,IF(Calendário!$W$144="empate",1,IF(Calendário!$W$144="","",3))),"")</f>
        <v/>
      </c>
      <c r="S311" s="137"/>
      <c r="T311" s="142" t="str">
        <f aca="false">IF(Calendário!$O$144=Clubes!B8,IF(Calendário!$V$144=Clubes!B8,3,IF(Calendário!$V$144="empate",1,IF(Calendário!$V$144="","",-3))),"")</f>
        <v/>
      </c>
      <c r="U311" s="142" t="str">
        <f aca="false">IF(Calendário!$R$144=Clubes!B8,IF(Calendário!$W$144=Clubes!B8,-3,IF(Calendário!$W$144="empate",1,IF(Calendário!$W$144="","",3))),"")</f>
        <v/>
      </c>
      <c r="V311" s="137"/>
      <c r="W311" s="142" t="str">
        <f aca="false">IF(Calendário!$O$144=Clubes!B9,IF(Calendário!$V$144=Clubes!B9,3,IF(Calendário!$V$144="empate",1,IF(Calendário!$V$144="","",-3))),"")</f>
        <v/>
      </c>
      <c r="X311" s="142" t="str">
        <f aca="false">IF(Calendário!$R$144=Clubes!B9,IF(Calendário!$W$144=Clubes!B9,-3,IF(Calendário!$W$144="empate",1,IF(Calendário!$W$144="","",3))),"")</f>
        <v/>
      </c>
      <c r="Y311" s="137"/>
      <c r="Z311" s="142" t="str">
        <f aca="false">IF(Calendário!$O$144=Clubes!B10,IF(Calendário!$V$144=Clubes!B10,3,IF(Calendário!$V$144="empate",1,IF(Calendário!$V$144="","",-3))),"")</f>
        <v/>
      </c>
      <c r="AA311" s="142" t="str">
        <f aca="false">IF(Calendário!$R$144=Clubes!B10,IF(Calendário!$W$144=Clubes!B10,-3,IF(Calendário!$W$144="empate",1,IF(Calendário!$W$144="","",3))),"")</f>
        <v/>
      </c>
      <c r="AB311" s="137"/>
      <c r="AC311" s="142" t="str">
        <f aca="false">IF(Calendário!$O$144=Clubes!B11,IF(Calendário!$V$144=Clubes!B11,3,IF(Calendário!$V$144="empate",1,IF(Calendário!$V$144="","",-3))),"")</f>
        <v/>
      </c>
      <c r="AD311" s="142" t="str">
        <f aca="false">IF(Calendário!$R$144=Clubes!B11,IF(Calendário!$W$144=Clubes!B11,-3,IF(Calendário!$W$144="empate",1,IF(Calendário!$W$144="","",3))),"")</f>
        <v/>
      </c>
      <c r="AE311" s="137"/>
      <c r="AF311" s="142" t="str">
        <f aca="false">IF(Calendário!$O$144=Clubes!B12,IF(Calendário!$V$144=Clubes!B12,3,IF(Calendário!$V$144="empate",1,IF(Calendário!$V$144="","",-3))),"")</f>
        <v/>
      </c>
      <c r="AG311" s="142" t="str">
        <f aca="false">IF(Calendário!$R$144=Clubes!B12,IF(Calendário!$W$144=Clubes!B12,-3,IF(Calendário!$W$144="empate",1,IF(Calendário!$W$144="","",3))),"")</f>
        <v/>
      </c>
      <c r="AH311" s="137"/>
      <c r="AI311" s="142" t="str">
        <f aca="false">IF(Calendário!$O$144=Clubes!B13,IF(Calendário!$V$144=Clubes!B13,3,IF(Calendário!$V$144="empate",1,IF(Calendário!$V$144="","",-3))),"")</f>
        <v/>
      </c>
      <c r="AJ311" s="142" t="str">
        <f aca="false">IF(Calendário!$R$144=Clubes!B13,IF(Calendário!$W$144=Clubes!B13,-3,IF(Calendário!$W$144="empate",1,IF(Calendário!$W$144="","",3))),"")</f>
        <v/>
      </c>
      <c r="AK311" s="137"/>
      <c r="AL311" s="142" t="str">
        <f aca="false">IF(Calendário!$O$144=Clubes!B14,IF(Calendário!$V$144=Clubes!B14,3,IF(Calendário!$V$144="empate",1,IF(Calendário!$V$144="","",-3))),"")</f>
        <v/>
      </c>
      <c r="AM311" s="142" t="str">
        <f aca="false">IF(Calendário!$R$144=Clubes!B14,IF(Calendário!$W$144=Clubes!B14,-3,IF(Calendário!$W$144="empate",1,IF(Calendário!$W$144="","",3))),"")</f>
        <v/>
      </c>
      <c r="AN311" s="137"/>
      <c r="AO311" s="142" t="str">
        <f aca="false">IF(Calendário!$O$144=Clubes!B15,IF(Calendário!$V$144=Clubes!B15,3,IF(Calendário!$V$144="empate",1,IF(Calendário!$V$144="","",-3))),"")</f>
        <v/>
      </c>
      <c r="AP311" s="142" t="str">
        <f aca="false">IF(Calendário!$R$144=Clubes!B15,IF(Calendário!$W$144=Clubes!B15,-3,IF(Calendário!$W$144="empate",1,IF(Calendário!$W$144="","",3))),"")</f>
        <v/>
      </c>
      <c r="AQ311" s="137"/>
      <c r="AR311" s="142" t="str">
        <f aca="false">IF(Calendário!$O$144=Clubes!B16,IF(Calendário!$V$144=Clubes!B16,3,IF(Calendário!$V$144="empate",1,IF(Calendário!$V$144="","",-3))),"")</f>
        <v/>
      </c>
      <c r="AS311" s="142" t="str">
        <f aca="false">IF(Calendário!$R$144=Clubes!B16,IF(Calendário!$W$144=Clubes!B16,-3,IF(Calendário!$W$144="empate",1,IF(Calendário!$W$144="","",3))),"")</f>
        <v/>
      </c>
      <c r="AT311" s="137"/>
      <c r="AU311" s="142" t="str">
        <f aca="false">IF(Calendário!$O$144=Clubes!B17,IF(Calendário!$V$144=Clubes!B17,3,IF(Calendário!$V$144="empate",1,IF(Calendário!$V$144="","",-3))),"")</f>
        <v/>
      </c>
      <c r="AV311" s="142" t="str">
        <f aca="false">IF(Calendário!$R$144=Clubes!B17,IF(Calendário!$W$144=Clubes!B17,-3,IF(Calendário!$W$144="empate",1,IF(Calendário!$W$144="","",3))),"")</f>
        <v/>
      </c>
      <c r="AX311" s="142" t="str">
        <f aca="false">IF(Calendário!$O$144=Clubes!B18,IF(Calendário!$V$144=Clubes!B18,3,IF(Calendário!$V$144="empate",1,IF(Calendário!$V$144="","",-3))),"")</f>
        <v/>
      </c>
      <c r="AY311" s="142" t="str">
        <f aca="false">IF(Calendário!$R$144=Clubes!B18,IF(Calendário!$W$144=Clubes!B18,-3,IF(Calendário!$W$144="empate",1,IF(Calendário!$W$144="","",3))),"")</f>
        <v/>
      </c>
      <c r="BA311" s="142" t="str">
        <f aca="false">IF(Calendário!$O$144=Clubes!B19,IF(Calendário!$V$144=Clubes!B19,3,IF(Calendário!$V$144="empate",1,IF(Calendário!$V$144="","",-3))),"")</f>
        <v/>
      </c>
      <c r="BB311" s="142" t="str">
        <f aca="false">IF(Calendário!$R$144=Clubes!B19,IF(Calendário!$W$144=Clubes!B19,-3,IF(Calendário!$W$144="empate",1,IF(Calendário!$W$144="","",3))),"")</f>
        <v/>
      </c>
    </row>
    <row r="312" customFormat="false" ht="11.25" hidden="false" customHeight="false" outlineLevel="0" collapsed="false">
      <c r="B312" s="142" t="str">
        <f aca="false">IF(Calendário!$O$145=Clubes!B2,IF(Calendário!$V$145=Clubes!B2,3,IF(Calendário!$V$145="empate",1,IF(Calendário!$V$145="","",-3))),"")</f>
        <v/>
      </c>
      <c r="C312" s="142" t="str">
        <f aca="false">IF(Calendário!$R$145=Clubes!B2,IF(Calendário!$W$145=Clubes!B2,-3,IF(Calendário!$W$145="empate",1,IF(Calendário!$W$145="","",3))),"")</f>
        <v/>
      </c>
      <c r="D312" s="137"/>
      <c r="E312" s="142" t="str">
        <f aca="false">IF(Calendário!$O$145=Clubes!B3,IF(Calendário!$V$145=Clubes!B3,3,IF(Calendário!$V$145="empate",1,IF(Calendário!$V$145="","",-3))),"")</f>
        <v/>
      </c>
      <c r="F312" s="142" t="str">
        <f aca="false">IF(Calendário!$R$145=Clubes!B3,IF(Calendário!$W$145=Clubes!B3,-3,IF(Calendário!$W$145="empate",1,IF(Calendário!$W$145="","",3))),"")</f>
        <v/>
      </c>
      <c r="G312" s="140"/>
      <c r="H312" s="142" t="str">
        <f aca="false">IF(Calendário!$O$145=Clubes!B4,IF(Calendário!$V$145=Clubes!B4,3,IF(Calendário!$V$145="empate",1,IF(Calendário!$V$145="","",-3))),"")</f>
        <v/>
      </c>
      <c r="I312" s="142" t="str">
        <f aca="false">IF(Calendário!$R$145=Clubes!B4,IF(Calendário!$W$145=Clubes!B4,-3,IF(Calendário!$W$145="empate",1,IF(Calendário!$W$145="","",3))),"")</f>
        <v/>
      </c>
      <c r="J312" s="137"/>
      <c r="K312" s="142" t="str">
        <f aca="false">IF(Calendário!$O$145=Clubes!B5,IF(Calendário!$V$145=Clubes!B5,3,IF(Calendário!$V$145="empate",1,IF(Calendário!$V$145="","",-3))),"")</f>
        <v/>
      </c>
      <c r="L312" s="142" t="str">
        <f aca="false">IF(Calendário!$R$145=Clubes!B5,IF(Calendário!$W$145=Clubes!B5,-3,IF(Calendário!$W$145="empate",1,IF(Calendário!$W$145="","",3))),"")</f>
        <v/>
      </c>
      <c r="M312" s="137"/>
      <c r="N312" s="142" t="str">
        <f aca="false">IF(Calendário!$O$145=Clubes!B6,IF(Calendário!$V$145=Clubes!B6,3,IF(Calendário!$V$145="empate",1,IF(Calendário!$V$145="","",-3))),"")</f>
        <v/>
      </c>
      <c r="O312" s="142" t="str">
        <f aca="false">IF(Calendário!$R$145=Clubes!B6,IF(Calendário!$W$145=Clubes!B6,-3,IF(Calendário!$W$145="empate",1,IF(Calendário!$W$145="","",3))),"")</f>
        <v/>
      </c>
      <c r="P312" s="137"/>
      <c r="Q312" s="142" t="str">
        <f aca="false">IF(Calendário!$O$145=Clubes!B7,IF(Calendário!$V$145=Clubes!B7,3,IF(Calendário!$V$145="empate",1,IF(Calendário!$V$145="","",-3))),"")</f>
        <v/>
      </c>
      <c r="R312" s="142" t="str">
        <f aca="false">IF(Calendário!$R$145=Clubes!B7,IF(Calendário!$W$145=Clubes!B7,-3,IF(Calendário!$W$145="empate",1,IF(Calendário!$W$145="","",3))),"")</f>
        <v/>
      </c>
      <c r="S312" s="137"/>
      <c r="T312" s="142" t="str">
        <f aca="false">IF(Calendário!$O$145=Clubes!B8,IF(Calendário!$V$145=Clubes!B8,3,IF(Calendário!$V$145="empate",1,IF(Calendário!$V$145="","",-3))),"")</f>
        <v/>
      </c>
      <c r="U312" s="142" t="str">
        <f aca="false">IF(Calendário!$R$145=Clubes!B8,IF(Calendário!$W$145=Clubes!B8,-3,IF(Calendário!$W$145="empate",1,IF(Calendário!$W$145="","",3))),"")</f>
        <v/>
      </c>
      <c r="V312" s="137"/>
      <c r="W312" s="142" t="str">
        <f aca="false">IF(Calendário!$O$145=Clubes!B9,IF(Calendário!$V$145=Clubes!B9,3,IF(Calendário!$V$145="empate",1,IF(Calendário!$V$145="","",-3))),"")</f>
        <v/>
      </c>
      <c r="X312" s="142" t="str">
        <f aca="false">IF(Calendário!$R$145=Clubes!B9,IF(Calendário!$W$145=Clubes!B9,-3,IF(Calendário!$W$145="empate",1,IF(Calendário!$W$145="","",3))),"")</f>
        <v/>
      </c>
      <c r="Y312" s="137"/>
      <c r="Z312" s="142" t="str">
        <f aca="false">IF(Calendário!$O$145=Clubes!B10,IF(Calendário!$V$145=Clubes!B10,3,IF(Calendário!$V$145="empate",1,IF(Calendário!$V$145="","",-3))),"")</f>
        <v/>
      </c>
      <c r="AA312" s="142" t="str">
        <f aca="false">IF(Calendário!$R$145=Clubes!B10,IF(Calendário!$W$145=Clubes!B10,-3,IF(Calendário!$W$145="empate",1,IF(Calendário!$W$145="","",3))),"")</f>
        <v/>
      </c>
      <c r="AB312" s="137"/>
      <c r="AC312" s="142" t="str">
        <f aca="false">IF(Calendário!$O$145=Clubes!B11,IF(Calendário!$V$145=Clubes!B11,3,IF(Calendário!$V$145="empate",1,IF(Calendário!$V$145="","",-3))),"")</f>
        <v/>
      </c>
      <c r="AD312" s="142" t="str">
        <f aca="false">IF(Calendário!$R$145=Clubes!B11,IF(Calendário!$W$145=Clubes!B11,-3,IF(Calendário!$W$145="empate",1,IF(Calendário!$W$145="","",3))),"")</f>
        <v/>
      </c>
      <c r="AE312" s="137"/>
      <c r="AF312" s="142" t="str">
        <f aca="false">IF(Calendário!$O$145=Clubes!B12,IF(Calendário!$V$145=Clubes!B12,3,IF(Calendário!$V$145="empate",1,IF(Calendário!$V$145="","",-3))),"")</f>
        <v/>
      </c>
      <c r="AG312" s="142" t="str">
        <f aca="false">IF(Calendário!$R$145=Clubes!B12,IF(Calendário!$W$145=Clubes!B12,-3,IF(Calendário!$W$145="empate",1,IF(Calendário!$W$145="","",3))),"")</f>
        <v/>
      </c>
      <c r="AH312" s="137"/>
      <c r="AI312" s="142" t="str">
        <f aca="false">IF(Calendário!$O$145=Clubes!B13,IF(Calendário!$V$145=Clubes!B13,3,IF(Calendário!$V$145="empate",1,IF(Calendário!$V$145="","",-3))),"")</f>
        <v/>
      </c>
      <c r="AJ312" s="142" t="str">
        <f aca="false">IF(Calendário!$R$145=Clubes!B13,IF(Calendário!$W$145=Clubes!B13,-3,IF(Calendário!$W$145="empate",1,IF(Calendário!$W$145="","",3))),"")</f>
        <v/>
      </c>
      <c r="AK312" s="137"/>
      <c r="AL312" s="142" t="str">
        <f aca="false">IF(Calendário!$O$145=Clubes!B14,IF(Calendário!$V$145=Clubes!B14,3,IF(Calendário!$V$145="empate",1,IF(Calendário!$V$145="","",-3))),"")</f>
        <v/>
      </c>
      <c r="AM312" s="142" t="str">
        <f aca="false">IF(Calendário!$R$145=Clubes!B14,IF(Calendário!$W$145=Clubes!B14,-3,IF(Calendário!$W$145="empate",1,IF(Calendário!$W$145="","",3))),"")</f>
        <v/>
      </c>
      <c r="AN312" s="137"/>
      <c r="AO312" s="142" t="str">
        <f aca="false">IF(Calendário!$O$145=Clubes!B15,IF(Calendário!$V$145=Clubes!B15,3,IF(Calendário!$V$145="empate",1,IF(Calendário!$V$145="","",-3))),"")</f>
        <v/>
      </c>
      <c r="AP312" s="142" t="str">
        <f aca="false">IF(Calendário!$R$145=Clubes!B15,IF(Calendário!$W$145=Clubes!B15,-3,IF(Calendário!$W$145="empate",1,IF(Calendário!$W$145="","",3))),"")</f>
        <v/>
      </c>
      <c r="AQ312" s="137"/>
      <c r="AR312" s="142" t="str">
        <f aca="false">IF(Calendário!$O$145=Clubes!B16,IF(Calendário!$V$145=Clubes!B16,3,IF(Calendário!$V$145="empate",1,IF(Calendário!$V$145="","",-3))),"")</f>
        <v/>
      </c>
      <c r="AS312" s="142" t="str">
        <f aca="false">IF(Calendário!$R$145=Clubes!B16,IF(Calendário!$W$145=Clubes!B16,-3,IF(Calendário!$W$145="empate",1,IF(Calendário!$W$145="","",3))),"")</f>
        <v/>
      </c>
      <c r="AT312" s="137"/>
      <c r="AU312" s="142" t="str">
        <f aca="false">IF(Calendário!$O$145=Clubes!B17,IF(Calendário!$V$145=Clubes!B17,3,IF(Calendário!$V$145="empate",1,IF(Calendário!$V$145="","",-3))),"")</f>
        <v/>
      </c>
      <c r="AV312" s="142" t="str">
        <f aca="false">IF(Calendário!$R$145=Clubes!B17,IF(Calendário!$W$145=Clubes!B17,-3,IF(Calendário!$W$145="empate",1,IF(Calendário!$W$145="","",3))),"")</f>
        <v/>
      </c>
      <c r="AX312" s="142" t="str">
        <f aca="false">IF(Calendário!$O$145=Clubes!B18,IF(Calendário!$V$145=Clubes!B18,3,IF(Calendário!$V$145="empate",1,IF(Calendário!$V$145="","",-3))),"")</f>
        <v/>
      </c>
      <c r="AY312" s="142" t="str">
        <f aca="false">IF(Calendário!$R$145=Clubes!B18,IF(Calendário!$W$145=Clubes!B18,-3,IF(Calendário!$W$145="empate",1,IF(Calendário!$W$145="","",3))),"")</f>
        <v/>
      </c>
      <c r="BA312" s="142" t="str">
        <f aca="false">IF(Calendário!$O$145=Clubes!B19,IF(Calendário!$V$145=Clubes!B19,3,IF(Calendário!$V$145="empate",1,IF(Calendário!$V$145="","",-3))),"")</f>
        <v/>
      </c>
      <c r="BB312" s="142" t="str">
        <f aca="false">IF(Calendário!$R$145=Clubes!B19,IF(Calendário!$W$145=Clubes!B19,-3,IF(Calendário!$W$145="empate",1,IF(Calendário!$W$145="","",3))),"")</f>
        <v/>
      </c>
    </row>
    <row r="313" customFormat="false" ht="11.25" hidden="false" customHeight="false" outlineLevel="0" collapsed="false">
      <c r="B313" s="142" t="str">
        <f aca="false">IF(Calendário!$O$146=Clubes!B2,IF(Calendário!$V$146=Clubes!B2,3,IF(Calendário!$V$146="empate",1,IF(Calendário!$V$146="","",-3))),"")</f>
        <v/>
      </c>
      <c r="C313" s="142" t="str">
        <f aca="false">IF(Calendário!$R$146=Clubes!B2,IF(Calendário!$W$146=Clubes!B2,-3,IF(Calendário!$W$146="empate",1,IF(Calendário!$W$146="","",3))),"")</f>
        <v/>
      </c>
      <c r="D313" s="137"/>
      <c r="E313" s="142" t="str">
        <f aca="false">IF(Calendário!$O$146=Clubes!B3,IF(Calendário!$V$146=Clubes!B3,3,IF(Calendário!$V$146="empate",1,IF(Calendário!$V$146="","",-3))),"")</f>
        <v/>
      </c>
      <c r="F313" s="142" t="str">
        <f aca="false">IF(Calendário!$R$146=Clubes!B3,IF(Calendário!$W$146=Clubes!B3,-3,IF(Calendário!$W$146="empate",1,IF(Calendário!$W$146="","",3))),"")</f>
        <v/>
      </c>
      <c r="G313" s="140"/>
      <c r="H313" s="142" t="str">
        <f aca="false">IF(Calendário!$O$146=Clubes!B4,IF(Calendário!$V$146=Clubes!B4,3,IF(Calendário!$V$146="empate",1,IF(Calendário!$V$146="","",-3))),"")</f>
        <v/>
      </c>
      <c r="I313" s="142" t="str">
        <f aca="false">IF(Calendário!$R$146=Clubes!B4,IF(Calendário!$W$146=Clubes!B4,-3,IF(Calendário!$W$146="empate",1,IF(Calendário!$W$146="","",3))),"")</f>
        <v/>
      </c>
      <c r="J313" s="137"/>
      <c r="K313" s="142" t="str">
        <f aca="false">IF(Calendário!$O$146=Clubes!B5,IF(Calendário!$V$146=Clubes!B5,3,IF(Calendário!$V$146="empate",1,IF(Calendário!$V$146="","",-3))),"")</f>
        <v/>
      </c>
      <c r="L313" s="142" t="str">
        <f aca="false">IF(Calendário!$R$146=Clubes!B5,IF(Calendário!$W$146=Clubes!B5,-3,IF(Calendário!$W$146="empate",1,IF(Calendário!$W$146="","",3))),"")</f>
        <v/>
      </c>
      <c r="M313" s="137"/>
      <c r="N313" s="142" t="str">
        <f aca="false">IF(Calendário!$O$146=Clubes!B6,IF(Calendário!$V$146=Clubes!B6,3,IF(Calendário!$V$146="empate",1,IF(Calendário!$V$146="","",-3))),"")</f>
        <v/>
      </c>
      <c r="O313" s="142" t="str">
        <f aca="false">IF(Calendário!$R$146=Clubes!B6,IF(Calendário!$W$146=Clubes!B6,-3,IF(Calendário!$W$146="empate",1,IF(Calendário!$W$146="","",3))),"")</f>
        <v/>
      </c>
      <c r="P313" s="137"/>
      <c r="Q313" s="142" t="str">
        <f aca="false">IF(Calendário!$O$146=Clubes!B7,IF(Calendário!$V$146=Clubes!B7,3,IF(Calendário!$V$146="empate",1,IF(Calendário!$V$146="","",-3))),"")</f>
        <v/>
      </c>
      <c r="R313" s="142" t="str">
        <f aca="false">IF(Calendário!$R$146=Clubes!B7,IF(Calendário!$W$146=Clubes!B7,-3,IF(Calendário!$W$146="empate",1,IF(Calendário!$W$146="","",3))),"")</f>
        <v/>
      </c>
      <c r="S313" s="137"/>
      <c r="T313" s="142" t="str">
        <f aca="false">IF(Calendário!$O$146=Clubes!B8,IF(Calendário!$V$146=Clubes!B8,3,IF(Calendário!$V$146="empate",1,IF(Calendário!$V$146="","",-3))),"")</f>
        <v/>
      </c>
      <c r="U313" s="142" t="str">
        <f aca="false">IF(Calendário!$R$146=Clubes!B8,IF(Calendário!$W$146=Clubes!B8,-3,IF(Calendário!$W$146="empate",1,IF(Calendário!$W$146="","",3))),"")</f>
        <v/>
      </c>
      <c r="V313" s="137"/>
      <c r="W313" s="142" t="str">
        <f aca="false">IF(Calendário!$O$146=Clubes!B9,IF(Calendário!$V$146=Clubes!B9,3,IF(Calendário!$V$146="empate",1,IF(Calendário!$V$146="","",-3))),"")</f>
        <v/>
      </c>
      <c r="X313" s="142" t="str">
        <f aca="false">IF(Calendário!$R$146=Clubes!B9,IF(Calendário!$W$146=Clubes!B9,-3,IF(Calendário!$W$146="empate",1,IF(Calendário!$W$146="","",3))),"")</f>
        <v/>
      </c>
      <c r="Y313" s="137"/>
      <c r="Z313" s="142" t="str">
        <f aca="false">IF(Calendário!$O$146=Clubes!B10,IF(Calendário!$V$146=Clubes!B10,3,IF(Calendário!$V$146="empate",1,IF(Calendário!$V$146="","",-3))),"")</f>
        <v/>
      </c>
      <c r="AA313" s="142" t="str">
        <f aca="false">IF(Calendário!$R$146=Clubes!B10,IF(Calendário!$W$146=Clubes!B10,-3,IF(Calendário!$W$146="empate",1,IF(Calendário!$W$146="","",3))),"")</f>
        <v/>
      </c>
      <c r="AB313" s="137"/>
      <c r="AC313" s="142" t="str">
        <f aca="false">IF(Calendário!$O$146=Clubes!B11,IF(Calendário!$V$146=Clubes!B11,3,IF(Calendário!$V$146="empate",1,IF(Calendário!$V$146="","",-3))),"")</f>
        <v/>
      </c>
      <c r="AD313" s="142" t="str">
        <f aca="false">IF(Calendário!$R$146=Clubes!B11,IF(Calendário!$W$146=Clubes!B11,-3,IF(Calendário!$W$146="empate",1,IF(Calendário!$W$146="","",3))),"")</f>
        <v/>
      </c>
      <c r="AE313" s="137"/>
      <c r="AF313" s="142" t="str">
        <f aca="false">IF(Calendário!$O$146=Clubes!B12,IF(Calendário!$V$146=Clubes!B12,3,IF(Calendário!$V$146="empate",1,IF(Calendário!$V$146="","",-3))),"")</f>
        <v/>
      </c>
      <c r="AG313" s="142" t="str">
        <f aca="false">IF(Calendário!$R$146=Clubes!B12,IF(Calendário!$W$146=Clubes!B12,-3,IF(Calendário!$W$146="empate",1,IF(Calendário!$W$146="","",3))),"")</f>
        <v/>
      </c>
      <c r="AH313" s="137"/>
      <c r="AI313" s="142" t="str">
        <f aca="false">IF(Calendário!$O$146=Clubes!B13,IF(Calendário!$V$146=Clubes!B13,3,IF(Calendário!$V$146="empate",1,IF(Calendário!$V$146="","",-3))),"")</f>
        <v/>
      </c>
      <c r="AJ313" s="142" t="str">
        <f aca="false">IF(Calendário!$R$146=Clubes!B13,IF(Calendário!$W$146=Clubes!B13,-3,IF(Calendário!$W$146="empate",1,IF(Calendário!$W$146="","",3))),"")</f>
        <v/>
      </c>
      <c r="AK313" s="137"/>
      <c r="AL313" s="142" t="str">
        <f aca="false">IF(Calendário!$O$146=Clubes!B14,IF(Calendário!$V$146=Clubes!B14,3,IF(Calendário!$V$146="empate",1,IF(Calendário!$V$146="","",-3))),"")</f>
        <v/>
      </c>
      <c r="AM313" s="142" t="str">
        <f aca="false">IF(Calendário!$R$146=Clubes!B14,IF(Calendário!$W$146=Clubes!B14,-3,IF(Calendário!$W$146="empate",1,IF(Calendário!$W$146="","",3))),"")</f>
        <v/>
      </c>
      <c r="AN313" s="137"/>
      <c r="AO313" s="142" t="str">
        <f aca="false">IF(Calendário!$O$146=Clubes!B15,IF(Calendário!$V$146=Clubes!B15,3,IF(Calendário!$V$146="empate",1,IF(Calendário!$V$146="","",-3))),"")</f>
        <v/>
      </c>
      <c r="AP313" s="142" t="str">
        <f aca="false">IF(Calendário!$R$146=Clubes!B15,IF(Calendário!$W$146=Clubes!B15,-3,IF(Calendário!$W$146="empate",1,IF(Calendário!$W$146="","",3))),"")</f>
        <v/>
      </c>
      <c r="AQ313" s="137"/>
      <c r="AR313" s="142" t="str">
        <f aca="false">IF(Calendário!$O$146=Clubes!B16,IF(Calendário!$V$146=Clubes!B16,3,IF(Calendário!$V$146="empate",1,IF(Calendário!$V$146="","",-3))),"")</f>
        <v/>
      </c>
      <c r="AS313" s="142" t="str">
        <f aca="false">IF(Calendário!$R$146=Clubes!B16,IF(Calendário!$W$146=Clubes!B16,-3,IF(Calendário!$W$146="empate",1,IF(Calendário!$W$146="","",3))),"")</f>
        <v/>
      </c>
      <c r="AT313" s="137"/>
      <c r="AU313" s="142" t="str">
        <f aca="false">IF(Calendário!$O$146=Clubes!B17,IF(Calendário!$V$146=Clubes!B17,3,IF(Calendário!$V$146="empate",1,IF(Calendário!$V$146="","",-3))),"")</f>
        <v/>
      </c>
      <c r="AV313" s="142" t="str">
        <f aca="false">IF(Calendário!$R$146=Clubes!B17,IF(Calendário!$W$146=Clubes!B17,-3,IF(Calendário!$W$146="empate",1,IF(Calendário!$W$146="","",3))),"")</f>
        <v/>
      </c>
      <c r="AX313" s="142" t="str">
        <f aca="false">IF(Calendário!$O$146=Clubes!B18,IF(Calendário!$V$146=Clubes!B18,3,IF(Calendário!$V$146="empate",1,IF(Calendário!$V$146="","",-3))),"")</f>
        <v/>
      </c>
      <c r="AY313" s="142" t="str">
        <f aca="false">IF(Calendário!$R$146=Clubes!B18,IF(Calendário!$W$146=Clubes!B18,-3,IF(Calendário!$W$146="empate",1,IF(Calendário!$W$146="","",3))),"")</f>
        <v/>
      </c>
      <c r="BA313" s="142" t="str">
        <f aca="false">IF(Calendário!$O$146=Clubes!B19,IF(Calendário!$V$146=Clubes!B19,3,IF(Calendário!$V$146="empate",1,IF(Calendário!$V$146="","",-3))),"")</f>
        <v/>
      </c>
      <c r="BB313" s="142" t="str">
        <f aca="false">IF(Calendário!$R$146=Clubes!B19,IF(Calendário!$W$146=Clubes!B19,-3,IF(Calendário!$W$146="empate",1,IF(Calendário!$W$146="","",3))),"")</f>
        <v/>
      </c>
    </row>
    <row r="314" customFormat="false" ht="11.25" hidden="false" customHeight="false" outlineLevel="0" collapsed="false">
      <c r="B314" s="142" t="str">
        <f aca="false">IF(Calendário!$O$147=Clubes!B2,IF(Calendário!$V$147=Clubes!B2,3,IF(Calendário!$V$147="empate",1,IF(Calendário!$V$147="","",-3))),"")</f>
        <v/>
      </c>
      <c r="C314" s="142" t="str">
        <f aca="false">IF(Calendário!$R$147=Clubes!B2,IF(Calendário!$W$147=Clubes!B2,-3,IF(Calendário!$W$147="empate",1,IF(Calendário!$W$147="","",3))),"")</f>
        <v/>
      </c>
      <c r="D314" s="137"/>
      <c r="E314" s="142" t="str">
        <f aca="false">IF(Calendário!$O$147=Clubes!B3,IF(Calendário!$V$147=Clubes!B3,3,IF(Calendário!$V$147="empate",1,IF(Calendário!$V$147="","",-3))),"")</f>
        <v/>
      </c>
      <c r="F314" s="142" t="str">
        <f aca="false">IF(Calendário!$R$147=Clubes!B3,IF(Calendário!$W$147=Clubes!B3,-3,IF(Calendário!$W$147="empate",1,IF(Calendário!$W$147="","",3))),"")</f>
        <v/>
      </c>
      <c r="G314" s="140"/>
      <c r="H314" s="142" t="str">
        <f aca="false">IF(Calendário!$O$147=Clubes!B4,IF(Calendário!$V$147=Clubes!B4,3,IF(Calendário!$V$147="empate",1,IF(Calendário!$V$147="","",-3))),"")</f>
        <v/>
      </c>
      <c r="I314" s="142" t="str">
        <f aca="false">IF(Calendário!$R$147=Clubes!B4,IF(Calendário!$W$147=Clubes!B4,-3,IF(Calendário!$W$147="empate",1,IF(Calendário!$W$147="","",3))),"")</f>
        <v/>
      </c>
      <c r="J314" s="137"/>
      <c r="K314" s="142" t="str">
        <f aca="false">IF(Calendário!$O$147=Clubes!B5,IF(Calendário!$V$147=Clubes!B5,3,IF(Calendário!$V$147="empate",1,IF(Calendário!$V$147="","",-3))),"")</f>
        <v/>
      </c>
      <c r="L314" s="142" t="str">
        <f aca="false">IF(Calendário!$R$147=Clubes!B5,IF(Calendário!$W$147=Clubes!B5,-3,IF(Calendário!$W$147="empate",1,IF(Calendário!$W$147="","",3))),"")</f>
        <v/>
      </c>
      <c r="M314" s="137"/>
      <c r="N314" s="142" t="str">
        <f aca="false">IF(Calendário!$O$147=Clubes!B6,IF(Calendário!$V$147=Clubes!B6,3,IF(Calendário!$V$147="empate",1,IF(Calendário!$V$147="","",-3))),"")</f>
        <v/>
      </c>
      <c r="O314" s="142" t="str">
        <f aca="false">IF(Calendário!$R$147=Clubes!B6,IF(Calendário!$W$147=Clubes!B6,-3,IF(Calendário!$W$147="empate",1,IF(Calendário!$W$147="","",3))),"")</f>
        <v/>
      </c>
      <c r="P314" s="137"/>
      <c r="Q314" s="142" t="str">
        <f aca="false">IF(Calendário!$O$147=Clubes!B7,IF(Calendário!$V$147=Clubes!B7,3,IF(Calendário!$V$147="empate",1,IF(Calendário!$V$147="","",-3))),"")</f>
        <v/>
      </c>
      <c r="R314" s="142" t="str">
        <f aca="false">IF(Calendário!$R$147=Clubes!B7,IF(Calendário!$W$147=Clubes!B7,-3,IF(Calendário!$W$147="empate",1,IF(Calendário!$W$147="","",3))),"")</f>
        <v/>
      </c>
      <c r="S314" s="137"/>
      <c r="T314" s="142" t="str">
        <f aca="false">IF(Calendário!$O$147=Clubes!B8,IF(Calendário!$V$147=Clubes!B8,3,IF(Calendário!$V$147="empate",1,IF(Calendário!$V$147="","",-3))),"")</f>
        <v/>
      </c>
      <c r="U314" s="142" t="str">
        <f aca="false">IF(Calendário!$R$147=Clubes!B8,IF(Calendário!$W$147=Clubes!B8,-3,IF(Calendário!$W$147="empate",1,IF(Calendário!$W$147="","",3))),"")</f>
        <v/>
      </c>
      <c r="V314" s="137"/>
      <c r="W314" s="142" t="str">
        <f aca="false">IF(Calendário!$O$147=Clubes!B9,IF(Calendário!$V$147=Clubes!B9,3,IF(Calendário!$V$147="empate",1,IF(Calendário!$V$147="","",-3))),"")</f>
        <v/>
      </c>
      <c r="X314" s="142" t="str">
        <f aca="false">IF(Calendário!$R$147=Clubes!B9,IF(Calendário!$W$147=Clubes!B9,-3,IF(Calendário!$W$147="empate",1,IF(Calendário!$W$147="","",3))),"")</f>
        <v/>
      </c>
      <c r="Y314" s="137"/>
      <c r="Z314" s="142" t="str">
        <f aca="false">IF(Calendário!$O$147=Clubes!B10,IF(Calendário!$V$147=Clubes!B10,3,IF(Calendário!$V$147="empate",1,IF(Calendário!$V$147="","",-3))),"")</f>
        <v/>
      </c>
      <c r="AA314" s="142" t="str">
        <f aca="false">IF(Calendário!$R$147=Clubes!B10,IF(Calendário!$W$147=Clubes!B10,-3,IF(Calendário!$W$147="empate",1,IF(Calendário!$W$147="","",3))),"")</f>
        <v/>
      </c>
      <c r="AB314" s="137"/>
      <c r="AC314" s="142" t="str">
        <f aca="false">IF(Calendário!$O$147=Clubes!B11,IF(Calendário!$V$147=Clubes!B11,3,IF(Calendário!$V$147="empate",1,IF(Calendário!$V$147="","",-3))),"")</f>
        <v/>
      </c>
      <c r="AD314" s="142" t="str">
        <f aca="false">IF(Calendário!$R$147=Clubes!B11,IF(Calendário!$W$147=Clubes!B11,-3,IF(Calendário!$W$147="empate",1,IF(Calendário!$W$147="","",3))),"")</f>
        <v/>
      </c>
      <c r="AE314" s="137"/>
      <c r="AF314" s="142" t="str">
        <f aca="false">IF(Calendário!$O$147=Clubes!B12,IF(Calendário!$V$147=Clubes!B12,3,IF(Calendário!$V$147="empate",1,IF(Calendário!$V$147="","",-3))),"")</f>
        <v/>
      </c>
      <c r="AG314" s="142" t="str">
        <f aca="false">IF(Calendário!$R$147=Clubes!B12,IF(Calendário!$W$147=Clubes!B12,-3,IF(Calendário!$W$147="empate",1,IF(Calendário!$W$147="","",3))),"")</f>
        <v/>
      </c>
      <c r="AH314" s="137"/>
      <c r="AI314" s="142" t="str">
        <f aca="false">IF(Calendário!$O$147=Clubes!B13,IF(Calendário!$V$147=Clubes!B13,3,IF(Calendário!$V$147="empate",1,IF(Calendário!$V$147="","",-3))),"")</f>
        <v/>
      </c>
      <c r="AJ314" s="142" t="str">
        <f aca="false">IF(Calendário!$R$147=Clubes!B13,IF(Calendário!$W$147=Clubes!B13,-3,IF(Calendário!$W$147="empate",1,IF(Calendário!$W$147="","",3))),"")</f>
        <v/>
      </c>
      <c r="AK314" s="137"/>
      <c r="AL314" s="142" t="str">
        <f aca="false">IF(Calendário!$O$147=Clubes!B14,IF(Calendário!$V$147=Clubes!B14,3,IF(Calendário!$V$147="empate",1,IF(Calendário!$V$147="","",-3))),"")</f>
        <v/>
      </c>
      <c r="AM314" s="142" t="str">
        <f aca="false">IF(Calendário!$R$147=Clubes!B14,IF(Calendário!$W$147=Clubes!B14,-3,IF(Calendário!$W$147="empate",1,IF(Calendário!$W$147="","",3))),"")</f>
        <v/>
      </c>
      <c r="AN314" s="137"/>
      <c r="AO314" s="142" t="str">
        <f aca="false">IF(Calendário!$O$147=Clubes!B15,IF(Calendário!$V$147=Clubes!B15,3,IF(Calendário!$V$147="empate",1,IF(Calendário!$V$147="","",-3))),"")</f>
        <v/>
      </c>
      <c r="AP314" s="142" t="str">
        <f aca="false">IF(Calendário!$R$147=Clubes!B15,IF(Calendário!$W$147=Clubes!B15,-3,IF(Calendário!$W$147="empate",1,IF(Calendário!$W$147="","",3))),"")</f>
        <v/>
      </c>
      <c r="AQ314" s="137"/>
      <c r="AR314" s="142" t="str">
        <f aca="false">IF(Calendário!$O$147=Clubes!B16,IF(Calendário!$V$147=Clubes!B16,3,IF(Calendário!$V$147="empate",1,IF(Calendário!$V$147="","",-3))),"")</f>
        <v/>
      </c>
      <c r="AS314" s="142" t="str">
        <f aca="false">IF(Calendário!$R$147=Clubes!B16,IF(Calendário!$W$147=Clubes!B16,-3,IF(Calendário!$W$147="empate",1,IF(Calendário!$W$147="","",3))),"")</f>
        <v/>
      </c>
      <c r="AT314" s="137"/>
      <c r="AU314" s="142" t="str">
        <f aca="false">IF(Calendário!$O$147=Clubes!B17,IF(Calendário!$V$147=Clubes!B17,3,IF(Calendário!$V$147="empate",1,IF(Calendário!$V$147="","",-3))),"")</f>
        <v/>
      </c>
      <c r="AV314" s="142" t="str">
        <f aca="false">IF(Calendário!$R$147=Clubes!B17,IF(Calendário!$W$147=Clubes!B17,-3,IF(Calendário!$W$147="empate",1,IF(Calendário!$W$147="","",3))),"")</f>
        <v/>
      </c>
      <c r="AX314" s="142" t="str">
        <f aca="false">IF(Calendário!$O$147=Clubes!B18,IF(Calendário!$V$147=Clubes!B18,3,IF(Calendário!$V$147="empate",1,IF(Calendário!$V$147="","",-3))),"")</f>
        <v/>
      </c>
      <c r="AY314" s="142" t="str">
        <f aca="false">IF(Calendário!$R$147=Clubes!B18,IF(Calendário!$W$147=Clubes!B18,-3,IF(Calendário!$W$147="empate",1,IF(Calendário!$W$147="","",3))),"")</f>
        <v/>
      </c>
      <c r="BA314" s="142" t="str">
        <f aca="false">IF(Calendário!$O$147=Clubes!B19,IF(Calendário!$V$147=Clubes!B19,3,IF(Calendário!$V$147="empate",1,IF(Calendário!$V$147="","",-3))),"")</f>
        <v/>
      </c>
      <c r="BB314" s="142" t="str">
        <f aca="false">IF(Calendário!$R$147=Clubes!B19,IF(Calendário!$W$147=Clubes!B19,-3,IF(Calendário!$W$147="empate",1,IF(Calendário!$W$147="","",3))),"")</f>
        <v/>
      </c>
    </row>
    <row r="315" customFormat="false" ht="11.25" hidden="false" customHeight="false" outlineLevel="0" collapsed="false">
      <c r="B315" s="142" t="str">
        <f aca="false">IF(Calendário!$O$148=Clubes!B2,IF(Calendário!$V$148=Clubes!B2,3,IF(Calendário!$V$148="empate",1,IF(Calendário!$V$148="","",-3))),"")</f>
        <v/>
      </c>
      <c r="C315" s="142" t="str">
        <f aca="false">IF(Calendário!$R$148=Clubes!B2,IF(Calendário!$W$148=Clubes!B2,-3,IF(Calendário!$W$148="empate",1,IF(Calendário!$W$148="","",3))),"")</f>
        <v/>
      </c>
      <c r="D315" s="137"/>
      <c r="E315" s="142" t="str">
        <f aca="false">IF(Calendário!$O$148=Clubes!B3,IF(Calendário!$V$148=Clubes!B3,3,IF(Calendário!$V$148="empate",1,IF(Calendário!$V$148="","",-3))),"")</f>
        <v/>
      </c>
      <c r="F315" s="142" t="str">
        <f aca="false">IF(Calendário!$R$148=Clubes!B3,IF(Calendário!$W$148=Clubes!B3,-3,IF(Calendário!$W$148="empate",1,IF(Calendário!$W$148="","",3))),"")</f>
        <v/>
      </c>
      <c r="G315" s="140"/>
      <c r="H315" s="142" t="str">
        <f aca="false">IF(Calendário!$O$148=Clubes!B4,IF(Calendário!$V$148=Clubes!B4,3,IF(Calendário!$V$148="empate",1,IF(Calendário!$V$148="","",-3))),"")</f>
        <v/>
      </c>
      <c r="I315" s="142" t="str">
        <f aca="false">IF(Calendário!$R$148=Clubes!B4,IF(Calendário!$W$148=Clubes!B4,-3,IF(Calendário!$W$148="empate",1,IF(Calendário!$W$148="","",3))),"")</f>
        <v/>
      </c>
      <c r="J315" s="137"/>
      <c r="K315" s="142" t="str">
        <f aca="false">IF(Calendário!$O$148=Clubes!B5,IF(Calendário!$V$148=Clubes!B5,3,IF(Calendário!$V$148="empate",1,IF(Calendário!$V$148="","",-3))),"")</f>
        <v/>
      </c>
      <c r="L315" s="142" t="str">
        <f aca="false">IF(Calendário!$R$148=Clubes!B5,IF(Calendário!$W$148=Clubes!B5,-3,IF(Calendário!$W$148="empate",1,IF(Calendário!$W$148="","",3))),"")</f>
        <v/>
      </c>
      <c r="M315" s="137"/>
      <c r="N315" s="142" t="str">
        <f aca="false">IF(Calendário!$O$148=Clubes!B6,IF(Calendário!$V$148=Clubes!B6,3,IF(Calendário!$V$148="empate",1,IF(Calendário!$V$148="","",-3))),"")</f>
        <v/>
      </c>
      <c r="O315" s="142" t="str">
        <f aca="false">IF(Calendário!$R$148=Clubes!B6,IF(Calendário!$W$148=Clubes!B6,-3,IF(Calendário!$W$148="empate",1,IF(Calendário!$W$148="","",3))),"")</f>
        <v/>
      </c>
      <c r="P315" s="137"/>
      <c r="Q315" s="142" t="str">
        <f aca="false">IF(Calendário!$O$148=Clubes!B7,IF(Calendário!$V$148=Clubes!B7,3,IF(Calendário!$V$148="empate",1,IF(Calendário!$V$148="","",-3))),"")</f>
        <v/>
      </c>
      <c r="R315" s="142" t="str">
        <f aca="false">IF(Calendário!$R$148=Clubes!B7,IF(Calendário!$W$148=Clubes!B7,-3,IF(Calendário!$W$148="empate",1,IF(Calendário!$W$148="","",3))),"")</f>
        <v/>
      </c>
      <c r="S315" s="137"/>
      <c r="T315" s="142" t="str">
        <f aca="false">IF(Calendário!$O$148=Clubes!B8,IF(Calendário!$V$148=Clubes!B8,3,IF(Calendário!$V$148="empate",1,IF(Calendário!$V$148="","",-3))),"")</f>
        <v/>
      </c>
      <c r="U315" s="142" t="str">
        <f aca="false">IF(Calendário!$R$148=Clubes!B8,IF(Calendário!$W$148=Clubes!B8,-3,IF(Calendário!$W$148="empate",1,IF(Calendário!$W$148="","",3))),"")</f>
        <v/>
      </c>
      <c r="V315" s="137"/>
      <c r="W315" s="142" t="str">
        <f aca="false">IF(Calendário!$O$148=Clubes!B9,IF(Calendário!$V$148=Clubes!B9,3,IF(Calendário!$V$148="empate",1,IF(Calendário!$V$148="","",-3))),"")</f>
        <v/>
      </c>
      <c r="X315" s="142" t="str">
        <f aca="false">IF(Calendário!$R$148=Clubes!B9,IF(Calendário!$W$148=Clubes!B9,-3,IF(Calendário!$W$148="empate",1,IF(Calendário!$W$148="","",3))),"")</f>
        <v/>
      </c>
      <c r="Y315" s="137"/>
      <c r="Z315" s="142" t="str">
        <f aca="false">IF(Calendário!$O$148=Clubes!B10,IF(Calendário!$V$148=Clubes!B10,3,IF(Calendário!$V$148="empate",1,IF(Calendário!$V$148="","",-3))),"")</f>
        <v/>
      </c>
      <c r="AA315" s="142" t="str">
        <f aca="false">IF(Calendário!$R$148=Clubes!B10,IF(Calendário!$W$148=Clubes!B10,-3,IF(Calendário!$W$148="empate",1,IF(Calendário!$W$148="","",3))),"")</f>
        <v/>
      </c>
      <c r="AB315" s="137"/>
      <c r="AC315" s="142" t="str">
        <f aca="false">IF(Calendário!$O$148=Clubes!B11,IF(Calendário!$V$148=Clubes!B11,3,IF(Calendário!$V$148="empate",1,IF(Calendário!$V$148="","",-3))),"")</f>
        <v/>
      </c>
      <c r="AD315" s="142" t="str">
        <f aca="false">IF(Calendário!$R$148=Clubes!B11,IF(Calendário!$W$148=Clubes!B11,-3,IF(Calendário!$W$148="empate",1,IF(Calendário!$W$148="","",3))),"")</f>
        <v/>
      </c>
      <c r="AE315" s="137"/>
      <c r="AF315" s="142" t="str">
        <f aca="false">IF(Calendário!$O$148=Clubes!B12,IF(Calendário!$V$148=Clubes!B12,3,IF(Calendário!$V$148="empate",1,IF(Calendário!$V$148="","",-3))),"")</f>
        <v/>
      </c>
      <c r="AG315" s="142" t="str">
        <f aca="false">IF(Calendário!$R$148=Clubes!B12,IF(Calendário!$W$148=Clubes!B12,-3,IF(Calendário!$W$148="empate",1,IF(Calendário!$W$148="","",3))),"")</f>
        <v/>
      </c>
      <c r="AH315" s="137"/>
      <c r="AI315" s="142" t="str">
        <f aca="false">IF(Calendário!$O$148=Clubes!B13,IF(Calendário!$V$148=Clubes!B13,3,IF(Calendário!$V$148="empate",1,IF(Calendário!$V$148="","",-3))),"")</f>
        <v/>
      </c>
      <c r="AJ315" s="142" t="str">
        <f aca="false">IF(Calendário!$R$148=Clubes!B13,IF(Calendário!$W$148=Clubes!B13,-3,IF(Calendário!$W$148="empate",1,IF(Calendário!$W$148="","",3))),"")</f>
        <v/>
      </c>
      <c r="AK315" s="137"/>
      <c r="AL315" s="142" t="str">
        <f aca="false">IF(Calendário!$O$148=Clubes!B14,IF(Calendário!$V$148=Clubes!B14,3,IF(Calendário!$V$148="empate",1,IF(Calendário!$V$148="","",-3))),"")</f>
        <v/>
      </c>
      <c r="AM315" s="142" t="str">
        <f aca="false">IF(Calendário!$R$148=Clubes!B14,IF(Calendário!$W$148=Clubes!B14,-3,IF(Calendário!$W$148="empate",1,IF(Calendário!$W$148="","",3))),"")</f>
        <v/>
      </c>
      <c r="AN315" s="137"/>
      <c r="AO315" s="142" t="str">
        <f aca="false">IF(Calendário!$O$148=Clubes!B15,IF(Calendário!$V$148=Clubes!B15,3,IF(Calendário!$V$148="empate",1,IF(Calendário!$V$148="","",-3))),"")</f>
        <v/>
      </c>
      <c r="AP315" s="142" t="str">
        <f aca="false">IF(Calendário!$R$148=Clubes!B15,IF(Calendário!$W$148=Clubes!B15,-3,IF(Calendário!$W$148="empate",1,IF(Calendário!$W$148="","",3))),"")</f>
        <v/>
      </c>
      <c r="AQ315" s="137"/>
      <c r="AR315" s="142" t="str">
        <f aca="false">IF(Calendário!$O$148=Clubes!B16,IF(Calendário!$V$148=Clubes!B16,3,IF(Calendário!$V$148="empate",1,IF(Calendário!$V$148="","",-3))),"")</f>
        <v/>
      </c>
      <c r="AS315" s="142" t="str">
        <f aca="false">IF(Calendário!$R$148=Clubes!B16,IF(Calendário!$W$148=Clubes!B16,-3,IF(Calendário!$W$148="empate",1,IF(Calendário!$W$148="","",3))),"")</f>
        <v/>
      </c>
      <c r="AT315" s="137"/>
      <c r="AU315" s="142" t="str">
        <f aca="false">IF(Calendário!$O$148=Clubes!B17,IF(Calendário!$V$148=Clubes!B17,3,IF(Calendário!$V$148="empate",1,IF(Calendário!$V$148="","",-3))),"")</f>
        <v/>
      </c>
      <c r="AV315" s="142" t="str">
        <f aca="false">IF(Calendário!$R$148=Clubes!B17,IF(Calendário!$W$148=Clubes!B17,-3,IF(Calendário!$W$148="empate",1,IF(Calendário!$W$148="","",3))),"")</f>
        <v/>
      </c>
      <c r="AX315" s="142" t="str">
        <f aca="false">IF(Calendário!$O$148=Clubes!B18,IF(Calendário!$V$148=Clubes!B18,3,IF(Calendário!$V$148="empate",1,IF(Calendário!$V$148="","",-3))),"")</f>
        <v/>
      </c>
      <c r="AY315" s="142" t="str">
        <f aca="false">IF(Calendário!$R$148=Clubes!B18,IF(Calendário!$W$148=Clubes!B18,-3,IF(Calendário!$W$148="empate",1,IF(Calendário!$W$148="","",3))),"")</f>
        <v/>
      </c>
      <c r="BA315" s="142" t="str">
        <f aca="false">IF(Calendário!$O$148=Clubes!B19,IF(Calendário!$V$148=Clubes!B19,3,IF(Calendário!$V$148="empate",1,IF(Calendário!$V$148="","",-3))),"")</f>
        <v/>
      </c>
      <c r="BB315" s="142" t="str">
        <f aca="false">IF(Calendário!$R$148=Clubes!B19,IF(Calendário!$W$148=Clubes!B19,-3,IF(Calendário!$W$148="empate",1,IF(Calendário!$W$148="","",3))),"")</f>
        <v/>
      </c>
    </row>
    <row r="316" customFormat="false" ht="11.25" hidden="false" customHeight="false" outlineLevel="0" collapsed="false">
      <c r="B316" s="142" t="str">
        <f aca="false">IF(Calendário!$O$149=Clubes!B2,IF(Calendário!$V$149=Clubes!B2,3,IF(Calendário!$V$149="empate",1,IF(Calendário!$V$149="","",-3))),"")</f>
        <v/>
      </c>
      <c r="C316" s="142" t="str">
        <f aca="false">IF(Calendário!$R$149=Clubes!B2,IF(Calendário!$W$149=Clubes!B2,-3,IF(Calendário!$W$149="empate",1,IF(Calendário!$W$149="","",3))),"")</f>
        <v/>
      </c>
      <c r="D316" s="137"/>
      <c r="E316" s="142" t="str">
        <f aca="false">IF(Calendário!$O$149=Clubes!B3,IF(Calendário!$V$149=Clubes!B3,3,IF(Calendário!$V$149="empate",1,IF(Calendário!$V$149="","",-3))),"")</f>
        <v/>
      </c>
      <c r="F316" s="142" t="str">
        <f aca="false">IF(Calendário!$R$149=Clubes!B3,IF(Calendário!$W$149=Clubes!B3,-3,IF(Calendário!$W$149="empate",1,IF(Calendário!$W$149="","",3))),"")</f>
        <v/>
      </c>
      <c r="G316" s="140"/>
      <c r="H316" s="142" t="str">
        <f aca="false">IF(Calendário!$O$149=Clubes!B4,IF(Calendário!$V$149=Clubes!B4,3,IF(Calendário!$V$149="empate",1,IF(Calendário!$V$149="","",-3))),"")</f>
        <v/>
      </c>
      <c r="I316" s="142" t="str">
        <f aca="false">IF(Calendário!$R$149=Clubes!B4,IF(Calendário!$W$149=Clubes!B4,-3,IF(Calendário!$W$149="empate",1,IF(Calendário!$W$149="","",3))),"")</f>
        <v/>
      </c>
      <c r="J316" s="137"/>
      <c r="K316" s="142" t="str">
        <f aca="false">IF(Calendário!$O$149=Clubes!B5,IF(Calendário!$V$149=Clubes!B5,3,IF(Calendário!$V$149="empate",1,IF(Calendário!$V$149="","",-3))),"")</f>
        <v/>
      </c>
      <c r="L316" s="142" t="str">
        <f aca="false">IF(Calendário!$R$149=Clubes!B5,IF(Calendário!$W$149=Clubes!B5,-3,IF(Calendário!$W$149="empate",1,IF(Calendário!$W$149="","",3))),"")</f>
        <v/>
      </c>
      <c r="M316" s="137"/>
      <c r="N316" s="142" t="str">
        <f aca="false">IF(Calendário!$O$149=Clubes!B6,IF(Calendário!$V$149=Clubes!B6,3,IF(Calendário!$V$149="empate",1,IF(Calendário!$V$149="","",-3))),"")</f>
        <v/>
      </c>
      <c r="O316" s="142" t="str">
        <f aca="false">IF(Calendário!$R$149=Clubes!B6,IF(Calendário!$W$149=Clubes!B6,-3,IF(Calendário!$W$149="empate",1,IF(Calendário!$W$149="","",3))),"")</f>
        <v/>
      </c>
      <c r="P316" s="137"/>
      <c r="Q316" s="142" t="str">
        <f aca="false">IF(Calendário!$O$149=Clubes!B7,IF(Calendário!$V$149=Clubes!B7,3,IF(Calendário!$V$149="empate",1,IF(Calendário!$V$149="","",-3))),"")</f>
        <v/>
      </c>
      <c r="R316" s="142" t="str">
        <f aca="false">IF(Calendário!$R$149=Clubes!B7,IF(Calendário!$W$149=Clubes!B7,-3,IF(Calendário!$W$149="empate",1,IF(Calendário!$W$149="","",3))),"")</f>
        <v/>
      </c>
      <c r="S316" s="137"/>
      <c r="T316" s="142" t="str">
        <f aca="false">IF(Calendário!$O$149=Clubes!B8,IF(Calendário!$V$149=Clubes!B8,3,IF(Calendário!$V$149="empate",1,IF(Calendário!$V$149="","",-3))),"")</f>
        <v/>
      </c>
      <c r="U316" s="142" t="str">
        <f aca="false">IF(Calendário!$R$149=Clubes!B8,IF(Calendário!$W$149=Clubes!B8,-3,IF(Calendário!$W$149="empate",1,IF(Calendário!$W$149="","",3))),"")</f>
        <v/>
      </c>
      <c r="V316" s="137"/>
      <c r="W316" s="142" t="str">
        <f aca="false">IF(Calendário!$O$149=Clubes!B9,IF(Calendário!$V$149=Clubes!B9,3,IF(Calendário!$V$149="empate",1,IF(Calendário!$V$149="","",-3))),"")</f>
        <v/>
      </c>
      <c r="X316" s="142" t="str">
        <f aca="false">IF(Calendário!$R$149=Clubes!B9,IF(Calendário!$W$149=Clubes!B9,-3,IF(Calendário!$W$149="empate",1,IF(Calendário!$W$149="","",3))),"")</f>
        <v/>
      </c>
      <c r="Y316" s="137"/>
      <c r="Z316" s="142" t="str">
        <f aca="false">IF(Calendário!$O$149=Clubes!B10,IF(Calendário!$V$149=Clubes!B10,3,IF(Calendário!$V$149="empate",1,IF(Calendário!$V$149="","",-3))),"")</f>
        <v/>
      </c>
      <c r="AA316" s="142" t="str">
        <f aca="false">IF(Calendário!$R$149=Clubes!B10,IF(Calendário!$W$149=Clubes!B10,-3,IF(Calendário!$W$149="empate",1,IF(Calendário!$W$149="","",3))),"")</f>
        <v/>
      </c>
      <c r="AB316" s="137"/>
      <c r="AC316" s="142" t="str">
        <f aca="false">IF(Calendário!$O$149=Clubes!B11,IF(Calendário!$V$149=Clubes!B11,3,IF(Calendário!$V$149="empate",1,IF(Calendário!$V$149="","",-3))),"")</f>
        <v/>
      </c>
      <c r="AD316" s="142" t="str">
        <f aca="false">IF(Calendário!$R$149=Clubes!B11,IF(Calendário!$W$149=Clubes!B11,-3,IF(Calendário!$W$149="empate",1,IF(Calendário!$W$149="","",3))),"")</f>
        <v/>
      </c>
      <c r="AE316" s="137"/>
      <c r="AF316" s="142" t="str">
        <f aca="false">IF(Calendário!$O$149=Clubes!B12,IF(Calendário!$V$149=Clubes!B12,3,IF(Calendário!$V$149="empate",1,IF(Calendário!$V$149="","",-3))),"")</f>
        <v/>
      </c>
      <c r="AG316" s="142" t="str">
        <f aca="false">IF(Calendário!$R$149=Clubes!B12,IF(Calendário!$W$149=Clubes!B12,-3,IF(Calendário!$W$149="empate",1,IF(Calendário!$W$149="","",3))),"")</f>
        <v/>
      </c>
      <c r="AH316" s="137"/>
      <c r="AI316" s="142" t="str">
        <f aca="false">IF(Calendário!$O$149=Clubes!B13,IF(Calendário!$V$149=Clubes!B13,3,IF(Calendário!$V$149="empate",1,IF(Calendário!$V$149="","",-3))),"")</f>
        <v/>
      </c>
      <c r="AJ316" s="142" t="str">
        <f aca="false">IF(Calendário!$R$149=Clubes!B13,IF(Calendário!$W$149=Clubes!B13,-3,IF(Calendário!$W$149="empate",1,IF(Calendário!$W$149="","",3))),"")</f>
        <v/>
      </c>
      <c r="AK316" s="137"/>
      <c r="AL316" s="142" t="str">
        <f aca="false">IF(Calendário!$O$149=Clubes!B14,IF(Calendário!$V$149=Clubes!B14,3,IF(Calendário!$V$149="empate",1,IF(Calendário!$V$149="","",-3))),"")</f>
        <v/>
      </c>
      <c r="AM316" s="142" t="str">
        <f aca="false">IF(Calendário!$R$149=Clubes!B14,IF(Calendário!$W$149=Clubes!B14,-3,IF(Calendário!$W$149="empate",1,IF(Calendário!$W$149="","",3))),"")</f>
        <v/>
      </c>
      <c r="AN316" s="137"/>
      <c r="AO316" s="142" t="str">
        <f aca="false">IF(Calendário!$O$149=Clubes!B15,IF(Calendário!$V$149=Clubes!B15,3,IF(Calendário!$V$149="empate",1,IF(Calendário!$V$149="","",-3))),"")</f>
        <v/>
      </c>
      <c r="AP316" s="142" t="str">
        <f aca="false">IF(Calendário!$R$149=Clubes!B15,IF(Calendário!$W$149=Clubes!B15,-3,IF(Calendário!$W$149="empate",1,IF(Calendário!$W$149="","",3))),"")</f>
        <v/>
      </c>
      <c r="AQ316" s="137"/>
      <c r="AR316" s="142" t="str">
        <f aca="false">IF(Calendário!$O$149=Clubes!B16,IF(Calendário!$V$149=Clubes!B16,3,IF(Calendário!$V$149="empate",1,IF(Calendário!$V$149="","",-3))),"")</f>
        <v/>
      </c>
      <c r="AS316" s="142" t="str">
        <f aca="false">IF(Calendário!$R$149=Clubes!B16,IF(Calendário!$W$149=Clubes!B16,-3,IF(Calendário!$W$149="empate",1,IF(Calendário!$W$149="","",3))),"")</f>
        <v/>
      </c>
      <c r="AT316" s="137"/>
      <c r="AU316" s="142" t="str">
        <f aca="false">IF(Calendário!$O$149=Clubes!B17,IF(Calendário!$V$149=Clubes!B17,3,IF(Calendário!$V$149="empate",1,IF(Calendário!$V$149="","",-3))),"")</f>
        <v/>
      </c>
      <c r="AV316" s="142" t="str">
        <f aca="false">IF(Calendário!$R$149=Clubes!B17,IF(Calendário!$W$149=Clubes!B17,-3,IF(Calendário!$W$149="empate",1,IF(Calendário!$W$149="","",3))),"")</f>
        <v/>
      </c>
      <c r="AX316" s="142" t="str">
        <f aca="false">IF(Calendário!$O$149=Clubes!B18,IF(Calendário!$V$149=Clubes!B18,3,IF(Calendário!$V$149="empate",1,IF(Calendário!$V$149="","",-3))),"")</f>
        <v/>
      </c>
      <c r="AY316" s="142" t="str">
        <f aca="false">IF(Calendário!$R$149=Clubes!B18,IF(Calendário!$W$149=Clubes!B18,-3,IF(Calendário!$W$149="empate",1,IF(Calendário!$W$149="","",3))),"")</f>
        <v/>
      </c>
      <c r="BA316" s="142" t="str">
        <f aca="false">IF(Calendário!$O$149=Clubes!B19,IF(Calendário!$V$149=Clubes!B19,3,IF(Calendário!$V$149="empate",1,IF(Calendário!$V$149="","",-3))),"")</f>
        <v/>
      </c>
      <c r="BB316" s="142" t="str">
        <f aca="false">IF(Calendário!$R$149=Clubes!B19,IF(Calendário!$W$149=Clubes!B19,-3,IF(Calendário!$W$149="empate",1,IF(Calendário!$W$149="","",3))),"")</f>
        <v/>
      </c>
    </row>
    <row r="317" customFormat="false" ht="11.25" hidden="false" customHeight="false" outlineLevel="0" collapsed="false">
      <c r="B317" s="142" t="str">
        <f aca="false">IF(Calendário!$O$150=Clubes!B2,IF(Calendário!$V$150=Clubes!B2,3,IF(Calendário!$V$150="empate",1,IF(Calendário!$V$150="","",-3))),"")</f>
        <v/>
      </c>
      <c r="C317" s="142" t="str">
        <f aca="false">IF(Calendário!$R$150=Clubes!B2,IF(Calendário!$W$150=Clubes!B2,-3,IF(Calendário!$W$150="empate",1,IF(Calendário!$W$150="","",3))),"")</f>
        <v/>
      </c>
      <c r="D317" s="137"/>
      <c r="E317" s="142" t="str">
        <f aca="false">IF(Calendário!$O$150=Clubes!B3,IF(Calendário!$V$150=Clubes!B3,3,IF(Calendário!$V$150="empate",1,IF(Calendário!$V$150="","",-3))),"")</f>
        <v/>
      </c>
      <c r="F317" s="142" t="str">
        <f aca="false">IF(Calendário!$R$150=Clubes!B3,IF(Calendário!$W$150=Clubes!B3,-3,IF(Calendário!$W$150="empate",1,IF(Calendário!$W$150="","",3))),"")</f>
        <v/>
      </c>
      <c r="G317" s="140"/>
      <c r="H317" s="142" t="str">
        <f aca="false">IF(Calendário!$O$150=Clubes!B4,IF(Calendário!$V$150=Clubes!B4,3,IF(Calendário!$V$150="empate",1,IF(Calendário!$V$150="","",-3))),"")</f>
        <v/>
      </c>
      <c r="I317" s="142" t="str">
        <f aca="false">IF(Calendário!$R$150=Clubes!B4,IF(Calendário!$W$150=Clubes!B4,-3,IF(Calendário!$W$150="empate",1,IF(Calendário!$W$150="","",3))),"")</f>
        <v/>
      </c>
      <c r="J317" s="137"/>
      <c r="K317" s="142" t="str">
        <f aca="false">IF(Calendário!$O$150=Clubes!B5,IF(Calendário!$V$150=Clubes!B5,3,IF(Calendário!$V$150="empate",1,IF(Calendário!$V$150="","",-3))),"")</f>
        <v/>
      </c>
      <c r="L317" s="142" t="str">
        <f aca="false">IF(Calendário!$R$150=Clubes!B5,IF(Calendário!$W$150=Clubes!B5,-3,IF(Calendário!$W$150="empate",1,IF(Calendário!$W$150="","",3))),"")</f>
        <v/>
      </c>
      <c r="M317" s="137"/>
      <c r="N317" s="142" t="str">
        <f aca="false">IF(Calendário!$O$150=Clubes!B6,IF(Calendário!$V$150=Clubes!B6,3,IF(Calendário!$V$150="empate",1,IF(Calendário!$V$150="","",-3))),"")</f>
        <v/>
      </c>
      <c r="O317" s="142" t="str">
        <f aca="false">IF(Calendário!$R$150=Clubes!B6,IF(Calendário!$W$150=Clubes!B6,-3,IF(Calendário!$W$150="empate",1,IF(Calendário!$W$150="","",3))),"")</f>
        <v/>
      </c>
      <c r="P317" s="137"/>
      <c r="Q317" s="142" t="str">
        <f aca="false">IF(Calendário!$O$150=Clubes!B7,IF(Calendário!$V$150=Clubes!B7,3,IF(Calendário!$V$150="empate",1,IF(Calendário!$V$150="","",-3))),"")</f>
        <v/>
      </c>
      <c r="R317" s="142" t="str">
        <f aca="false">IF(Calendário!$R$150=Clubes!B7,IF(Calendário!$W$150=Clubes!B7,-3,IF(Calendário!$W$150="empate",1,IF(Calendário!$W$150="","",3))),"")</f>
        <v/>
      </c>
      <c r="S317" s="137"/>
      <c r="T317" s="142" t="str">
        <f aca="false">IF(Calendário!$O$150=Clubes!B8,IF(Calendário!$V$150=Clubes!B8,3,IF(Calendário!$V$150="empate",1,IF(Calendário!$V$150="","",-3))),"")</f>
        <v/>
      </c>
      <c r="U317" s="142" t="str">
        <f aca="false">IF(Calendário!$R$150=Clubes!B8,IF(Calendário!$W$150=Clubes!B8,-3,IF(Calendário!$W$150="empate",1,IF(Calendário!$W$150="","",3))),"")</f>
        <v/>
      </c>
      <c r="V317" s="137"/>
      <c r="W317" s="142" t="str">
        <f aca="false">IF(Calendário!$O$150=Clubes!B9,IF(Calendário!$V$150=Clubes!B9,3,IF(Calendário!$V$150="empate",1,IF(Calendário!$V$150="","",-3))),"")</f>
        <v/>
      </c>
      <c r="X317" s="142" t="str">
        <f aca="false">IF(Calendário!$R$150=Clubes!B9,IF(Calendário!$W$150=Clubes!B9,-3,IF(Calendário!$W$150="empate",1,IF(Calendário!$W$150="","",3))),"")</f>
        <v/>
      </c>
      <c r="Y317" s="137"/>
      <c r="Z317" s="142" t="str">
        <f aca="false">IF(Calendário!$O$150=Clubes!B10,IF(Calendário!$V$150=Clubes!B10,3,IF(Calendário!$V$150="empate",1,IF(Calendário!$V$150="","",-3))),"")</f>
        <v/>
      </c>
      <c r="AA317" s="142" t="str">
        <f aca="false">IF(Calendário!$R$150=Clubes!B10,IF(Calendário!$W$150=Clubes!B10,-3,IF(Calendário!$W$150="empate",1,IF(Calendário!$W$150="","",3))),"")</f>
        <v/>
      </c>
      <c r="AB317" s="137"/>
      <c r="AC317" s="142" t="str">
        <f aca="false">IF(Calendário!$O$150=Clubes!B11,IF(Calendário!$V$150=Clubes!B11,3,IF(Calendário!$V$150="empate",1,IF(Calendário!$V$150="","",-3))),"")</f>
        <v/>
      </c>
      <c r="AD317" s="142" t="str">
        <f aca="false">IF(Calendário!$R$150=Clubes!B11,IF(Calendário!$W$150=Clubes!B11,-3,IF(Calendário!$W$150="empate",1,IF(Calendário!$W$150="","",3))),"")</f>
        <v/>
      </c>
      <c r="AE317" s="137"/>
      <c r="AF317" s="142" t="str">
        <f aca="false">IF(Calendário!$O$150=Clubes!B12,IF(Calendário!$V$150=Clubes!B12,3,IF(Calendário!$V$150="empate",1,IF(Calendário!$V$150="","",-3))),"")</f>
        <v/>
      </c>
      <c r="AG317" s="142" t="str">
        <f aca="false">IF(Calendário!$R$150=Clubes!B12,IF(Calendário!$W$150=Clubes!B12,-3,IF(Calendário!$W$150="empate",1,IF(Calendário!$W$150="","",3))),"")</f>
        <v/>
      </c>
      <c r="AH317" s="137"/>
      <c r="AI317" s="142" t="str">
        <f aca="false">IF(Calendário!$O$150=Clubes!B13,IF(Calendário!$V$150=Clubes!B13,3,IF(Calendário!$V$150="empate",1,IF(Calendário!$V$150="","",-3))),"")</f>
        <v/>
      </c>
      <c r="AJ317" s="142" t="str">
        <f aca="false">IF(Calendário!$R$150=Clubes!B13,IF(Calendário!$W$150=Clubes!B13,-3,IF(Calendário!$W$150="empate",1,IF(Calendário!$W$150="","",3))),"")</f>
        <v/>
      </c>
      <c r="AK317" s="137"/>
      <c r="AL317" s="142" t="str">
        <f aca="false">IF(Calendário!$O$150=Clubes!B14,IF(Calendário!$V$150=Clubes!B14,3,IF(Calendário!$V$150="empate",1,IF(Calendário!$V$150="","",-3))),"")</f>
        <v/>
      </c>
      <c r="AM317" s="142" t="str">
        <f aca="false">IF(Calendário!$R$150=Clubes!B14,IF(Calendário!$W$150=Clubes!B14,-3,IF(Calendário!$W$150="empate",1,IF(Calendário!$W$150="","",3))),"")</f>
        <v/>
      </c>
      <c r="AN317" s="137"/>
      <c r="AO317" s="142" t="str">
        <f aca="false">IF(Calendário!$O$150=Clubes!B15,IF(Calendário!$V$150=Clubes!B15,3,IF(Calendário!$V$150="empate",1,IF(Calendário!$V$150="","",-3))),"")</f>
        <v/>
      </c>
      <c r="AP317" s="142" t="str">
        <f aca="false">IF(Calendário!$R$150=Clubes!B15,IF(Calendário!$W$150=Clubes!B15,-3,IF(Calendário!$W$150="empate",1,IF(Calendário!$W$150="","",3))),"")</f>
        <v/>
      </c>
      <c r="AQ317" s="137"/>
      <c r="AR317" s="142" t="str">
        <f aca="false">IF(Calendário!$O$150=Clubes!B16,IF(Calendário!$V$150=Clubes!B16,3,IF(Calendário!$V$150="empate",1,IF(Calendário!$V$150="","",-3))),"")</f>
        <v/>
      </c>
      <c r="AS317" s="142" t="str">
        <f aca="false">IF(Calendário!$R$150=Clubes!B16,IF(Calendário!$W$150=Clubes!B16,-3,IF(Calendário!$W$150="empate",1,IF(Calendário!$W$150="","",3))),"")</f>
        <v/>
      </c>
      <c r="AT317" s="137"/>
      <c r="AU317" s="142" t="str">
        <f aca="false">IF(Calendário!$O$150=Clubes!B17,IF(Calendário!$V$150=Clubes!B17,3,IF(Calendário!$V$150="empate",1,IF(Calendário!$V$150="","",-3))),"")</f>
        <v/>
      </c>
      <c r="AV317" s="142" t="str">
        <f aca="false">IF(Calendário!$R$150=Clubes!B17,IF(Calendário!$W$150=Clubes!B17,-3,IF(Calendário!$W$150="empate",1,IF(Calendário!$W$150="","",3))),"")</f>
        <v/>
      </c>
      <c r="AX317" s="142" t="str">
        <f aca="false">IF(Calendário!$O$150=Clubes!B18,IF(Calendário!$V$150=Clubes!B18,3,IF(Calendário!$V$150="empate",1,IF(Calendário!$V$150="","",-3))),"")</f>
        <v/>
      </c>
      <c r="AY317" s="142" t="str">
        <f aca="false">IF(Calendário!$R$150=Clubes!B18,IF(Calendário!$W$150=Clubes!B18,-3,IF(Calendário!$W$150="empate",1,IF(Calendário!$W$150="","",3))),"")</f>
        <v/>
      </c>
      <c r="BA317" s="142" t="str">
        <f aca="false">IF(Calendário!$O$150=Clubes!B19,IF(Calendário!$V$150=Clubes!B19,3,IF(Calendário!$V$150="empate",1,IF(Calendário!$V$150="","",-3))),"")</f>
        <v/>
      </c>
      <c r="BB317" s="142" t="str">
        <f aca="false">IF(Calendário!$R$150=Clubes!B19,IF(Calendário!$W$150=Clubes!B19,-3,IF(Calendário!$W$150="empate",1,IF(Calendário!$W$150="","",3))),"")</f>
        <v/>
      </c>
    </row>
    <row r="318" customFormat="false" ht="11.25" hidden="false" customHeight="false" outlineLevel="0" collapsed="false">
      <c r="B318" s="142" t="str">
        <f aca="false">IF(Calendário!$O$151=Clubes!B2,IF(Calendário!$V$151=Clubes!B2,3,IF(Calendário!$V$151="empate",1,IF(Calendário!$V$151="","",-3))),"")</f>
        <v/>
      </c>
      <c r="C318" s="142" t="str">
        <f aca="false">IF(Calendário!$R$151=Clubes!B2,IF(Calendário!$W$151=Clubes!B2,-3,IF(Calendário!$W$151="empate",1,IF(Calendário!$W$151="","",3))),"")</f>
        <v/>
      </c>
      <c r="D318" s="137"/>
      <c r="E318" s="142" t="str">
        <f aca="false">IF(Calendário!$O$151=Clubes!B3,IF(Calendário!$V$151=Clubes!B3,3,IF(Calendário!$V$151="empate",1,IF(Calendário!$V$151="","",-3))),"")</f>
        <v/>
      </c>
      <c r="F318" s="142" t="str">
        <f aca="false">IF(Calendário!$R$151=Clubes!B3,IF(Calendário!$W$151=Clubes!B3,-3,IF(Calendário!$W$151="empate",1,IF(Calendário!$W$151="","",3))),"")</f>
        <v/>
      </c>
      <c r="G318" s="140"/>
      <c r="H318" s="142" t="str">
        <f aca="false">IF(Calendário!$O$151=Clubes!B4,IF(Calendário!$V$151=Clubes!B4,3,IF(Calendário!$V$151="empate",1,IF(Calendário!$V$151="","",-3))),"")</f>
        <v/>
      </c>
      <c r="I318" s="142" t="str">
        <f aca="false">IF(Calendário!$R$151=Clubes!B4,IF(Calendário!$W$151=Clubes!B4,-3,IF(Calendário!$W$151="empate",1,IF(Calendário!$W$151="","",3))),"")</f>
        <v/>
      </c>
      <c r="J318" s="137"/>
      <c r="K318" s="142" t="str">
        <f aca="false">IF(Calendário!$O$151=Clubes!B5,IF(Calendário!$V$151=Clubes!B5,3,IF(Calendário!$V$151="empate",1,IF(Calendário!$V$151="","",-3))),"")</f>
        <v/>
      </c>
      <c r="L318" s="142" t="str">
        <f aca="false">IF(Calendário!$R$151=Clubes!B5,IF(Calendário!$W$151=Clubes!B5,-3,IF(Calendário!$W$151="empate",1,IF(Calendário!$W$151="","",3))),"")</f>
        <v/>
      </c>
      <c r="M318" s="137"/>
      <c r="N318" s="142" t="str">
        <f aca="false">IF(Calendário!$O$151=Clubes!B6,IF(Calendário!$V$151=Clubes!B6,3,IF(Calendário!$V$151="empate",1,IF(Calendário!$V$151="","",-3))),"")</f>
        <v/>
      </c>
      <c r="O318" s="142" t="str">
        <f aca="false">IF(Calendário!$R$151=Clubes!B6,IF(Calendário!$W$151=Clubes!B6,-3,IF(Calendário!$W$151="empate",1,IF(Calendário!$W$151="","",3))),"")</f>
        <v/>
      </c>
      <c r="P318" s="137"/>
      <c r="Q318" s="142" t="str">
        <f aca="false">IF(Calendário!$O$151=Clubes!B7,IF(Calendário!$V$151=Clubes!B7,3,IF(Calendário!$V$151="empate",1,IF(Calendário!$V$151="","",-3))),"")</f>
        <v/>
      </c>
      <c r="R318" s="142" t="str">
        <f aca="false">IF(Calendário!$R$151=Clubes!B7,IF(Calendário!$W$151=Clubes!B7,-3,IF(Calendário!$W$151="empate",1,IF(Calendário!$W$151="","",3))),"")</f>
        <v/>
      </c>
      <c r="S318" s="137"/>
      <c r="T318" s="142" t="str">
        <f aca="false">IF(Calendário!$O$151=Clubes!B8,IF(Calendário!$V$151=Clubes!B8,3,IF(Calendário!$V$151="empate",1,IF(Calendário!$V$151="","",-3))),"")</f>
        <v/>
      </c>
      <c r="U318" s="142" t="str">
        <f aca="false">IF(Calendário!$R$151=Clubes!B8,IF(Calendário!$W$151=Clubes!B8,-3,IF(Calendário!$W$151="empate",1,IF(Calendário!$W$151="","",3))),"")</f>
        <v/>
      </c>
      <c r="V318" s="137"/>
      <c r="W318" s="142" t="str">
        <f aca="false">IF(Calendário!$O$151=Clubes!B9,IF(Calendário!$V$151=Clubes!B9,3,IF(Calendário!$V$151="empate",1,IF(Calendário!$V$151="","",-3))),"")</f>
        <v/>
      </c>
      <c r="X318" s="142" t="str">
        <f aca="false">IF(Calendário!$R$151=Clubes!B9,IF(Calendário!$W$151=Clubes!B9,-3,IF(Calendário!$W$151="empate",1,IF(Calendário!$W$151="","",3))),"")</f>
        <v/>
      </c>
      <c r="Y318" s="137"/>
      <c r="Z318" s="142" t="str">
        <f aca="false">IF(Calendário!$O$151=Clubes!B10,IF(Calendário!$V$151=Clubes!B10,3,IF(Calendário!$V$151="empate",1,IF(Calendário!$V$151="","",-3))),"")</f>
        <v/>
      </c>
      <c r="AA318" s="142" t="str">
        <f aca="false">IF(Calendário!$R$151=Clubes!B10,IF(Calendário!$W$151=Clubes!B10,-3,IF(Calendário!$W$151="empate",1,IF(Calendário!$W$151="","",3))),"")</f>
        <v/>
      </c>
      <c r="AB318" s="137"/>
      <c r="AC318" s="142" t="str">
        <f aca="false">IF(Calendário!$O$151=Clubes!B11,IF(Calendário!$V$151=Clubes!B11,3,IF(Calendário!$V$151="empate",1,IF(Calendário!$V$151="","",-3))),"")</f>
        <v/>
      </c>
      <c r="AD318" s="142" t="str">
        <f aca="false">IF(Calendário!$R$151=Clubes!B11,IF(Calendário!$W$151=Clubes!B11,-3,IF(Calendário!$W$151="empate",1,IF(Calendário!$W$151="","",3))),"")</f>
        <v/>
      </c>
      <c r="AE318" s="137"/>
      <c r="AF318" s="142" t="str">
        <f aca="false">IF(Calendário!$O$151=Clubes!B12,IF(Calendário!$V$151=Clubes!B12,3,IF(Calendário!$V$151="empate",1,IF(Calendário!$V$151="","",-3))),"")</f>
        <v/>
      </c>
      <c r="AG318" s="142" t="str">
        <f aca="false">IF(Calendário!$R$151=Clubes!B12,IF(Calendário!$W$151=Clubes!B12,-3,IF(Calendário!$W$151="empate",1,IF(Calendário!$W$151="","",3))),"")</f>
        <v/>
      </c>
      <c r="AH318" s="137"/>
      <c r="AI318" s="142" t="str">
        <f aca="false">IF(Calendário!$O$151=Clubes!B13,IF(Calendário!$V$151=Clubes!B13,3,IF(Calendário!$V$151="empate",1,IF(Calendário!$V$151="","",-3))),"")</f>
        <v/>
      </c>
      <c r="AJ318" s="142" t="str">
        <f aca="false">IF(Calendário!$R$151=Clubes!B13,IF(Calendário!$W$151=Clubes!B13,-3,IF(Calendário!$W$151="empate",1,IF(Calendário!$W$151="","",3))),"")</f>
        <v/>
      </c>
      <c r="AK318" s="137"/>
      <c r="AL318" s="142" t="str">
        <f aca="false">IF(Calendário!$O$151=Clubes!B14,IF(Calendário!$V$151=Clubes!B14,3,IF(Calendário!$V$151="empate",1,IF(Calendário!$V$151="","",-3))),"")</f>
        <v/>
      </c>
      <c r="AM318" s="142" t="str">
        <f aca="false">IF(Calendário!$R$151=Clubes!B14,IF(Calendário!$W$151=Clubes!B14,-3,IF(Calendário!$W$151="empate",1,IF(Calendário!$W$151="","",3))),"")</f>
        <v/>
      </c>
      <c r="AN318" s="137"/>
      <c r="AO318" s="142" t="str">
        <f aca="false">IF(Calendário!$O$151=Clubes!B15,IF(Calendário!$V$151=Clubes!B15,3,IF(Calendário!$V$151="empate",1,IF(Calendário!$V$151="","",-3))),"")</f>
        <v/>
      </c>
      <c r="AP318" s="142" t="str">
        <f aca="false">IF(Calendário!$R$151=Clubes!B15,IF(Calendário!$W$151=Clubes!B15,-3,IF(Calendário!$W$151="empate",1,IF(Calendário!$W$151="","",3))),"")</f>
        <v/>
      </c>
      <c r="AQ318" s="137"/>
      <c r="AR318" s="142" t="str">
        <f aca="false">IF(Calendário!$O$151=Clubes!B16,IF(Calendário!$V$151=Clubes!B16,3,IF(Calendário!$V$151="empate",1,IF(Calendário!$V$151="","",-3))),"")</f>
        <v/>
      </c>
      <c r="AS318" s="142" t="str">
        <f aca="false">IF(Calendário!$R$151=Clubes!B16,IF(Calendário!$W$151=Clubes!B16,-3,IF(Calendário!$W$151="empate",1,IF(Calendário!$W$151="","",3))),"")</f>
        <v/>
      </c>
      <c r="AT318" s="137"/>
      <c r="AU318" s="142" t="str">
        <f aca="false">IF(Calendário!$O$151=Clubes!B17,IF(Calendário!$V$151=Clubes!B17,3,IF(Calendário!$V$151="empate",1,IF(Calendário!$V$151="","",-3))),"")</f>
        <v/>
      </c>
      <c r="AV318" s="142" t="str">
        <f aca="false">IF(Calendário!$R$151=Clubes!B17,IF(Calendário!$W$151=Clubes!B17,-3,IF(Calendário!$W$151="empate",1,IF(Calendário!$W$151="","",3))),"")</f>
        <v/>
      </c>
      <c r="AX318" s="142" t="str">
        <f aca="false">IF(Calendário!$O$151=Clubes!B18,IF(Calendário!$V$151=Clubes!B18,3,IF(Calendário!$V$151="empate",1,IF(Calendário!$V$151="","",-3))),"")</f>
        <v/>
      </c>
      <c r="AY318" s="142" t="str">
        <f aca="false">IF(Calendário!$R$151=Clubes!B18,IF(Calendário!$W$151=Clubes!B18,-3,IF(Calendário!$W$151="empate",1,IF(Calendário!$W$151="","",3))),"")</f>
        <v/>
      </c>
      <c r="BA318" s="142" t="str">
        <f aca="false">IF(Calendário!$O$151=Clubes!B19,IF(Calendário!$V$151=Clubes!B19,3,IF(Calendário!$V$151="empate",1,IF(Calendário!$V$151="","",-3))),"")</f>
        <v/>
      </c>
      <c r="BB318" s="142" t="str">
        <f aca="false">IF(Calendário!$R$151=Clubes!B19,IF(Calendário!$W$151=Clubes!B19,-3,IF(Calendário!$W$151="empate",1,IF(Calendário!$W$151="","",3))),"")</f>
        <v/>
      </c>
    </row>
    <row r="319" customFormat="false" ht="11.25" hidden="false" customHeight="false" outlineLevel="0" collapsed="false">
      <c r="B319" s="142" t="str">
        <f aca="false">IF(Calendário!$O$152=Clubes!B2,IF(Calendário!$V$152=Clubes!B2,3,IF(Calendário!$V$152="empate",1,IF(Calendário!$V$152="","",-3))),"")</f>
        <v/>
      </c>
      <c r="C319" s="142" t="str">
        <f aca="false">IF(Calendário!$R$152=Clubes!B2,IF(Calendário!$W$152=Clubes!B2,-3,IF(Calendário!$W$152="empate",1,IF(Calendário!$W$152="","",3))),"")</f>
        <v/>
      </c>
      <c r="D319" s="137"/>
      <c r="E319" s="142" t="str">
        <f aca="false">IF(Calendário!$O$152=Clubes!B3,IF(Calendário!$V$152=Clubes!B3,3,IF(Calendário!$V$152="empate",1,IF(Calendário!$V$152="","",-3))),"")</f>
        <v/>
      </c>
      <c r="F319" s="142" t="str">
        <f aca="false">IF(Calendário!$R$152=Clubes!B3,IF(Calendário!$W$152=Clubes!B3,-3,IF(Calendário!$W$152="empate",1,IF(Calendário!$W$152="","",3))),"")</f>
        <v/>
      </c>
      <c r="G319" s="140"/>
      <c r="H319" s="142" t="str">
        <f aca="false">IF(Calendário!$O$152=Clubes!B4,IF(Calendário!$V$152=Clubes!B4,3,IF(Calendário!$V$152="empate",1,IF(Calendário!$V$152="","",-3))),"")</f>
        <v/>
      </c>
      <c r="I319" s="142" t="str">
        <f aca="false">IF(Calendário!$R$152=Clubes!B4,IF(Calendário!$W$152=Clubes!B4,-3,IF(Calendário!$W$152="empate",1,IF(Calendário!$W$152="","",3))),"")</f>
        <v/>
      </c>
      <c r="J319" s="137"/>
      <c r="K319" s="142" t="str">
        <f aca="false">IF(Calendário!$O$152=Clubes!B5,IF(Calendário!$V$152=Clubes!B5,3,IF(Calendário!$V$152="empate",1,IF(Calendário!$V$152="","",-3))),"")</f>
        <v/>
      </c>
      <c r="L319" s="142" t="str">
        <f aca="false">IF(Calendário!$R$152=Clubes!B5,IF(Calendário!$W$152=Clubes!B5,-3,IF(Calendário!$W$152="empate",1,IF(Calendário!$W$152="","",3))),"")</f>
        <v/>
      </c>
      <c r="M319" s="137"/>
      <c r="N319" s="142" t="str">
        <f aca="false">IF(Calendário!$O$152=Clubes!B6,IF(Calendário!$V$152=Clubes!B6,3,IF(Calendário!$V$152="empate",1,IF(Calendário!$V$152="","",-3))),"")</f>
        <v/>
      </c>
      <c r="O319" s="142" t="str">
        <f aca="false">IF(Calendário!$R$152=Clubes!B6,IF(Calendário!$W$152=Clubes!B6,-3,IF(Calendário!$W$152="empate",1,IF(Calendário!$W$152="","",3))),"")</f>
        <v/>
      </c>
      <c r="P319" s="137"/>
      <c r="Q319" s="142" t="str">
        <f aca="false">IF(Calendário!$O$152=Clubes!B7,IF(Calendário!$V$152=Clubes!B7,3,IF(Calendário!$V$152="empate",1,IF(Calendário!$V$152="","",-3))),"")</f>
        <v/>
      </c>
      <c r="R319" s="142" t="str">
        <f aca="false">IF(Calendário!$R$152=Clubes!B7,IF(Calendário!$W$152=Clubes!B7,-3,IF(Calendário!$W$152="empate",1,IF(Calendário!$W$152="","",3))),"")</f>
        <v/>
      </c>
      <c r="S319" s="137"/>
      <c r="T319" s="142" t="str">
        <f aca="false">IF(Calendário!$O$152=Clubes!B8,IF(Calendário!$V$152=Clubes!B8,3,IF(Calendário!$V$152="empate",1,IF(Calendário!$V$152="","",-3))),"")</f>
        <v/>
      </c>
      <c r="U319" s="142" t="str">
        <f aca="false">IF(Calendário!$R$152=Clubes!B8,IF(Calendário!$W$152=Clubes!B8,-3,IF(Calendário!$W$152="empate",1,IF(Calendário!$W$152="","",3))),"")</f>
        <v/>
      </c>
      <c r="V319" s="137"/>
      <c r="W319" s="142" t="str">
        <f aca="false">IF(Calendário!$O$152=Clubes!B9,IF(Calendário!$V$152=Clubes!B9,3,IF(Calendário!$V$152="empate",1,IF(Calendário!$V$152="","",-3))),"")</f>
        <v/>
      </c>
      <c r="X319" s="142" t="str">
        <f aca="false">IF(Calendário!$R$152=Clubes!B9,IF(Calendário!$W$152=Clubes!B9,-3,IF(Calendário!$W$152="empate",1,IF(Calendário!$W$152="","",3))),"")</f>
        <v/>
      </c>
      <c r="Y319" s="137"/>
      <c r="Z319" s="142" t="str">
        <f aca="false">IF(Calendário!$O$152=Clubes!B10,IF(Calendário!$V$152=Clubes!B10,3,IF(Calendário!$V$152="empate",1,IF(Calendário!$V$152="","",-3))),"")</f>
        <v/>
      </c>
      <c r="AA319" s="142" t="str">
        <f aca="false">IF(Calendário!$R$152=Clubes!B10,IF(Calendário!$W$152=Clubes!B10,-3,IF(Calendário!$W$152="empate",1,IF(Calendário!$W$152="","",3))),"")</f>
        <v/>
      </c>
      <c r="AB319" s="137"/>
      <c r="AC319" s="142" t="str">
        <f aca="false">IF(Calendário!$O$152=Clubes!B11,IF(Calendário!$V$152=Clubes!B11,3,IF(Calendário!$V$152="empate",1,IF(Calendário!$V$152="","",-3))),"")</f>
        <v/>
      </c>
      <c r="AD319" s="142" t="str">
        <f aca="false">IF(Calendário!$R$152=Clubes!B11,IF(Calendário!$W$152=Clubes!B11,-3,IF(Calendário!$W$152="empate",1,IF(Calendário!$W$152="","",3))),"")</f>
        <v/>
      </c>
      <c r="AE319" s="137"/>
      <c r="AF319" s="142" t="str">
        <f aca="false">IF(Calendário!$O$152=Clubes!B12,IF(Calendário!$V$152=Clubes!B12,3,IF(Calendário!$V$152="empate",1,IF(Calendário!$V$152="","",-3))),"")</f>
        <v/>
      </c>
      <c r="AG319" s="142" t="str">
        <f aca="false">IF(Calendário!$R$152=Clubes!B12,IF(Calendário!$W$152=Clubes!B12,-3,IF(Calendário!$W$152="empate",1,IF(Calendário!$W$152="","",3))),"")</f>
        <v/>
      </c>
      <c r="AH319" s="137"/>
      <c r="AI319" s="142" t="str">
        <f aca="false">IF(Calendário!$O$152=Clubes!B13,IF(Calendário!$V$152=Clubes!B13,3,IF(Calendário!$V$152="empate",1,IF(Calendário!$V$152="","",-3))),"")</f>
        <v/>
      </c>
      <c r="AJ319" s="142" t="str">
        <f aca="false">IF(Calendário!$R$152=Clubes!B13,IF(Calendário!$W$152=Clubes!B13,-3,IF(Calendário!$W$152="empate",1,IF(Calendário!$W$152="","",3))),"")</f>
        <v/>
      </c>
      <c r="AK319" s="137"/>
      <c r="AL319" s="142" t="str">
        <f aca="false">IF(Calendário!$O$152=Clubes!B14,IF(Calendário!$V$152=Clubes!B14,3,IF(Calendário!$V$152="empate",1,IF(Calendário!$V$152="","",-3))),"")</f>
        <v/>
      </c>
      <c r="AM319" s="142" t="str">
        <f aca="false">IF(Calendário!$R$152=Clubes!B14,IF(Calendário!$W$152=Clubes!B14,-3,IF(Calendário!$W$152="empate",1,IF(Calendário!$W$152="","",3))),"")</f>
        <v/>
      </c>
      <c r="AN319" s="137"/>
      <c r="AO319" s="142" t="str">
        <f aca="false">IF(Calendário!$O$152=Clubes!B15,IF(Calendário!$V$152=Clubes!B15,3,IF(Calendário!$V$152="empate",1,IF(Calendário!$V$152="","",-3))),"")</f>
        <v/>
      </c>
      <c r="AP319" s="142" t="str">
        <f aca="false">IF(Calendário!$R$152=Clubes!B15,IF(Calendário!$W$152=Clubes!B15,-3,IF(Calendário!$W$152="empate",1,IF(Calendário!$W$152="","",3))),"")</f>
        <v/>
      </c>
      <c r="AQ319" s="137"/>
      <c r="AR319" s="142" t="str">
        <f aca="false">IF(Calendário!$O$152=Clubes!B16,IF(Calendário!$V$152=Clubes!B16,3,IF(Calendário!$V$152="empate",1,IF(Calendário!$V$152="","",-3))),"")</f>
        <v/>
      </c>
      <c r="AS319" s="142" t="str">
        <f aca="false">IF(Calendário!$R$152=Clubes!B16,IF(Calendário!$W$152=Clubes!B16,-3,IF(Calendário!$W$152="empate",1,IF(Calendário!$W$152="","",3))),"")</f>
        <v/>
      </c>
      <c r="AT319" s="137"/>
      <c r="AU319" s="142" t="str">
        <f aca="false">IF(Calendário!$O$152=Clubes!B17,IF(Calendário!$V$152=Clubes!B17,3,IF(Calendário!$V$152="empate",1,IF(Calendário!$V$152="","",-3))),"")</f>
        <v/>
      </c>
      <c r="AV319" s="142" t="str">
        <f aca="false">IF(Calendário!$R$152=Clubes!B17,IF(Calendário!$W$152=Clubes!B17,-3,IF(Calendário!$W$152="empate",1,IF(Calendário!$W$152="","",3))),"")</f>
        <v/>
      </c>
      <c r="AX319" s="142" t="str">
        <f aca="false">IF(Calendário!$O$152=Clubes!B18,IF(Calendário!$V$152=Clubes!B18,3,IF(Calendário!$V$152="empate",1,IF(Calendário!$V$152="","",-3))),"")</f>
        <v/>
      </c>
      <c r="AY319" s="142" t="str">
        <f aca="false">IF(Calendário!$R$152=Clubes!B18,IF(Calendário!$W$152=Clubes!B18,-3,IF(Calendário!$W$152="empate",1,IF(Calendário!$W$152="","",3))),"")</f>
        <v/>
      </c>
      <c r="BA319" s="142" t="str">
        <f aca="false">IF(Calendário!$O$152=Clubes!B19,IF(Calendário!$V$152=Clubes!B19,3,IF(Calendário!$V$152="empate",1,IF(Calendário!$V$152="","",-3))),"")</f>
        <v/>
      </c>
      <c r="BB319" s="142" t="str">
        <f aca="false">IF(Calendário!$R$152=Clubes!B19,IF(Calendário!$W$152=Clubes!B19,-3,IF(Calendário!$W$152="empate",1,IF(Calendário!$W$152="","",3))),"")</f>
        <v/>
      </c>
    </row>
    <row r="320" customFormat="false" ht="11.25" hidden="false" customHeight="false" outlineLevel="0" collapsed="false">
      <c r="B320" s="140"/>
      <c r="C320" s="140"/>
      <c r="D320" s="137"/>
      <c r="E320" s="140"/>
      <c r="F320" s="140"/>
      <c r="G320" s="140"/>
      <c r="H320" s="140"/>
      <c r="I320" s="140"/>
      <c r="J320" s="137"/>
      <c r="K320" s="140"/>
      <c r="L320" s="140"/>
      <c r="M320" s="137"/>
      <c r="N320" s="140"/>
      <c r="O320" s="140"/>
      <c r="P320" s="137"/>
      <c r="Q320" s="140"/>
      <c r="R320" s="140"/>
      <c r="S320" s="137"/>
      <c r="T320" s="140"/>
      <c r="U320" s="140"/>
      <c r="V320" s="137"/>
      <c r="W320" s="140"/>
      <c r="X320" s="140"/>
      <c r="Y320" s="137"/>
      <c r="Z320" s="140"/>
      <c r="AA320" s="140"/>
      <c r="AB320" s="137"/>
      <c r="AC320" s="140"/>
      <c r="AD320" s="140"/>
      <c r="AE320" s="137"/>
      <c r="AF320" s="140"/>
      <c r="AG320" s="140"/>
      <c r="AH320" s="137"/>
      <c r="AI320" s="140"/>
      <c r="AJ320" s="140"/>
      <c r="AK320" s="137"/>
      <c r="AL320" s="140"/>
      <c r="AM320" s="140"/>
      <c r="AN320" s="137"/>
      <c r="AO320" s="140"/>
      <c r="AP320" s="140"/>
      <c r="AQ320" s="137"/>
      <c r="AR320" s="140"/>
      <c r="AS320" s="140"/>
      <c r="AT320" s="137"/>
      <c r="AU320" s="140"/>
      <c r="AV320" s="140"/>
    </row>
    <row r="321" customFormat="false" ht="11.25" hidden="false" customHeight="false" outlineLevel="0" collapsed="false">
      <c r="B321" s="142" t="str">
        <f aca="false">IF(Calendário!$O$154=Clubes!B2,IF(Calendário!$V$154=Clubes!B2,3,IF(Calendário!$V$154="empate",1,IF(Calendário!$V$154="","",-3))),"")</f>
        <v/>
      </c>
      <c r="C321" s="142" t="str">
        <f aca="false">IF(Calendário!$R$154=Clubes!B2,IF(Calendário!$W$154=Clubes!B2,-3,IF(Calendário!$W$154="empate",1,IF(Calendário!$W$154="","",3))),"")</f>
        <v/>
      </c>
      <c r="D321" s="137"/>
      <c r="E321" s="142" t="str">
        <f aca="false">IF(Calendário!$O$154=Clubes!B3,IF(Calendário!$V$154=Clubes!B3,3,IF(Calendário!$V$154="empate",1,IF(Calendário!$V$154="","",-3))),"")</f>
        <v/>
      </c>
      <c r="F321" s="142" t="str">
        <f aca="false">IF(Calendário!$R$154=Clubes!B3,IF(Calendário!$W$154=Clubes!B3,-3,IF(Calendário!$W$154="empate",1,IF(Calendário!$W$154="","",3))),"")</f>
        <v/>
      </c>
      <c r="G321" s="140"/>
      <c r="H321" s="142" t="str">
        <f aca="false">IF(Calendário!$O$154=Clubes!B4,IF(Calendário!$V$154=Clubes!B4,3,IF(Calendário!$V$154="empate",1,IF(Calendário!$V$154="","",-3))),"")</f>
        <v/>
      </c>
      <c r="I321" s="142" t="str">
        <f aca="false">IF(Calendário!$R$154=Clubes!B4,IF(Calendário!$W$154=Clubes!B4,-3,IF(Calendário!$W$154="empate",1,IF(Calendário!$W$154="","",3))),"")</f>
        <v/>
      </c>
      <c r="J321" s="137"/>
      <c r="K321" s="142" t="str">
        <f aca="false">IF(Calendário!$O$154=Clubes!B5,IF(Calendário!$V$154=Clubes!B5,3,IF(Calendário!$V$154="empate",1,IF(Calendário!$V$154="","",-3))),"")</f>
        <v/>
      </c>
      <c r="L321" s="142" t="str">
        <f aca="false">IF(Calendário!$R$154=Clubes!B5,IF(Calendário!$W$154=Clubes!B5,-3,IF(Calendário!$W$154="empate",1,IF(Calendário!$W$154="","",3))),"")</f>
        <v/>
      </c>
      <c r="M321" s="137"/>
      <c r="N321" s="142" t="str">
        <f aca="false">IF(Calendário!$O$154=Clubes!B6,IF(Calendário!$V$154=Clubes!B6,3,IF(Calendário!$V$154="empate",1,IF(Calendário!$V$154="","",-3))),"")</f>
        <v/>
      </c>
      <c r="O321" s="142" t="str">
        <f aca="false">IF(Calendário!$R$154=Clubes!B6,IF(Calendário!$W$154=Clubes!B6,-3,IF(Calendário!$W$154="empate",1,IF(Calendário!$W$154="","",3))),"")</f>
        <v/>
      </c>
      <c r="P321" s="137"/>
      <c r="Q321" s="142" t="str">
        <f aca="false">IF(Calendário!$O$154=Clubes!B7,IF(Calendário!$V$154=Clubes!B7,3,IF(Calendário!$V$154="empate",1,IF(Calendário!$V$154="","",-3))),"")</f>
        <v/>
      </c>
      <c r="R321" s="142" t="str">
        <f aca="false">IF(Calendário!$R$154=Clubes!B7,IF(Calendário!$W$154=Clubes!B7,-3,IF(Calendário!$W$154="empate",1,IF(Calendário!$W$154="","",3))),"")</f>
        <v/>
      </c>
      <c r="S321" s="137"/>
      <c r="T321" s="142" t="str">
        <f aca="false">IF(Calendário!$O$154=Clubes!B8,IF(Calendário!$V$154=Clubes!B8,3,IF(Calendário!$V$154="empate",1,IF(Calendário!$V$154="","",-3))),"")</f>
        <v/>
      </c>
      <c r="U321" s="142" t="str">
        <f aca="false">IF(Calendário!$R$154=Clubes!B8,IF(Calendário!$W$154=Clubes!B8,-3,IF(Calendário!$W$154="empate",1,IF(Calendário!$W$154="","",3))),"")</f>
        <v/>
      </c>
      <c r="V321" s="137"/>
      <c r="W321" s="142" t="str">
        <f aca="false">IF(Calendário!$O$154=Clubes!B9,IF(Calendário!$V$154=Clubes!B9,3,IF(Calendário!$V$154="empate",1,IF(Calendário!$V$154="","",-3))),"")</f>
        <v/>
      </c>
      <c r="X321" s="142" t="str">
        <f aca="false">IF(Calendário!$R$154=Clubes!B9,IF(Calendário!$W$154=Clubes!B9,-3,IF(Calendário!$W$154="empate",1,IF(Calendário!$W$154="","",3))),"")</f>
        <v/>
      </c>
      <c r="Y321" s="137"/>
      <c r="Z321" s="142" t="str">
        <f aca="false">IF(Calendário!$O$154=Clubes!B10,IF(Calendário!$V$154=Clubes!B10,3,IF(Calendário!$V$154="empate",1,IF(Calendário!$V$154="","",-3))),"")</f>
        <v/>
      </c>
      <c r="AA321" s="142" t="str">
        <f aca="false">IF(Calendário!$R$154=Clubes!B10,IF(Calendário!$W$154=Clubes!B10,-3,IF(Calendário!$W$154="empate",1,IF(Calendário!$W$154="","",3))),"")</f>
        <v/>
      </c>
      <c r="AB321" s="137"/>
      <c r="AC321" s="142" t="str">
        <f aca="false">IF(Calendário!$O$154=Clubes!B11,IF(Calendário!$V$154=Clubes!B11,3,IF(Calendário!$V$154="empate",1,IF(Calendário!$V$154="","",-3))),"")</f>
        <v/>
      </c>
      <c r="AD321" s="142" t="str">
        <f aca="false">IF(Calendário!$R$154=Clubes!B11,IF(Calendário!$W$154=Clubes!B11,-3,IF(Calendário!$W$154="empate",1,IF(Calendário!$W$154="","",3))),"")</f>
        <v/>
      </c>
      <c r="AE321" s="137"/>
      <c r="AF321" s="142" t="str">
        <f aca="false">IF(Calendário!$O$154=Clubes!B12,IF(Calendário!$V$154=Clubes!B12,3,IF(Calendário!$V$154="empate",1,IF(Calendário!$V$154="","",-3))),"")</f>
        <v/>
      </c>
      <c r="AG321" s="142" t="str">
        <f aca="false">IF(Calendário!$R$154=Clubes!B12,IF(Calendário!$W$154=Clubes!B12,-3,IF(Calendário!$W$154="empate",1,IF(Calendário!$W$154="","",3))),"")</f>
        <v/>
      </c>
      <c r="AH321" s="137"/>
      <c r="AI321" s="142" t="str">
        <f aca="false">IF(Calendário!$O$154=Clubes!B13,IF(Calendário!$V$154=Clubes!B13,3,IF(Calendário!$V$154="empate",1,IF(Calendário!$V$154="","",-3))),"")</f>
        <v/>
      </c>
      <c r="AJ321" s="142" t="str">
        <f aca="false">IF(Calendário!$R$154=Clubes!B13,IF(Calendário!$W$154=Clubes!B13,-3,IF(Calendário!$W$154="empate",1,IF(Calendário!$W$154="","",3))),"")</f>
        <v/>
      </c>
      <c r="AK321" s="137"/>
      <c r="AL321" s="142" t="str">
        <f aca="false">IF(Calendário!$O$154=Clubes!B14,IF(Calendário!$V$154=Clubes!B14,3,IF(Calendário!$V$154="empate",1,IF(Calendário!$V$154="","",-3))),"")</f>
        <v/>
      </c>
      <c r="AM321" s="142" t="str">
        <f aca="false">IF(Calendário!$R$154=Clubes!B14,IF(Calendário!$W$154=Clubes!B14,-3,IF(Calendário!$W$154="empate",1,IF(Calendário!$W$154="","",3))),"")</f>
        <v/>
      </c>
      <c r="AN321" s="137"/>
      <c r="AO321" s="142" t="str">
        <f aca="false">IF(Calendário!$O$154=Clubes!B15,IF(Calendário!$V$154=Clubes!B15,3,IF(Calendário!$V$154="empate",1,IF(Calendário!$V$154="","",-3))),"")</f>
        <v/>
      </c>
      <c r="AP321" s="142" t="str">
        <f aca="false">IF(Calendário!$R$154=Clubes!B15,IF(Calendário!$W$154=Clubes!B15,-3,IF(Calendário!$W$154="empate",1,IF(Calendário!$W$154="","",3))),"")</f>
        <v/>
      </c>
      <c r="AQ321" s="137"/>
      <c r="AR321" s="142" t="str">
        <f aca="false">IF(Calendário!$O$154=Clubes!B16,IF(Calendário!$V$154=Clubes!B16,3,IF(Calendário!$V$154="empate",1,IF(Calendário!$V$154="","",-3))),"")</f>
        <v/>
      </c>
      <c r="AS321" s="142" t="str">
        <f aca="false">IF(Calendário!$R$154=Clubes!B16,IF(Calendário!$W$154=Clubes!B16,-3,IF(Calendário!$W$154="empate",1,IF(Calendário!$W$154="","",3))),"")</f>
        <v/>
      </c>
      <c r="AT321" s="137"/>
      <c r="AU321" s="142" t="str">
        <f aca="false">IF(Calendário!$O$154=Clubes!B17,IF(Calendário!$V$154=Clubes!B17,3,IF(Calendário!$V$154="empate",1,IF(Calendário!$V$154="","",-3))),"")</f>
        <v/>
      </c>
      <c r="AV321" s="142" t="str">
        <f aca="false">IF(Calendário!$R$154=Clubes!B17,IF(Calendário!$W$154=Clubes!B17,-3,IF(Calendário!$W$154="empate",1,IF(Calendário!$W$154="","",3))),"")</f>
        <v/>
      </c>
      <c r="AX321" s="142" t="str">
        <f aca="false">IF(Calendário!$O$154=Clubes!B18,IF(Calendário!$V$154=Clubes!B18,3,IF(Calendário!$V$154="empate",1,IF(Calendário!$V$154="","",-3))),"")</f>
        <v/>
      </c>
      <c r="AY321" s="142" t="str">
        <f aca="false">IF(Calendário!$R$154=Clubes!B18,IF(Calendário!$W$154=Clubes!B18,-3,IF(Calendário!$W$154="empate",1,IF(Calendário!$W$154="","",3))),"")</f>
        <v/>
      </c>
      <c r="BA321" s="142" t="str">
        <f aca="false">IF(Calendário!$O$154=Clubes!B19,IF(Calendário!$V$154=Clubes!B19,3,IF(Calendário!$V$154="empate",1,IF(Calendário!$V$154="","",-3))),"")</f>
        <v/>
      </c>
      <c r="BB321" s="142" t="str">
        <f aca="false">IF(Calendário!$R$154=Clubes!B19,IF(Calendário!$W$154=Clubes!B19,-3,IF(Calendário!$W$154="empate",1,IF(Calendário!$W$154="","",3))),"")</f>
        <v/>
      </c>
    </row>
    <row r="322" customFormat="false" ht="11.25" hidden="false" customHeight="false" outlineLevel="0" collapsed="false">
      <c r="B322" s="142" t="str">
        <f aca="false">IF(Calendário!$O$155=Clubes!B2,IF(Calendário!$V$155=Clubes!B2,3,IF(Calendário!$V$155="empate",1,IF(Calendário!$V$155="","",-3))),"")</f>
        <v/>
      </c>
      <c r="C322" s="142" t="str">
        <f aca="false">IF(Calendário!$R$155=Clubes!B2,IF(Calendário!$W$155=Clubes!B2,-3,IF(Calendário!$W$155="empate",1,IF(Calendário!$W$155="","",3))),"")</f>
        <v/>
      </c>
      <c r="D322" s="137"/>
      <c r="E322" s="142" t="str">
        <f aca="false">IF(Calendário!$O$155=Clubes!B3,IF(Calendário!$V$155=Clubes!B3,3,IF(Calendário!$V$155="empate",1,IF(Calendário!$V$155="","",-3))),"")</f>
        <v/>
      </c>
      <c r="F322" s="142" t="str">
        <f aca="false">IF(Calendário!$R$155=Clubes!B3,IF(Calendário!$W$155=Clubes!B3,-3,IF(Calendário!$W$155="empate",1,IF(Calendário!$W$155="","",3))),"")</f>
        <v/>
      </c>
      <c r="G322" s="140"/>
      <c r="H322" s="142" t="str">
        <f aca="false">IF(Calendário!$O$155=Clubes!B4,IF(Calendário!$V$155=Clubes!B4,3,IF(Calendário!$V$155="empate",1,IF(Calendário!$V$155="","",-3))),"")</f>
        <v/>
      </c>
      <c r="I322" s="142" t="str">
        <f aca="false">IF(Calendário!$R$155=Clubes!B4,IF(Calendário!$W$155=Clubes!B4,-3,IF(Calendário!$W$155="empate",1,IF(Calendário!$W$155="","",3))),"")</f>
        <v/>
      </c>
      <c r="J322" s="137"/>
      <c r="K322" s="142" t="str">
        <f aca="false">IF(Calendário!$O$155=Clubes!B5,IF(Calendário!$V$155=Clubes!B5,3,IF(Calendário!$V$155="empate",1,IF(Calendário!$V$155="","",-3))),"")</f>
        <v/>
      </c>
      <c r="L322" s="142" t="str">
        <f aca="false">IF(Calendário!$R$155=Clubes!B5,IF(Calendário!$W$155=Clubes!B5,-3,IF(Calendário!$W$155="empate",1,IF(Calendário!$W$155="","",3))),"")</f>
        <v/>
      </c>
      <c r="M322" s="137"/>
      <c r="N322" s="142" t="str">
        <f aca="false">IF(Calendário!$O$155=Clubes!B6,IF(Calendário!$V$155=Clubes!B6,3,IF(Calendário!$V$155="empate",1,IF(Calendário!$V$155="","",-3))),"")</f>
        <v/>
      </c>
      <c r="O322" s="142" t="str">
        <f aca="false">IF(Calendário!$R$155=Clubes!B6,IF(Calendário!$W$155=Clubes!B6,-3,IF(Calendário!$W$155="empate",1,IF(Calendário!$W$155="","",3))),"")</f>
        <v/>
      </c>
      <c r="P322" s="137"/>
      <c r="Q322" s="142" t="str">
        <f aca="false">IF(Calendário!$O$155=Clubes!B7,IF(Calendário!$V$155=Clubes!B7,3,IF(Calendário!$V$155="empate",1,IF(Calendário!$V$155="","",-3))),"")</f>
        <v/>
      </c>
      <c r="R322" s="142" t="str">
        <f aca="false">IF(Calendário!$R$155=Clubes!B7,IF(Calendário!$W$155=Clubes!B7,-3,IF(Calendário!$W$155="empate",1,IF(Calendário!$W$155="","",3))),"")</f>
        <v/>
      </c>
      <c r="S322" s="137"/>
      <c r="T322" s="142" t="str">
        <f aca="false">IF(Calendário!$O$155=Clubes!B8,IF(Calendário!$V$155=Clubes!B8,3,IF(Calendário!$V$155="empate",1,IF(Calendário!$V$155="","",-3))),"")</f>
        <v/>
      </c>
      <c r="U322" s="142" t="str">
        <f aca="false">IF(Calendário!$R$155=Clubes!B8,IF(Calendário!$W$155=Clubes!B8,-3,IF(Calendário!$W$155="empate",1,IF(Calendário!$W$155="","",3))),"")</f>
        <v/>
      </c>
      <c r="V322" s="137"/>
      <c r="W322" s="142" t="str">
        <f aca="false">IF(Calendário!$O$155=Clubes!B9,IF(Calendário!$V$155=Clubes!B9,3,IF(Calendário!$V$155="empate",1,IF(Calendário!$V$155="","",-3))),"")</f>
        <v/>
      </c>
      <c r="X322" s="142" t="str">
        <f aca="false">IF(Calendário!$R$155=Clubes!B9,IF(Calendário!$W$155=Clubes!B9,-3,IF(Calendário!$W$155="empate",1,IF(Calendário!$W$155="","",3))),"")</f>
        <v/>
      </c>
      <c r="Y322" s="137"/>
      <c r="Z322" s="142" t="str">
        <f aca="false">IF(Calendário!$O$155=Clubes!B10,IF(Calendário!$V$155=Clubes!B10,3,IF(Calendário!$V$155="empate",1,IF(Calendário!$V$155="","",-3))),"")</f>
        <v/>
      </c>
      <c r="AA322" s="142" t="str">
        <f aca="false">IF(Calendário!$R$155=Clubes!B10,IF(Calendário!$W$155=Clubes!B10,-3,IF(Calendário!$W$155="empate",1,IF(Calendário!$W$155="","",3))),"")</f>
        <v/>
      </c>
      <c r="AB322" s="137"/>
      <c r="AC322" s="142" t="str">
        <f aca="false">IF(Calendário!$O$155=Clubes!B11,IF(Calendário!$V$155=Clubes!B11,3,IF(Calendário!$V$155="empate",1,IF(Calendário!$V$155="","",-3))),"")</f>
        <v/>
      </c>
      <c r="AD322" s="142" t="str">
        <f aca="false">IF(Calendário!$R$155=Clubes!B11,IF(Calendário!$W$155=Clubes!B11,-3,IF(Calendário!$W$155="empate",1,IF(Calendário!$W$155="","",3))),"")</f>
        <v/>
      </c>
      <c r="AE322" s="137"/>
      <c r="AF322" s="142" t="str">
        <f aca="false">IF(Calendário!$O$155=Clubes!B12,IF(Calendário!$V$155=Clubes!B12,3,IF(Calendário!$V$155="empate",1,IF(Calendário!$V$155="","",-3))),"")</f>
        <v/>
      </c>
      <c r="AG322" s="142" t="str">
        <f aca="false">IF(Calendário!$R$155=Clubes!B12,IF(Calendário!$W$155=Clubes!B12,-3,IF(Calendário!$W$155="empate",1,IF(Calendário!$W$155="","",3))),"")</f>
        <v/>
      </c>
      <c r="AH322" s="137"/>
      <c r="AI322" s="142" t="str">
        <f aca="false">IF(Calendário!$O$155=Clubes!B13,IF(Calendário!$V$155=Clubes!B13,3,IF(Calendário!$V$155="empate",1,IF(Calendário!$V$155="","",-3))),"")</f>
        <v/>
      </c>
      <c r="AJ322" s="142" t="str">
        <f aca="false">IF(Calendário!$R$155=Clubes!B13,IF(Calendário!$W$155=Clubes!B13,-3,IF(Calendário!$W$155="empate",1,IF(Calendário!$W$155="","",3))),"")</f>
        <v/>
      </c>
      <c r="AK322" s="137"/>
      <c r="AL322" s="142" t="str">
        <f aca="false">IF(Calendário!$O$155=Clubes!B14,IF(Calendário!$V$155=Clubes!B14,3,IF(Calendário!$V$155="empate",1,IF(Calendário!$V$155="","",-3))),"")</f>
        <v/>
      </c>
      <c r="AM322" s="142" t="str">
        <f aca="false">IF(Calendário!$R$155=Clubes!B14,IF(Calendário!$W$155=Clubes!B14,-3,IF(Calendário!$W$155="empate",1,IF(Calendário!$W$155="","",3))),"")</f>
        <v/>
      </c>
      <c r="AN322" s="137"/>
      <c r="AO322" s="142" t="str">
        <f aca="false">IF(Calendário!$O$155=Clubes!B15,IF(Calendário!$V$155=Clubes!B15,3,IF(Calendário!$V$155="empate",1,IF(Calendário!$V$155="","",-3))),"")</f>
        <v/>
      </c>
      <c r="AP322" s="142" t="str">
        <f aca="false">IF(Calendário!$R$155=Clubes!B15,IF(Calendário!$W$155=Clubes!B15,-3,IF(Calendário!$W$155="empate",1,IF(Calendário!$W$155="","",3))),"")</f>
        <v/>
      </c>
      <c r="AQ322" s="137"/>
      <c r="AR322" s="142" t="str">
        <f aca="false">IF(Calendário!$O$155=Clubes!B16,IF(Calendário!$V$155=Clubes!B16,3,IF(Calendário!$V$155="empate",1,IF(Calendário!$V$155="","",-3))),"")</f>
        <v/>
      </c>
      <c r="AS322" s="142" t="str">
        <f aca="false">IF(Calendário!$R$155=Clubes!B16,IF(Calendário!$W$155=Clubes!B16,-3,IF(Calendário!$W$155="empate",1,IF(Calendário!$W$155="","",3))),"")</f>
        <v/>
      </c>
      <c r="AT322" s="137"/>
      <c r="AU322" s="142" t="str">
        <f aca="false">IF(Calendário!$O$155=Clubes!B17,IF(Calendário!$V$155=Clubes!B17,3,IF(Calendário!$V$155="empate",1,IF(Calendário!$V$155="","",-3))),"")</f>
        <v/>
      </c>
      <c r="AV322" s="142" t="str">
        <f aca="false">IF(Calendário!$R$155=Clubes!B17,IF(Calendário!$W$155=Clubes!B17,-3,IF(Calendário!$W$155="empate",1,IF(Calendário!$W$155="","",3))),"")</f>
        <v/>
      </c>
      <c r="AX322" s="142" t="str">
        <f aca="false">IF(Calendário!$O$155=Clubes!B18,IF(Calendário!$V$155=Clubes!B18,3,IF(Calendário!$V$155="empate",1,IF(Calendário!$V$155="","",-3))),"")</f>
        <v/>
      </c>
      <c r="AY322" s="142" t="str">
        <f aca="false">IF(Calendário!$R$155=Clubes!B18,IF(Calendário!$W$155=Clubes!B18,-3,IF(Calendário!$W$155="empate",1,IF(Calendário!$W$155="","",3))),"")</f>
        <v/>
      </c>
      <c r="BA322" s="142" t="str">
        <f aca="false">IF(Calendário!$O$155=Clubes!B19,IF(Calendário!$V$155=Clubes!B19,3,IF(Calendário!$V$155="empate",1,IF(Calendário!$V$155="","",-3))),"")</f>
        <v/>
      </c>
      <c r="BB322" s="142" t="str">
        <f aca="false">IF(Calendário!$R$155=Clubes!B19,IF(Calendário!$W$155=Clubes!B19,-3,IF(Calendário!$W$155="empate",1,IF(Calendário!$W$155="","",3))),"")</f>
        <v/>
      </c>
    </row>
    <row r="323" customFormat="false" ht="11.25" hidden="false" customHeight="false" outlineLevel="0" collapsed="false">
      <c r="B323" s="142" t="str">
        <f aca="false">IF(Calendário!$O$156=Clubes!B2,IF(Calendário!$V$156=Clubes!B2,3,IF(Calendário!$V$156="empate",1,IF(Calendário!$V$156="","",-3))),"")</f>
        <v/>
      </c>
      <c r="C323" s="142" t="str">
        <f aca="false">IF(Calendário!$R$156=Clubes!B2,IF(Calendário!$W$156=Clubes!B2,-3,IF(Calendário!$W$156="empate",1,IF(Calendário!$W$156="","",3))),"")</f>
        <v/>
      </c>
      <c r="D323" s="137"/>
      <c r="E323" s="142" t="str">
        <f aca="false">IF(Calendário!$O$156=Clubes!B3,IF(Calendário!$V$156=Clubes!B3,3,IF(Calendário!$V$156="empate",1,IF(Calendário!$V$156="","",-3))),"")</f>
        <v/>
      </c>
      <c r="F323" s="142" t="str">
        <f aca="false">IF(Calendário!$R$156=Clubes!B3,IF(Calendário!$W$156=Clubes!B3,-3,IF(Calendário!$W$156="empate",1,IF(Calendário!$W$156="","",3))),"")</f>
        <v/>
      </c>
      <c r="G323" s="140"/>
      <c r="H323" s="142" t="str">
        <f aca="false">IF(Calendário!$O$156=Clubes!B4,IF(Calendário!$V$156=Clubes!B4,3,IF(Calendário!$V$156="empate",1,IF(Calendário!$V$156="","",-3))),"")</f>
        <v/>
      </c>
      <c r="I323" s="142" t="str">
        <f aca="false">IF(Calendário!$R$156=Clubes!B4,IF(Calendário!$W$156=Clubes!B4,-3,IF(Calendário!$W$156="empate",1,IF(Calendário!$W$156="","",3))),"")</f>
        <v/>
      </c>
      <c r="J323" s="137"/>
      <c r="K323" s="142" t="str">
        <f aca="false">IF(Calendário!$O$156=Clubes!B5,IF(Calendário!$V$156=Clubes!B5,3,IF(Calendário!$V$156="empate",1,IF(Calendário!$V$156="","",-3))),"")</f>
        <v/>
      </c>
      <c r="L323" s="142" t="str">
        <f aca="false">IF(Calendário!$R$156=Clubes!B5,IF(Calendário!$W$156=Clubes!B5,-3,IF(Calendário!$W$156="empate",1,IF(Calendário!$W$156="","",3))),"")</f>
        <v/>
      </c>
      <c r="M323" s="137"/>
      <c r="N323" s="142" t="str">
        <f aca="false">IF(Calendário!$O$156=Clubes!B6,IF(Calendário!$V$156=Clubes!B6,3,IF(Calendário!$V$156="empate",1,IF(Calendário!$V$156="","",-3))),"")</f>
        <v/>
      </c>
      <c r="O323" s="142" t="str">
        <f aca="false">IF(Calendário!$R$156=Clubes!B6,IF(Calendário!$W$156=Clubes!B6,-3,IF(Calendário!$W$156="empate",1,IF(Calendário!$W$156="","",3))),"")</f>
        <v/>
      </c>
      <c r="P323" s="137"/>
      <c r="Q323" s="142" t="str">
        <f aca="false">IF(Calendário!$O$156=Clubes!B7,IF(Calendário!$V$156=Clubes!B7,3,IF(Calendário!$V$156="empate",1,IF(Calendário!$V$156="","",-3))),"")</f>
        <v/>
      </c>
      <c r="R323" s="142" t="str">
        <f aca="false">IF(Calendário!$R$156=Clubes!B7,IF(Calendário!$W$156=Clubes!B7,-3,IF(Calendário!$W$156="empate",1,IF(Calendário!$W$156="","",3))),"")</f>
        <v/>
      </c>
      <c r="S323" s="137"/>
      <c r="T323" s="142" t="str">
        <f aca="false">IF(Calendário!$O$156=Clubes!B8,IF(Calendário!$V$156=Clubes!B8,3,IF(Calendário!$V$156="empate",1,IF(Calendário!$V$156="","",-3))),"")</f>
        <v/>
      </c>
      <c r="U323" s="142" t="str">
        <f aca="false">IF(Calendário!$R$156=Clubes!B8,IF(Calendário!$W$156=Clubes!B8,-3,IF(Calendário!$W$156="empate",1,IF(Calendário!$W$156="","",3))),"")</f>
        <v/>
      </c>
      <c r="V323" s="137"/>
      <c r="W323" s="142" t="str">
        <f aca="false">IF(Calendário!$O$156=Clubes!B9,IF(Calendário!$V$156=Clubes!B9,3,IF(Calendário!$V$156="empate",1,IF(Calendário!$V$156="","",-3))),"")</f>
        <v/>
      </c>
      <c r="X323" s="142" t="str">
        <f aca="false">IF(Calendário!$R$156=Clubes!B9,IF(Calendário!$W$156=Clubes!B9,-3,IF(Calendário!$W$156="empate",1,IF(Calendário!$W$156="","",3))),"")</f>
        <v/>
      </c>
      <c r="Y323" s="137"/>
      <c r="Z323" s="142" t="str">
        <f aca="false">IF(Calendário!$O$156=Clubes!B10,IF(Calendário!$V$156=Clubes!B10,3,IF(Calendário!$V$156="empate",1,IF(Calendário!$V$156="","",-3))),"")</f>
        <v/>
      </c>
      <c r="AA323" s="142" t="str">
        <f aca="false">IF(Calendário!$R$156=Clubes!B10,IF(Calendário!$W$156=Clubes!B10,-3,IF(Calendário!$W$156="empate",1,IF(Calendário!$W$156="","",3))),"")</f>
        <v/>
      </c>
      <c r="AB323" s="137"/>
      <c r="AC323" s="142" t="str">
        <f aca="false">IF(Calendário!$O$156=Clubes!B11,IF(Calendário!$V$156=Clubes!B11,3,IF(Calendário!$V$156="empate",1,IF(Calendário!$V$156="","",-3))),"")</f>
        <v/>
      </c>
      <c r="AD323" s="142" t="str">
        <f aca="false">IF(Calendário!$R$156=Clubes!B11,IF(Calendário!$W$156=Clubes!B11,-3,IF(Calendário!$W$156="empate",1,IF(Calendário!$W$156="","",3))),"")</f>
        <v/>
      </c>
      <c r="AE323" s="137"/>
      <c r="AF323" s="142" t="str">
        <f aca="false">IF(Calendário!$O$156=Clubes!B12,IF(Calendário!$V$156=Clubes!B12,3,IF(Calendário!$V$156="empate",1,IF(Calendário!$V$156="","",-3))),"")</f>
        <v/>
      </c>
      <c r="AG323" s="142" t="str">
        <f aca="false">IF(Calendário!$R$156=Clubes!B12,IF(Calendário!$W$156=Clubes!B12,-3,IF(Calendário!$W$156="empate",1,IF(Calendário!$W$156="","",3))),"")</f>
        <v/>
      </c>
      <c r="AH323" s="137"/>
      <c r="AI323" s="142" t="str">
        <f aca="false">IF(Calendário!$O$156=Clubes!B13,IF(Calendário!$V$156=Clubes!B13,3,IF(Calendário!$V$156="empate",1,IF(Calendário!$V$156="","",-3))),"")</f>
        <v/>
      </c>
      <c r="AJ323" s="142" t="str">
        <f aca="false">IF(Calendário!$R$156=Clubes!B13,IF(Calendário!$W$156=Clubes!B13,-3,IF(Calendário!$W$156="empate",1,IF(Calendário!$W$156="","",3))),"")</f>
        <v/>
      </c>
      <c r="AK323" s="137"/>
      <c r="AL323" s="142" t="str">
        <f aca="false">IF(Calendário!$O$156=Clubes!B14,IF(Calendário!$V$156=Clubes!B14,3,IF(Calendário!$V$156="empate",1,IF(Calendário!$V$156="","",-3))),"")</f>
        <v/>
      </c>
      <c r="AM323" s="142" t="str">
        <f aca="false">IF(Calendário!$R$156=Clubes!B14,IF(Calendário!$W$156=Clubes!B14,-3,IF(Calendário!$W$156="empate",1,IF(Calendário!$W$156="","",3))),"")</f>
        <v/>
      </c>
      <c r="AN323" s="137"/>
      <c r="AO323" s="142" t="str">
        <f aca="false">IF(Calendário!$O$156=Clubes!B15,IF(Calendário!$V$156=Clubes!B15,3,IF(Calendário!$V$156="empate",1,IF(Calendário!$V$156="","",-3))),"")</f>
        <v/>
      </c>
      <c r="AP323" s="142" t="str">
        <f aca="false">IF(Calendário!$R$156=Clubes!B15,IF(Calendário!$W$156=Clubes!B15,-3,IF(Calendário!$W$156="empate",1,IF(Calendário!$W$156="","",3))),"")</f>
        <v/>
      </c>
      <c r="AQ323" s="137"/>
      <c r="AR323" s="142" t="str">
        <f aca="false">IF(Calendário!$O$156=Clubes!B16,IF(Calendário!$V$156=Clubes!B16,3,IF(Calendário!$V$156="empate",1,IF(Calendário!$V$156="","",-3))),"")</f>
        <v/>
      </c>
      <c r="AS323" s="142" t="str">
        <f aca="false">IF(Calendário!$R$156=Clubes!B16,IF(Calendário!$W$156=Clubes!B16,-3,IF(Calendário!$W$156="empate",1,IF(Calendário!$W$156="","",3))),"")</f>
        <v/>
      </c>
      <c r="AT323" s="137"/>
      <c r="AU323" s="142" t="str">
        <f aca="false">IF(Calendário!$O$156=Clubes!B17,IF(Calendário!$V$156=Clubes!B17,3,IF(Calendário!$V$156="empate",1,IF(Calendário!$V$156="","",-3))),"")</f>
        <v/>
      </c>
      <c r="AV323" s="142" t="str">
        <f aca="false">IF(Calendário!$R$156=Clubes!B17,IF(Calendário!$W$156=Clubes!B17,-3,IF(Calendário!$W$156="empate",1,IF(Calendário!$W$156="","",3))),"")</f>
        <v/>
      </c>
      <c r="AX323" s="142" t="str">
        <f aca="false">IF(Calendário!$O$156=Clubes!B18,IF(Calendário!$V$156=Clubes!B18,3,IF(Calendário!$V$156="empate",1,IF(Calendário!$V$156="","",-3))),"")</f>
        <v/>
      </c>
      <c r="AY323" s="142" t="str">
        <f aca="false">IF(Calendário!$R$156=Clubes!B18,IF(Calendário!$W$156=Clubes!B18,-3,IF(Calendário!$W$156="empate",1,IF(Calendário!$W$156="","",3))),"")</f>
        <v/>
      </c>
      <c r="BA323" s="142" t="str">
        <f aca="false">IF(Calendário!$O$156=Clubes!B19,IF(Calendário!$V$156=Clubes!B19,3,IF(Calendário!$V$156="empate",1,IF(Calendário!$V$156="","",-3))),"")</f>
        <v/>
      </c>
      <c r="BB323" s="142" t="str">
        <f aca="false">IF(Calendário!$R$156=Clubes!B19,IF(Calendário!$W$156=Clubes!B19,-3,IF(Calendário!$W$156="empate",1,IF(Calendário!$W$156="","",3))),"")</f>
        <v/>
      </c>
    </row>
    <row r="324" customFormat="false" ht="11.25" hidden="false" customHeight="false" outlineLevel="0" collapsed="false">
      <c r="B324" s="142" t="str">
        <f aca="false">IF(Calendário!$O$157=Clubes!B2,IF(Calendário!$V$157=Clubes!B2,3,IF(Calendário!$V$157="empate",1,IF(Calendário!$V$157="","",-3))),"")</f>
        <v/>
      </c>
      <c r="C324" s="142" t="str">
        <f aca="false">IF(Calendário!$R$157=Clubes!B2,IF(Calendário!$W$157=Clubes!B2,-3,IF(Calendário!$W$157="empate",1,IF(Calendário!$W$157="","",3))),"")</f>
        <v/>
      </c>
      <c r="D324" s="137"/>
      <c r="E324" s="142" t="str">
        <f aca="false">IF(Calendário!$O$157=Clubes!B3,IF(Calendário!$V$157=Clubes!B3,3,IF(Calendário!$V$157="empate",1,IF(Calendário!$V$157="","",-3))),"")</f>
        <v/>
      </c>
      <c r="F324" s="142" t="str">
        <f aca="false">IF(Calendário!$R$157=Clubes!B3,IF(Calendário!$W$157=Clubes!B3,-3,IF(Calendário!$W$157="empate",1,IF(Calendário!$W$157="","",3))),"")</f>
        <v/>
      </c>
      <c r="G324" s="140"/>
      <c r="H324" s="142" t="str">
        <f aca="false">IF(Calendário!$O$157=Clubes!B4,IF(Calendário!$V$157=Clubes!B4,3,IF(Calendário!$V$157="empate",1,IF(Calendário!$V$157="","",-3))),"")</f>
        <v/>
      </c>
      <c r="I324" s="142" t="str">
        <f aca="false">IF(Calendário!$R$157=Clubes!B4,IF(Calendário!$W$157=Clubes!B4,-3,IF(Calendário!$W$157="empate",1,IF(Calendário!$W$157="","",3))),"")</f>
        <v/>
      </c>
      <c r="J324" s="137"/>
      <c r="K324" s="142" t="str">
        <f aca="false">IF(Calendário!$O$157=Clubes!B5,IF(Calendário!$V$157=Clubes!B5,3,IF(Calendário!$V$157="empate",1,IF(Calendário!$V$157="","",-3))),"")</f>
        <v/>
      </c>
      <c r="L324" s="142" t="str">
        <f aca="false">IF(Calendário!$R$157=Clubes!B5,IF(Calendário!$W$157=Clubes!B5,-3,IF(Calendário!$W$157="empate",1,IF(Calendário!$W$157="","",3))),"")</f>
        <v/>
      </c>
      <c r="M324" s="137"/>
      <c r="N324" s="142" t="str">
        <f aca="false">IF(Calendário!$O$157=Clubes!B6,IF(Calendário!$V$157=Clubes!B6,3,IF(Calendário!$V$157="empate",1,IF(Calendário!$V$157="","",-3))),"")</f>
        <v/>
      </c>
      <c r="O324" s="142" t="str">
        <f aca="false">IF(Calendário!$R$157=Clubes!B6,IF(Calendário!$W$157=Clubes!B6,-3,IF(Calendário!$W$157="empate",1,IF(Calendário!$W$157="","",3))),"")</f>
        <v/>
      </c>
      <c r="P324" s="137"/>
      <c r="Q324" s="142" t="str">
        <f aca="false">IF(Calendário!$O$157=Clubes!B7,IF(Calendário!$V$157=Clubes!B7,3,IF(Calendário!$V$157="empate",1,IF(Calendário!$V$157="","",-3))),"")</f>
        <v/>
      </c>
      <c r="R324" s="142" t="str">
        <f aca="false">IF(Calendário!$R$157=Clubes!B7,IF(Calendário!$W$157=Clubes!B7,-3,IF(Calendário!$W$157="empate",1,IF(Calendário!$W$157="","",3))),"")</f>
        <v/>
      </c>
      <c r="S324" s="137"/>
      <c r="T324" s="142" t="str">
        <f aca="false">IF(Calendário!$O$157=Clubes!B8,IF(Calendário!$V$157=Clubes!B8,3,IF(Calendário!$V$157="empate",1,IF(Calendário!$V$157="","",-3))),"")</f>
        <v/>
      </c>
      <c r="U324" s="142" t="str">
        <f aca="false">IF(Calendário!$R$157=Clubes!B8,IF(Calendário!$W$157=Clubes!B8,-3,IF(Calendário!$W$157="empate",1,IF(Calendário!$W$157="","",3))),"")</f>
        <v/>
      </c>
      <c r="V324" s="137"/>
      <c r="W324" s="142" t="str">
        <f aca="false">IF(Calendário!$O$157=Clubes!B9,IF(Calendário!$V$157=Clubes!B9,3,IF(Calendário!$V$157="empate",1,IF(Calendário!$V$157="","",-3))),"")</f>
        <v/>
      </c>
      <c r="X324" s="142" t="str">
        <f aca="false">IF(Calendário!$R$157=Clubes!B9,IF(Calendário!$W$157=Clubes!B9,-3,IF(Calendário!$W$157="empate",1,IF(Calendário!$W$157="","",3))),"")</f>
        <v/>
      </c>
      <c r="Y324" s="137"/>
      <c r="Z324" s="142" t="str">
        <f aca="false">IF(Calendário!$O$157=Clubes!B10,IF(Calendário!$V$157=Clubes!B10,3,IF(Calendário!$V$157="empate",1,IF(Calendário!$V$157="","",-3))),"")</f>
        <v/>
      </c>
      <c r="AA324" s="142" t="str">
        <f aca="false">IF(Calendário!$R$157=Clubes!B10,IF(Calendário!$W$157=Clubes!B10,-3,IF(Calendário!$W$157="empate",1,IF(Calendário!$W$157="","",3))),"")</f>
        <v/>
      </c>
      <c r="AB324" s="137"/>
      <c r="AC324" s="142" t="str">
        <f aca="false">IF(Calendário!$O$157=Clubes!B11,IF(Calendário!$V$157=Clubes!B11,3,IF(Calendário!$V$157="empate",1,IF(Calendário!$V$157="","",-3))),"")</f>
        <v/>
      </c>
      <c r="AD324" s="142" t="str">
        <f aca="false">IF(Calendário!$R$157=Clubes!B11,IF(Calendário!$W$157=Clubes!B11,-3,IF(Calendário!$W$157="empate",1,IF(Calendário!$W$157="","",3))),"")</f>
        <v/>
      </c>
      <c r="AE324" s="137"/>
      <c r="AF324" s="142" t="str">
        <f aca="false">IF(Calendário!$O$157=Clubes!B12,IF(Calendário!$V$157=Clubes!B12,3,IF(Calendário!$V$157="empate",1,IF(Calendário!$V$157="","",-3))),"")</f>
        <v/>
      </c>
      <c r="AG324" s="142" t="str">
        <f aca="false">IF(Calendário!$R$157=Clubes!B12,IF(Calendário!$W$157=Clubes!B12,-3,IF(Calendário!$W$157="empate",1,IF(Calendário!$W$157="","",3))),"")</f>
        <v/>
      </c>
      <c r="AH324" s="137"/>
      <c r="AI324" s="142" t="str">
        <f aca="false">IF(Calendário!$O$157=Clubes!B13,IF(Calendário!$V$157=Clubes!B13,3,IF(Calendário!$V$157="empate",1,IF(Calendário!$V$157="","",-3))),"")</f>
        <v/>
      </c>
      <c r="AJ324" s="142" t="str">
        <f aca="false">IF(Calendário!$R$157=Clubes!B13,IF(Calendário!$W$157=Clubes!B13,-3,IF(Calendário!$W$157="empate",1,IF(Calendário!$W$157="","",3))),"")</f>
        <v/>
      </c>
      <c r="AK324" s="137"/>
      <c r="AL324" s="142" t="str">
        <f aca="false">IF(Calendário!$O$157=Clubes!B14,IF(Calendário!$V$157=Clubes!B14,3,IF(Calendário!$V$157="empate",1,IF(Calendário!$V$157="","",-3))),"")</f>
        <v/>
      </c>
      <c r="AM324" s="142" t="str">
        <f aca="false">IF(Calendário!$R$157=Clubes!B14,IF(Calendário!$W$157=Clubes!B14,-3,IF(Calendário!$W$157="empate",1,IF(Calendário!$W$157="","",3))),"")</f>
        <v/>
      </c>
      <c r="AN324" s="137"/>
      <c r="AO324" s="142" t="str">
        <f aca="false">IF(Calendário!$O$157=Clubes!B15,IF(Calendário!$V$157=Clubes!B15,3,IF(Calendário!$V$157="empate",1,IF(Calendário!$V$157="","",-3))),"")</f>
        <v/>
      </c>
      <c r="AP324" s="142" t="str">
        <f aca="false">IF(Calendário!$R$157=Clubes!B15,IF(Calendário!$W$157=Clubes!B15,-3,IF(Calendário!$W$157="empate",1,IF(Calendário!$W$157="","",3))),"")</f>
        <v/>
      </c>
      <c r="AQ324" s="137"/>
      <c r="AR324" s="142" t="str">
        <f aca="false">IF(Calendário!$O$157=Clubes!B16,IF(Calendário!$V$157=Clubes!B16,3,IF(Calendário!$V$157="empate",1,IF(Calendário!$V$157="","",-3))),"")</f>
        <v/>
      </c>
      <c r="AS324" s="142" t="str">
        <f aca="false">IF(Calendário!$R$157=Clubes!B16,IF(Calendário!$W$157=Clubes!B16,-3,IF(Calendário!$W$157="empate",1,IF(Calendário!$W$157="","",3))),"")</f>
        <v/>
      </c>
      <c r="AT324" s="137"/>
      <c r="AU324" s="142" t="str">
        <f aca="false">IF(Calendário!$O$157=Clubes!B17,IF(Calendário!$V$157=Clubes!B17,3,IF(Calendário!$V$157="empate",1,IF(Calendário!$V$157="","",-3))),"")</f>
        <v/>
      </c>
      <c r="AV324" s="142" t="str">
        <f aca="false">IF(Calendário!$R$157=Clubes!B17,IF(Calendário!$W$157=Clubes!B17,-3,IF(Calendário!$W$157="empate",1,IF(Calendário!$W$157="","",3))),"")</f>
        <v/>
      </c>
      <c r="AX324" s="142" t="str">
        <f aca="false">IF(Calendário!$O$157=Clubes!B18,IF(Calendário!$V$157=Clubes!B18,3,IF(Calendário!$V$157="empate",1,IF(Calendário!$V$157="","",-3))),"")</f>
        <v/>
      </c>
      <c r="AY324" s="142" t="str">
        <f aca="false">IF(Calendário!$R$157=Clubes!B18,IF(Calendário!$W$157=Clubes!B18,-3,IF(Calendário!$W$157="empate",1,IF(Calendário!$W$157="","",3))),"")</f>
        <v/>
      </c>
      <c r="BA324" s="142" t="str">
        <f aca="false">IF(Calendário!$O$157=Clubes!B19,IF(Calendário!$V$157=Clubes!B19,3,IF(Calendário!$V$157="empate",1,IF(Calendário!$V$157="","",-3))),"")</f>
        <v/>
      </c>
      <c r="BB324" s="142" t="str">
        <f aca="false">IF(Calendário!$R$157=Clubes!B19,IF(Calendário!$W$157=Clubes!B19,-3,IF(Calendário!$W$157="empate",1,IF(Calendário!$W$157="","",3))),"")</f>
        <v/>
      </c>
    </row>
    <row r="325" customFormat="false" ht="11.25" hidden="false" customHeight="false" outlineLevel="0" collapsed="false">
      <c r="B325" s="142" t="str">
        <f aca="false">IF(Calendário!$O$158=Clubes!B2,IF(Calendário!$V$158=Clubes!B2,3,IF(Calendário!$V$158="empate",1,IF(Calendário!$V$158="","",-3))),"")</f>
        <v/>
      </c>
      <c r="C325" s="142" t="str">
        <f aca="false">IF(Calendário!$R$158=Clubes!B2,IF(Calendário!$W$158=Clubes!B2,-3,IF(Calendário!$W$158="empate",1,IF(Calendário!$W$158="","",3))),"")</f>
        <v/>
      </c>
      <c r="D325" s="137"/>
      <c r="E325" s="142" t="str">
        <f aca="false">IF(Calendário!$O$158=Clubes!B3,IF(Calendário!$V$158=Clubes!B3,3,IF(Calendário!$V$158="empate",1,IF(Calendário!$V$158="","",-3))),"")</f>
        <v/>
      </c>
      <c r="F325" s="142" t="str">
        <f aca="false">IF(Calendário!$R$158=Clubes!B3,IF(Calendário!$W$158=Clubes!B3,-3,IF(Calendário!$W$158="empate",1,IF(Calendário!$W$158="","",3))),"")</f>
        <v/>
      </c>
      <c r="G325" s="140"/>
      <c r="H325" s="142" t="str">
        <f aca="false">IF(Calendário!$O$158=Clubes!B4,IF(Calendário!$V$158=Clubes!B4,3,IF(Calendário!$V$158="empate",1,IF(Calendário!$V$158="","",-3))),"")</f>
        <v/>
      </c>
      <c r="I325" s="142" t="str">
        <f aca="false">IF(Calendário!$R$158=Clubes!B4,IF(Calendário!$W$158=Clubes!B4,-3,IF(Calendário!$W$158="empate",1,IF(Calendário!$W$158="","",3))),"")</f>
        <v/>
      </c>
      <c r="J325" s="137"/>
      <c r="K325" s="142" t="str">
        <f aca="false">IF(Calendário!$O$158=Clubes!B5,IF(Calendário!$V$158=Clubes!B5,3,IF(Calendário!$V$158="empate",1,IF(Calendário!$V$158="","",-3))),"")</f>
        <v/>
      </c>
      <c r="L325" s="142" t="str">
        <f aca="false">IF(Calendário!$R$158=Clubes!B5,IF(Calendário!$W$158=Clubes!B5,-3,IF(Calendário!$W$158="empate",1,IF(Calendário!$W$158="","",3))),"")</f>
        <v/>
      </c>
      <c r="M325" s="137"/>
      <c r="N325" s="142" t="str">
        <f aca="false">IF(Calendário!$O$158=Clubes!B6,IF(Calendário!$V$158=Clubes!B6,3,IF(Calendário!$V$158="empate",1,IF(Calendário!$V$158="","",-3))),"")</f>
        <v/>
      </c>
      <c r="O325" s="142" t="str">
        <f aca="false">IF(Calendário!$R$158=Clubes!B6,IF(Calendário!$W$158=Clubes!B6,-3,IF(Calendário!$W$158="empate",1,IF(Calendário!$W$158="","",3))),"")</f>
        <v/>
      </c>
      <c r="P325" s="137"/>
      <c r="Q325" s="142" t="str">
        <f aca="false">IF(Calendário!$O$158=Clubes!B7,IF(Calendário!$V$158=Clubes!B7,3,IF(Calendário!$V$158="empate",1,IF(Calendário!$V$158="","",-3))),"")</f>
        <v/>
      </c>
      <c r="R325" s="142" t="str">
        <f aca="false">IF(Calendário!$R$158=Clubes!B7,IF(Calendário!$W$158=Clubes!B7,-3,IF(Calendário!$W$158="empate",1,IF(Calendário!$W$158="","",3))),"")</f>
        <v/>
      </c>
      <c r="S325" s="137"/>
      <c r="T325" s="142" t="str">
        <f aca="false">IF(Calendário!$O$158=Clubes!B8,IF(Calendário!$V$158=Clubes!B8,3,IF(Calendário!$V$158="empate",1,IF(Calendário!$V$158="","",-3))),"")</f>
        <v/>
      </c>
      <c r="U325" s="142" t="str">
        <f aca="false">IF(Calendário!$R$158=Clubes!B8,IF(Calendário!$W$158=Clubes!B8,-3,IF(Calendário!$W$158="empate",1,IF(Calendário!$W$158="","",3))),"")</f>
        <v/>
      </c>
      <c r="V325" s="137"/>
      <c r="W325" s="142" t="str">
        <f aca="false">IF(Calendário!$O$158=Clubes!B9,IF(Calendário!$V$158=Clubes!B9,3,IF(Calendário!$V$158="empate",1,IF(Calendário!$V$158="","",-3))),"")</f>
        <v/>
      </c>
      <c r="X325" s="142" t="str">
        <f aca="false">IF(Calendário!$R$158=Clubes!B9,IF(Calendário!$W$158=Clubes!B9,-3,IF(Calendário!$W$158="empate",1,IF(Calendário!$W$158="","",3))),"")</f>
        <v/>
      </c>
      <c r="Y325" s="137"/>
      <c r="Z325" s="142" t="str">
        <f aca="false">IF(Calendário!$O$158=Clubes!B10,IF(Calendário!$V$158=Clubes!B10,3,IF(Calendário!$V$158="empate",1,IF(Calendário!$V$158="","",-3))),"")</f>
        <v/>
      </c>
      <c r="AA325" s="142" t="str">
        <f aca="false">IF(Calendário!$R$158=Clubes!B10,IF(Calendário!$W$158=Clubes!B10,-3,IF(Calendário!$W$158="empate",1,IF(Calendário!$W$158="","",3))),"")</f>
        <v/>
      </c>
      <c r="AB325" s="137"/>
      <c r="AC325" s="142" t="str">
        <f aca="false">IF(Calendário!$O$158=Clubes!B11,IF(Calendário!$V$158=Clubes!B11,3,IF(Calendário!$V$158="empate",1,IF(Calendário!$V$158="","",-3))),"")</f>
        <v/>
      </c>
      <c r="AD325" s="142" t="str">
        <f aca="false">IF(Calendário!$R$158=Clubes!B11,IF(Calendário!$W$158=Clubes!B11,-3,IF(Calendário!$W$158="empate",1,IF(Calendário!$W$158="","",3))),"")</f>
        <v/>
      </c>
      <c r="AE325" s="137"/>
      <c r="AF325" s="142" t="str">
        <f aca="false">IF(Calendário!$O$158=Clubes!B12,IF(Calendário!$V$158=Clubes!B12,3,IF(Calendário!$V$158="empate",1,IF(Calendário!$V$158="","",-3))),"")</f>
        <v/>
      </c>
      <c r="AG325" s="142" t="str">
        <f aca="false">IF(Calendário!$R$158=Clubes!B12,IF(Calendário!$W$158=Clubes!B12,-3,IF(Calendário!$W$158="empate",1,IF(Calendário!$W$158="","",3))),"")</f>
        <v/>
      </c>
      <c r="AH325" s="137"/>
      <c r="AI325" s="142" t="str">
        <f aca="false">IF(Calendário!$O$158=Clubes!B13,IF(Calendário!$V$158=Clubes!B13,3,IF(Calendário!$V$158="empate",1,IF(Calendário!$V$158="","",-3))),"")</f>
        <v/>
      </c>
      <c r="AJ325" s="142" t="str">
        <f aca="false">IF(Calendário!$R$158=Clubes!B13,IF(Calendário!$W$158=Clubes!B13,-3,IF(Calendário!$W$158="empate",1,IF(Calendário!$W$158="","",3))),"")</f>
        <v/>
      </c>
      <c r="AK325" s="137"/>
      <c r="AL325" s="142" t="str">
        <f aca="false">IF(Calendário!$O$158=Clubes!B14,IF(Calendário!$V$158=Clubes!B14,3,IF(Calendário!$V$158="empate",1,IF(Calendário!$V$158="","",-3))),"")</f>
        <v/>
      </c>
      <c r="AM325" s="142" t="str">
        <f aca="false">IF(Calendário!$R$158=Clubes!B14,IF(Calendário!$W$158=Clubes!B14,-3,IF(Calendário!$W$158="empate",1,IF(Calendário!$W$158="","",3))),"")</f>
        <v/>
      </c>
      <c r="AN325" s="137"/>
      <c r="AO325" s="142" t="str">
        <f aca="false">IF(Calendário!$O$158=Clubes!B15,IF(Calendário!$V$158=Clubes!B15,3,IF(Calendário!$V$158="empate",1,IF(Calendário!$V$158="","",-3))),"")</f>
        <v/>
      </c>
      <c r="AP325" s="142" t="str">
        <f aca="false">IF(Calendário!$R$158=Clubes!B15,IF(Calendário!$W$158=Clubes!B15,-3,IF(Calendário!$W$158="empate",1,IF(Calendário!$W$158="","",3))),"")</f>
        <v/>
      </c>
      <c r="AQ325" s="137"/>
      <c r="AR325" s="142" t="str">
        <f aca="false">IF(Calendário!$O$158=Clubes!B16,IF(Calendário!$V$158=Clubes!B16,3,IF(Calendário!$V$158="empate",1,IF(Calendário!$V$158="","",-3))),"")</f>
        <v/>
      </c>
      <c r="AS325" s="142" t="str">
        <f aca="false">IF(Calendário!$R$158=Clubes!B16,IF(Calendário!$W$158=Clubes!B16,-3,IF(Calendário!$W$158="empate",1,IF(Calendário!$W$158="","",3))),"")</f>
        <v/>
      </c>
      <c r="AT325" s="137"/>
      <c r="AU325" s="142" t="str">
        <f aca="false">IF(Calendário!$O$158=Clubes!B17,IF(Calendário!$V$158=Clubes!B17,3,IF(Calendário!$V$158="empate",1,IF(Calendário!$V$158="","",-3))),"")</f>
        <v/>
      </c>
      <c r="AV325" s="142" t="str">
        <f aca="false">IF(Calendário!$R$158=Clubes!B17,IF(Calendário!$W$158=Clubes!B17,-3,IF(Calendário!$W$158="empate",1,IF(Calendário!$W$158="","",3))),"")</f>
        <v/>
      </c>
      <c r="AX325" s="142" t="str">
        <f aca="false">IF(Calendário!$O$158=Clubes!B18,IF(Calendário!$V$158=Clubes!B18,3,IF(Calendário!$V$158="empate",1,IF(Calendário!$V$158="","",-3))),"")</f>
        <v/>
      </c>
      <c r="AY325" s="142" t="str">
        <f aca="false">IF(Calendário!$R$158=Clubes!B18,IF(Calendário!$W$158=Clubes!B18,-3,IF(Calendário!$W$158="empate",1,IF(Calendário!$W$158="","",3))),"")</f>
        <v/>
      </c>
      <c r="BA325" s="142" t="str">
        <f aca="false">IF(Calendário!$O$158=Clubes!B19,IF(Calendário!$V$158=Clubes!B19,3,IF(Calendário!$V$158="empate",1,IF(Calendário!$V$158="","",-3))),"")</f>
        <v/>
      </c>
      <c r="BB325" s="142" t="str">
        <f aca="false">IF(Calendário!$R$158=Clubes!B19,IF(Calendário!$W$158=Clubes!B19,-3,IF(Calendário!$W$158="empate",1,IF(Calendário!$W$158="","",3))),"")</f>
        <v/>
      </c>
    </row>
    <row r="326" customFormat="false" ht="11.25" hidden="false" customHeight="false" outlineLevel="0" collapsed="false">
      <c r="B326" s="142" t="str">
        <f aca="false">IF(Calendário!$O$159=Clubes!B2,IF(Calendário!$V$159=Clubes!B2,3,IF(Calendário!$V$159="empate",1,IF(Calendário!$V$159="","",-3))),"")</f>
        <v/>
      </c>
      <c r="C326" s="142" t="str">
        <f aca="false">IF(Calendário!$R$159=Clubes!B2,IF(Calendário!$W$159=Clubes!B2,-3,IF(Calendário!$W$159="empate",1,IF(Calendário!$W$159="","",3))),"")</f>
        <v/>
      </c>
      <c r="D326" s="137"/>
      <c r="E326" s="142" t="str">
        <f aca="false">IF(Calendário!$O$159=Clubes!B3,IF(Calendário!$V$159=Clubes!B3,3,IF(Calendário!$V$159="empate",1,IF(Calendário!$V$159="","",-3))),"")</f>
        <v/>
      </c>
      <c r="F326" s="142" t="str">
        <f aca="false">IF(Calendário!$R$159=Clubes!B3,IF(Calendário!$W$159=Clubes!B3,-3,IF(Calendário!$W$159="empate",1,IF(Calendário!$W$159="","",3))),"")</f>
        <v/>
      </c>
      <c r="G326" s="140"/>
      <c r="H326" s="142" t="str">
        <f aca="false">IF(Calendário!$O$159=Clubes!B4,IF(Calendário!$V$159=Clubes!B4,3,IF(Calendário!$V$159="empate",1,IF(Calendário!$V$159="","",-3))),"")</f>
        <v/>
      </c>
      <c r="I326" s="142" t="str">
        <f aca="false">IF(Calendário!$R$159=Clubes!B4,IF(Calendário!$W$159=Clubes!B4,-3,IF(Calendário!$W$159="empate",1,IF(Calendário!$W$159="","",3))),"")</f>
        <v/>
      </c>
      <c r="J326" s="137"/>
      <c r="K326" s="142" t="str">
        <f aca="false">IF(Calendário!$O$159=Clubes!B5,IF(Calendário!$V$159=Clubes!B5,3,IF(Calendário!$V$159="empate",1,IF(Calendário!$V$159="","",-3))),"")</f>
        <v/>
      </c>
      <c r="L326" s="142" t="str">
        <f aca="false">IF(Calendário!$R$159=Clubes!B5,IF(Calendário!$W$159=Clubes!B5,-3,IF(Calendário!$W$159="empate",1,IF(Calendário!$W$159="","",3))),"")</f>
        <v/>
      </c>
      <c r="M326" s="137"/>
      <c r="N326" s="142" t="str">
        <f aca="false">IF(Calendário!$O$159=Clubes!B6,IF(Calendário!$V$159=Clubes!B6,3,IF(Calendário!$V$159="empate",1,IF(Calendário!$V$159="","",-3))),"")</f>
        <v/>
      </c>
      <c r="O326" s="142" t="str">
        <f aca="false">IF(Calendário!$R$159=Clubes!B6,IF(Calendário!$W$159=Clubes!B6,-3,IF(Calendário!$W$159="empate",1,IF(Calendário!$W$159="","",3))),"")</f>
        <v/>
      </c>
      <c r="P326" s="137"/>
      <c r="Q326" s="142" t="str">
        <f aca="false">IF(Calendário!$O$159=Clubes!B7,IF(Calendário!$V$159=Clubes!B7,3,IF(Calendário!$V$159="empate",1,IF(Calendário!$V$159="","",-3))),"")</f>
        <v/>
      </c>
      <c r="R326" s="142" t="str">
        <f aca="false">IF(Calendário!$R$159=Clubes!B7,IF(Calendário!$W$159=Clubes!B7,-3,IF(Calendário!$W$159="empate",1,IF(Calendário!$W$159="","",3))),"")</f>
        <v/>
      </c>
      <c r="S326" s="137"/>
      <c r="T326" s="142" t="str">
        <f aca="false">IF(Calendário!$O$159=Clubes!B8,IF(Calendário!$V$159=Clubes!B8,3,IF(Calendário!$V$159="empate",1,IF(Calendário!$V$159="","",-3))),"")</f>
        <v/>
      </c>
      <c r="U326" s="142" t="str">
        <f aca="false">IF(Calendário!$R$159=Clubes!B8,IF(Calendário!$W$159=Clubes!B8,-3,IF(Calendário!$W$159="empate",1,IF(Calendário!$W$159="","",3))),"")</f>
        <v/>
      </c>
      <c r="V326" s="137"/>
      <c r="W326" s="142" t="str">
        <f aca="false">IF(Calendário!$O$159=Clubes!B9,IF(Calendário!$V$159=Clubes!B9,3,IF(Calendário!$V$159="empate",1,IF(Calendário!$V$159="","",-3))),"")</f>
        <v/>
      </c>
      <c r="X326" s="142" t="str">
        <f aca="false">IF(Calendário!$R$159=Clubes!B9,IF(Calendário!$W$159=Clubes!B9,-3,IF(Calendário!$W$159="empate",1,IF(Calendário!$W$159="","",3))),"")</f>
        <v/>
      </c>
      <c r="Y326" s="137"/>
      <c r="Z326" s="142" t="str">
        <f aca="false">IF(Calendário!$O$159=Clubes!B10,IF(Calendário!$V$159=Clubes!B10,3,IF(Calendário!$V$159="empate",1,IF(Calendário!$V$159="","",-3))),"")</f>
        <v/>
      </c>
      <c r="AA326" s="142" t="str">
        <f aca="false">IF(Calendário!$R$159=Clubes!B10,IF(Calendário!$W$159=Clubes!B10,-3,IF(Calendário!$W$159="empate",1,IF(Calendário!$W$159="","",3))),"")</f>
        <v/>
      </c>
      <c r="AB326" s="137"/>
      <c r="AC326" s="142" t="str">
        <f aca="false">IF(Calendário!$O$159=Clubes!B11,IF(Calendário!$V$159=Clubes!B11,3,IF(Calendário!$V$159="empate",1,IF(Calendário!$V$159="","",-3))),"")</f>
        <v/>
      </c>
      <c r="AD326" s="142" t="str">
        <f aca="false">IF(Calendário!$R$159=Clubes!B11,IF(Calendário!$W$159=Clubes!B11,-3,IF(Calendário!$W$159="empate",1,IF(Calendário!$W$159="","",3))),"")</f>
        <v/>
      </c>
      <c r="AE326" s="137"/>
      <c r="AF326" s="142" t="str">
        <f aca="false">IF(Calendário!$O$159=Clubes!B12,IF(Calendário!$V$159=Clubes!B12,3,IF(Calendário!$V$159="empate",1,IF(Calendário!$V$159="","",-3))),"")</f>
        <v/>
      </c>
      <c r="AG326" s="142" t="str">
        <f aca="false">IF(Calendário!$R$159=Clubes!B12,IF(Calendário!$W$159=Clubes!B12,-3,IF(Calendário!$W$159="empate",1,IF(Calendário!$W$159="","",3))),"")</f>
        <v/>
      </c>
      <c r="AH326" s="137"/>
      <c r="AI326" s="142" t="str">
        <f aca="false">IF(Calendário!$O$159=Clubes!B13,IF(Calendário!$V$159=Clubes!B13,3,IF(Calendário!$V$159="empate",1,IF(Calendário!$V$159="","",-3))),"")</f>
        <v/>
      </c>
      <c r="AJ326" s="142" t="str">
        <f aca="false">IF(Calendário!$R$159=Clubes!B13,IF(Calendário!$W$159=Clubes!B13,-3,IF(Calendário!$W$159="empate",1,IF(Calendário!$W$159="","",3))),"")</f>
        <v/>
      </c>
      <c r="AK326" s="137"/>
      <c r="AL326" s="142" t="str">
        <f aca="false">IF(Calendário!$O$159=Clubes!B14,IF(Calendário!$V$159=Clubes!B14,3,IF(Calendário!$V$159="empate",1,IF(Calendário!$V$159="","",-3))),"")</f>
        <v/>
      </c>
      <c r="AM326" s="142" t="str">
        <f aca="false">IF(Calendário!$R$159=Clubes!B14,IF(Calendário!$W$159=Clubes!B14,-3,IF(Calendário!$W$159="empate",1,IF(Calendário!$W$159="","",3))),"")</f>
        <v/>
      </c>
      <c r="AN326" s="137"/>
      <c r="AO326" s="142" t="str">
        <f aca="false">IF(Calendário!$O$159=Clubes!B15,IF(Calendário!$V$159=Clubes!B15,3,IF(Calendário!$V$159="empate",1,IF(Calendário!$V$159="","",-3))),"")</f>
        <v/>
      </c>
      <c r="AP326" s="142" t="str">
        <f aca="false">IF(Calendário!$R$159=Clubes!B15,IF(Calendário!$W$159=Clubes!B15,-3,IF(Calendário!$W$159="empate",1,IF(Calendário!$W$159="","",3))),"")</f>
        <v/>
      </c>
      <c r="AQ326" s="137"/>
      <c r="AR326" s="142" t="str">
        <f aca="false">IF(Calendário!$O$159=Clubes!B16,IF(Calendário!$V$159=Clubes!B16,3,IF(Calendário!$V$159="empate",1,IF(Calendário!$V$159="","",-3))),"")</f>
        <v/>
      </c>
      <c r="AS326" s="142" t="str">
        <f aca="false">IF(Calendário!$R$159=Clubes!B16,IF(Calendário!$W$159=Clubes!B16,-3,IF(Calendário!$W$159="empate",1,IF(Calendário!$W$159="","",3))),"")</f>
        <v/>
      </c>
      <c r="AT326" s="137"/>
      <c r="AU326" s="142" t="str">
        <f aca="false">IF(Calendário!$O$159=Clubes!B17,IF(Calendário!$V$159=Clubes!B17,3,IF(Calendário!$V$159="empate",1,IF(Calendário!$V$159="","",-3))),"")</f>
        <v/>
      </c>
      <c r="AV326" s="142" t="str">
        <f aca="false">IF(Calendário!$R$159=Clubes!B17,IF(Calendário!$W$159=Clubes!B17,-3,IF(Calendário!$W$159="empate",1,IF(Calendário!$W$159="","",3))),"")</f>
        <v/>
      </c>
      <c r="AX326" s="142" t="str">
        <f aca="false">IF(Calendário!$O$159=Clubes!B18,IF(Calendário!$V$159=Clubes!B18,3,IF(Calendário!$V$159="empate",1,IF(Calendário!$V$159="","",-3))),"")</f>
        <v/>
      </c>
      <c r="AY326" s="142" t="str">
        <f aca="false">IF(Calendário!$R$159=Clubes!B18,IF(Calendário!$W$159=Clubes!B18,-3,IF(Calendário!$W$159="empate",1,IF(Calendário!$W$159="","",3))),"")</f>
        <v/>
      </c>
      <c r="BA326" s="142" t="str">
        <f aca="false">IF(Calendário!$O$159=Clubes!B19,IF(Calendário!$V$159=Clubes!B19,3,IF(Calendário!$V$159="empate",1,IF(Calendário!$V$159="","",-3))),"")</f>
        <v/>
      </c>
      <c r="BB326" s="142" t="str">
        <f aca="false">IF(Calendário!$R$159=Clubes!B19,IF(Calendário!$W$159=Clubes!B19,-3,IF(Calendário!$W$159="empate",1,IF(Calendário!$W$159="","",3))),"")</f>
        <v/>
      </c>
    </row>
    <row r="327" customFormat="false" ht="11.25" hidden="false" customHeight="false" outlineLevel="0" collapsed="false">
      <c r="B327" s="142" t="str">
        <f aca="false">IF(Calendário!$O$160=Clubes!B2,IF(Calendário!$V$160=Clubes!B2,3,IF(Calendário!$V$160="empate",1,IF(Calendário!$V$160="","",-3))),"")</f>
        <v/>
      </c>
      <c r="C327" s="142" t="str">
        <f aca="false">IF(Calendário!$R$160=Clubes!B2,IF(Calendário!$W$160=Clubes!B2,-3,IF(Calendário!$W$160="empate",1,IF(Calendário!$W$160="","",3))),"")</f>
        <v/>
      </c>
      <c r="D327" s="137"/>
      <c r="E327" s="142" t="str">
        <f aca="false">IF(Calendário!$O$160=Clubes!B3,IF(Calendário!$V$160=Clubes!B3,3,IF(Calendário!$V$160="empate",1,IF(Calendário!$V$160="","",-3))),"")</f>
        <v/>
      </c>
      <c r="F327" s="142" t="str">
        <f aca="false">IF(Calendário!$R$160=Clubes!B3,IF(Calendário!$W$160=Clubes!B3,-3,IF(Calendário!$W$160="empate",1,IF(Calendário!$W$160="","",3))),"")</f>
        <v/>
      </c>
      <c r="G327" s="140"/>
      <c r="H327" s="142" t="str">
        <f aca="false">IF(Calendário!$O$160=Clubes!B4,IF(Calendário!$V$160=Clubes!B4,3,IF(Calendário!$V$160="empate",1,IF(Calendário!$V$160="","",-3))),"")</f>
        <v/>
      </c>
      <c r="I327" s="142" t="str">
        <f aca="false">IF(Calendário!$R$160=Clubes!B4,IF(Calendário!$W$160=Clubes!B4,-3,IF(Calendário!$W$160="empate",1,IF(Calendário!$W$160="","",3))),"")</f>
        <v/>
      </c>
      <c r="J327" s="137"/>
      <c r="K327" s="142" t="str">
        <f aca="false">IF(Calendário!$O$160=Clubes!B5,IF(Calendário!$V$160=Clubes!B5,3,IF(Calendário!$V$160="empate",1,IF(Calendário!$V$160="","",-3))),"")</f>
        <v/>
      </c>
      <c r="L327" s="142" t="str">
        <f aca="false">IF(Calendário!$R$160=Clubes!B5,IF(Calendário!$W$160=Clubes!B5,-3,IF(Calendário!$W$160="empate",1,IF(Calendário!$W$160="","",3))),"")</f>
        <v/>
      </c>
      <c r="M327" s="137"/>
      <c r="N327" s="142" t="str">
        <f aca="false">IF(Calendário!$O$160=Clubes!B6,IF(Calendário!$V$160=Clubes!B6,3,IF(Calendário!$V$160="empate",1,IF(Calendário!$V$160="","",-3))),"")</f>
        <v/>
      </c>
      <c r="O327" s="142" t="str">
        <f aca="false">IF(Calendário!$R$160=Clubes!B6,IF(Calendário!$W$160=Clubes!B6,-3,IF(Calendário!$W$160="empate",1,IF(Calendário!$W$160="","",3))),"")</f>
        <v/>
      </c>
      <c r="P327" s="137"/>
      <c r="Q327" s="142" t="str">
        <f aca="false">IF(Calendário!$O$160=Clubes!B7,IF(Calendário!$V$160=Clubes!B7,3,IF(Calendário!$V$160="empate",1,IF(Calendário!$V$160="","",-3))),"")</f>
        <v/>
      </c>
      <c r="R327" s="142" t="str">
        <f aca="false">IF(Calendário!$R$160=Clubes!B7,IF(Calendário!$W$160=Clubes!B7,-3,IF(Calendário!$W$160="empate",1,IF(Calendário!$W$160="","",3))),"")</f>
        <v/>
      </c>
      <c r="S327" s="137"/>
      <c r="T327" s="142" t="str">
        <f aca="false">IF(Calendário!$O$160=Clubes!B8,IF(Calendário!$V$160=Clubes!B8,3,IF(Calendário!$V$160="empate",1,IF(Calendário!$V$160="","",-3))),"")</f>
        <v/>
      </c>
      <c r="U327" s="142" t="str">
        <f aca="false">IF(Calendário!$R$160=Clubes!B8,IF(Calendário!$W$160=Clubes!B8,-3,IF(Calendário!$W$160="empate",1,IF(Calendário!$W$160="","",3))),"")</f>
        <v/>
      </c>
      <c r="V327" s="137"/>
      <c r="W327" s="142" t="str">
        <f aca="false">IF(Calendário!$O$160=Clubes!B9,IF(Calendário!$V$160=Clubes!B9,3,IF(Calendário!$V$160="empate",1,IF(Calendário!$V$160="","",-3))),"")</f>
        <v/>
      </c>
      <c r="X327" s="142" t="str">
        <f aca="false">IF(Calendário!$R$160=Clubes!B9,IF(Calendário!$W$160=Clubes!B9,-3,IF(Calendário!$W$160="empate",1,IF(Calendário!$W$160="","",3))),"")</f>
        <v/>
      </c>
      <c r="Y327" s="137"/>
      <c r="Z327" s="142" t="str">
        <f aca="false">IF(Calendário!$O$160=Clubes!B10,IF(Calendário!$V$160=Clubes!B10,3,IF(Calendário!$V$160="empate",1,IF(Calendário!$V$160="","",-3))),"")</f>
        <v/>
      </c>
      <c r="AA327" s="142" t="str">
        <f aca="false">IF(Calendário!$R$160=Clubes!B10,IF(Calendário!$W$160=Clubes!B10,-3,IF(Calendário!$W$160="empate",1,IF(Calendário!$W$160="","",3))),"")</f>
        <v/>
      </c>
      <c r="AB327" s="137"/>
      <c r="AC327" s="142" t="str">
        <f aca="false">IF(Calendário!$O$160=Clubes!B11,IF(Calendário!$V$160=Clubes!B11,3,IF(Calendário!$V$160="empate",1,IF(Calendário!$V$160="","",-3))),"")</f>
        <v/>
      </c>
      <c r="AD327" s="142" t="str">
        <f aca="false">IF(Calendário!$R$160=Clubes!B11,IF(Calendário!$W$160=Clubes!B11,-3,IF(Calendário!$W$160="empate",1,IF(Calendário!$W$160="","",3))),"")</f>
        <v/>
      </c>
      <c r="AE327" s="137"/>
      <c r="AF327" s="142" t="str">
        <f aca="false">IF(Calendário!$O$160=Clubes!B12,IF(Calendário!$V$160=Clubes!B12,3,IF(Calendário!$V$160="empate",1,IF(Calendário!$V$160="","",-3))),"")</f>
        <v/>
      </c>
      <c r="AG327" s="142" t="str">
        <f aca="false">IF(Calendário!$R$160=Clubes!B12,IF(Calendário!$W$160=Clubes!B12,-3,IF(Calendário!$W$160="empate",1,IF(Calendário!$W$160="","",3))),"")</f>
        <v/>
      </c>
      <c r="AH327" s="137"/>
      <c r="AI327" s="142" t="str">
        <f aca="false">IF(Calendário!$O$160=Clubes!B13,IF(Calendário!$V$160=Clubes!B13,3,IF(Calendário!$V$160="empate",1,IF(Calendário!$V$160="","",-3))),"")</f>
        <v/>
      </c>
      <c r="AJ327" s="142" t="str">
        <f aca="false">IF(Calendário!$R$160=Clubes!B13,IF(Calendário!$W$160=Clubes!B13,-3,IF(Calendário!$W$160="empate",1,IF(Calendário!$W$160="","",3))),"")</f>
        <v/>
      </c>
      <c r="AK327" s="137"/>
      <c r="AL327" s="142" t="str">
        <f aca="false">IF(Calendário!$O$160=Clubes!B14,IF(Calendário!$V$160=Clubes!B14,3,IF(Calendário!$V$160="empate",1,IF(Calendário!$V$160="","",-3))),"")</f>
        <v/>
      </c>
      <c r="AM327" s="142" t="str">
        <f aca="false">IF(Calendário!$R$160=Clubes!B14,IF(Calendário!$W$160=Clubes!B14,-3,IF(Calendário!$W$160="empate",1,IF(Calendário!$W$160="","",3))),"")</f>
        <v/>
      </c>
      <c r="AN327" s="137"/>
      <c r="AO327" s="142" t="str">
        <f aca="false">IF(Calendário!$O$160=Clubes!B15,IF(Calendário!$V$160=Clubes!B15,3,IF(Calendário!$V$160="empate",1,IF(Calendário!$V$160="","",-3))),"")</f>
        <v/>
      </c>
      <c r="AP327" s="142" t="str">
        <f aca="false">IF(Calendário!$R$160=Clubes!B15,IF(Calendário!$W$160=Clubes!B15,-3,IF(Calendário!$W$160="empate",1,IF(Calendário!$W$160="","",3))),"")</f>
        <v/>
      </c>
      <c r="AQ327" s="137"/>
      <c r="AR327" s="142" t="str">
        <f aca="false">IF(Calendário!$O$160=Clubes!B16,IF(Calendário!$V$160=Clubes!B16,3,IF(Calendário!$V$160="empate",1,IF(Calendário!$V$160="","",-3))),"")</f>
        <v/>
      </c>
      <c r="AS327" s="142" t="str">
        <f aca="false">IF(Calendário!$R$160=Clubes!B16,IF(Calendário!$W$160=Clubes!B16,-3,IF(Calendário!$W$160="empate",1,IF(Calendário!$W$160="","",3))),"")</f>
        <v/>
      </c>
      <c r="AT327" s="137"/>
      <c r="AU327" s="142" t="str">
        <f aca="false">IF(Calendário!$O$160=Clubes!B17,IF(Calendário!$V$160=Clubes!B17,3,IF(Calendário!$V$160="empate",1,IF(Calendário!$V$160="","",-3))),"")</f>
        <v/>
      </c>
      <c r="AV327" s="142" t="str">
        <f aca="false">IF(Calendário!$R$160=Clubes!B17,IF(Calendário!$W$160=Clubes!B17,-3,IF(Calendário!$W$160="empate",1,IF(Calendário!$W$160="","",3))),"")</f>
        <v/>
      </c>
      <c r="AX327" s="142" t="str">
        <f aca="false">IF(Calendário!$O$160=Clubes!B18,IF(Calendário!$V$160=Clubes!B18,3,IF(Calendário!$V$160="empate",1,IF(Calendário!$V$160="","",-3))),"")</f>
        <v/>
      </c>
      <c r="AY327" s="142" t="str">
        <f aca="false">IF(Calendário!$R$160=Clubes!B18,IF(Calendário!$W$160=Clubes!B18,-3,IF(Calendário!$W$160="empate",1,IF(Calendário!$W$160="","",3))),"")</f>
        <v/>
      </c>
      <c r="BA327" s="142" t="str">
        <f aca="false">IF(Calendário!$O$160=Clubes!B19,IF(Calendário!$V$160=Clubes!B19,3,IF(Calendário!$V$160="empate",1,IF(Calendário!$V$160="","",-3))),"")</f>
        <v/>
      </c>
      <c r="BB327" s="142" t="str">
        <f aca="false">IF(Calendário!$R$160=Clubes!B19,IF(Calendário!$W$160=Clubes!B19,-3,IF(Calendário!$W$160="empate",1,IF(Calendário!$W$160="","",3))),"")</f>
        <v/>
      </c>
    </row>
    <row r="328" customFormat="false" ht="11.25" hidden="false" customHeight="false" outlineLevel="0" collapsed="false">
      <c r="B328" s="142" t="str">
        <f aca="false">IF(Calendário!$O$161=Clubes!B2,IF(Calendário!$V$161=Clubes!B2,3,IF(Calendário!$V$161="empate",1,IF(Calendário!$V$161="","",-3))),"")</f>
        <v/>
      </c>
      <c r="C328" s="142" t="str">
        <f aca="false">IF(Calendário!$R$161=Clubes!B2,IF(Calendário!$W$161=Clubes!B2,-3,IF(Calendário!$W$161="empate",1,IF(Calendário!$W$161="","",3))),"")</f>
        <v/>
      </c>
      <c r="D328" s="137"/>
      <c r="E328" s="142" t="str">
        <f aca="false">IF(Calendário!$O$161=Clubes!B3,IF(Calendário!$V$161=Clubes!B3,3,IF(Calendário!$V$161="empate",1,IF(Calendário!$V$161="","",-3))),"")</f>
        <v/>
      </c>
      <c r="F328" s="142" t="str">
        <f aca="false">IF(Calendário!$R$161=Clubes!B3,IF(Calendário!$W$161=Clubes!B3,-3,IF(Calendário!$W$161="empate",1,IF(Calendário!$W$161="","",3))),"")</f>
        <v/>
      </c>
      <c r="G328" s="140"/>
      <c r="H328" s="142" t="str">
        <f aca="false">IF(Calendário!$O$161=Clubes!B4,IF(Calendário!$V$161=Clubes!B4,3,IF(Calendário!$V$161="empate",1,IF(Calendário!$V$161="","",-3))),"")</f>
        <v/>
      </c>
      <c r="I328" s="142" t="str">
        <f aca="false">IF(Calendário!$R$161=Clubes!B4,IF(Calendário!$W$161=Clubes!B4,-3,IF(Calendário!$W$161="empate",1,IF(Calendário!$W$161="","",3))),"")</f>
        <v/>
      </c>
      <c r="J328" s="137"/>
      <c r="K328" s="142" t="str">
        <f aca="false">IF(Calendário!$O$161=Clubes!B5,IF(Calendário!$V$161=Clubes!B5,3,IF(Calendário!$V$161="empate",1,IF(Calendário!$V$161="","",-3))),"")</f>
        <v/>
      </c>
      <c r="L328" s="142" t="str">
        <f aca="false">IF(Calendário!$R$161=Clubes!B5,IF(Calendário!$W$161=Clubes!B5,-3,IF(Calendário!$W$161="empate",1,IF(Calendário!$W$161="","",3))),"")</f>
        <v/>
      </c>
      <c r="M328" s="137"/>
      <c r="N328" s="142" t="str">
        <f aca="false">IF(Calendário!$O$161=Clubes!B6,IF(Calendário!$V$161=Clubes!B6,3,IF(Calendário!$V$161="empate",1,IF(Calendário!$V$161="","",-3))),"")</f>
        <v/>
      </c>
      <c r="O328" s="142" t="str">
        <f aca="false">IF(Calendário!$R$161=Clubes!B6,IF(Calendário!$W$161=Clubes!B6,-3,IF(Calendário!$W$161="empate",1,IF(Calendário!$W$161="","",3))),"")</f>
        <v/>
      </c>
      <c r="P328" s="137"/>
      <c r="Q328" s="142" t="str">
        <f aca="false">IF(Calendário!$O$161=Clubes!B7,IF(Calendário!$V$161=Clubes!B7,3,IF(Calendário!$V$161="empate",1,IF(Calendário!$V$161="","",-3))),"")</f>
        <v/>
      </c>
      <c r="R328" s="142" t="str">
        <f aca="false">IF(Calendário!$R$161=Clubes!B7,IF(Calendário!$W$161=Clubes!B7,-3,IF(Calendário!$W$161="empate",1,IF(Calendário!$W$161="","",3))),"")</f>
        <v/>
      </c>
      <c r="S328" s="137"/>
      <c r="T328" s="142" t="str">
        <f aca="false">IF(Calendário!$O$161=Clubes!B8,IF(Calendário!$V$161=Clubes!B8,3,IF(Calendário!$V$161="empate",1,IF(Calendário!$V$161="","",-3))),"")</f>
        <v/>
      </c>
      <c r="U328" s="142" t="str">
        <f aca="false">IF(Calendário!$R$161=Clubes!B8,IF(Calendário!$W$161=Clubes!B8,-3,IF(Calendário!$W$161="empate",1,IF(Calendário!$W$161="","",3))),"")</f>
        <v/>
      </c>
      <c r="V328" s="137"/>
      <c r="W328" s="142" t="str">
        <f aca="false">IF(Calendário!$O$161=Clubes!B9,IF(Calendário!$V$161=Clubes!B9,3,IF(Calendário!$V$161="empate",1,IF(Calendário!$V$161="","",-3))),"")</f>
        <v/>
      </c>
      <c r="X328" s="142" t="str">
        <f aca="false">IF(Calendário!$R$161=Clubes!B9,IF(Calendário!$W$161=Clubes!B9,-3,IF(Calendário!$W$161="empate",1,IF(Calendário!$W$161="","",3))),"")</f>
        <v/>
      </c>
      <c r="Y328" s="137"/>
      <c r="Z328" s="142" t="str">
        <f aca="false">IF(Calendário!$O$161=Clubes!B10,IF(Calendário!$V$161=Clubes!B10,3,IF(Calendário!$V$161="empate",1,IF(Calendário!$V$161="","",-3))),"")</f>
        <v/>
      </c>
      <c r="AA328" s="142" t="str">
        <f aca="false">IF(Calendário!$R$161=Clubes!B10,IF(Calendário!$W$161=Clubes!B10,-3,IF(Calendário!$W$161="empate",1,IF(Calendário!$W$161="","",3))),"")</f>
        <v/>
      </c>
      <c r="AB328" s="137"/>
      <c r="AC328" s="142" t="str">
        <f aca="false">IF(Calendário!$O$161=Clubes!B11,IF(Calendário!$V$161=Clubes!B11,3,IF(Calendário!$V$161="empate",1,IF(Calendário!$V$161="","",-3))),"")</f>
        <v/>
      </c>
      <c r="AD328" s="142" t="str">
        <f aca="false">IF(Calendário!$R$161=Clubes!B11,IF(Calendário!$W$161=Clubes!B11,-3,IF(Calendário!$W$161="empate",1,IF(Calendário!$W$161="","",3))),"")</f>
        <v/>
      </c>
      <c r="AE328" s="137"/>
      <c r="AF328" s="142" t="str">
        <f aca="false">IF(Calendário!$O$161=Clubes!B12,IF(Calendário!$V$161=Clubes!B12,3,IF(Calendário!$V$161="empate",1,IF(Calendário!$V$161="","",-3))),"")</f>
        <v/>
      </c>
      <c r="AG328" s="142" t="str">
        <f aca="false">IF(Calendário!$R$161=Clubes!B12,IF(Calendário!$W$161=Clubes!B12,-3,IF(Calendário!$W$161="empate",1,IF(Calendário!$W$161="","",3))),"")</f>
        <v/>
      </c>
      <c r="AH328" s="137"/>
      <c r="AI328" s="142" t="str">
        <f aca="false">IF(Calendário!$O$161=Clubes!B13,IF(Calendário!$V$161=Clubes!B13,3,IF(Calendário!$V$161="empate",1,IF(Calendário!$V$161="","",-3))),"")</f>
        <v/>
      </c>
      <c r="AJ328" s="142" t="str">
        <f aca="false">IF(Calendário!$R$161=Clubes!B13,IF(Calendário!$W$161=Clubes!B13,-3,IF(Calendário!$W$161="empate",1,IF(Calendário!$W$161="","",3))),"")</f>
        <v/>
      </c>
      <c r="AK328" s="137"/>
      <c r="AL328" s="142" t="str">
        <f aca="false">IF(Calendário!$O$161=Clubes!B14,IF(Calendário!$V$161=Clubes!B14,3,IF(Calendário!$V$161="empate",1,IF(Calendário!$V$161="","",-3))),"")</f>
        <v/>
      </c>
      <c r="AM328" s="142" t="str">
        <f aca="false">IF(Calendário!$R$161=Clubes!B14,IF(Calendário!$W$161=Clubes!B14,-3,IF(Calendário!$W$161="empate",1,IF(Calendário!$W$161="","",3))),"")</f>
        <v/>
      </c>
      <c r="AN328" s="137"/>
      <c r="AO328" s="142" t="str">
        <f aca="false">IF(Calendário!$O$161=Clubes!B15,IF(Calendário!$V$161=Clubes!B15,3,IF(Calendário!$V$161="empate",1,IF(Calendário!$V$161="","",-3))),"")</f>
        <v/>
      </c>
      <c r="AP328" s="142" t="str">
        <f aca="false">IF(Calendário!$R$161=Clubes!B15,IF(Calendário!$W$161=Clubes!B15,-3,IF(Calendário!$W$161="empate",1,IF(Calendário!$W$161="","",3))),"")</f>
        <v/>
      </c>
      <c r="AQ328" s="137"/>
      <c r="AR328" s="142" t="str">
        <f aca="false">IF(Calendário!$O$161=Clubes!B16,IF(Calendário!$V$161=Clubes!B16,3,IF(Calendário!$V$161="empate",1,IF(Calendário!$V$161="","",-3))),"")</f>
        <v/>
      </c>
      <c r="AS328" s="142" t="str">
        <f aca="false">IF(Calendário!$R$161=Clubes!B16,IF(Calendário!$W$161=Clubes!B16,-3,IF(Calendário!$W$161="empate",1,IF(Calendário!$W$161="","",3))),"")</f>
        <v/>
      </c>
      <c r="AT328" s="137"/>
      <c r="AU328" s="142" t="str">
        <f aca="false">IF(Calendário!$O$161=Clubes!B17,IF(Calendário!$V$161=Clubes!B17,3,IF(Calendário!$V$161="empate",1,IF(Calendário!$V$161="","",-3))),"")</f>
        <v/>
      </c>
      <c r="AV328" s="142" t="str">
        <f aca="false">IF(Calendário!$R$161=Clubes!B17,IF(Calendário!$W$161=Clubes!B17,-3,IF(Calendário!$W$161="empate",1,IF(Calendário!$W$161="","",3))),"")</f>
        <v/>
      </c>
      <c r="AX328" s="142" t="str">
        <f aca="false">IF(Calendário!$O$161=Clubes!B18,IF(Calendário!$V$161=Clubes!B18,3,IF(Calendário!$V$161="empate",1,IF(Calendário!$V$161="","",-3))),"")</f>
        <v/>
      </c>
      <c r="AY328" s="142" t="str">
        <f aca="false">IF(Calendário!$R$161=Clubes!B18,IF(Calendário!$W$161=Clubes!B18,-3,IF(Calendário!$W$161="empate",1,IF(Calendário!$W$161="","",3))),"")</f>
        <v/>
      </c>
      <c r="BA328" s="142" t="str">
        <f aca="false">IF(Calendário!$O$161=Clubes!B19,IF(Calendário!$V$161=Clubes!B19,3,IF(Calendário!$V$161="empate",1,IF(Calendário!$V$161="","",-3))),"")</f>
        <v/>
      </c>
      <c r="BB328" s="142" t="str">
        <f aca="false">IF(Calendário!$R$161=Clubes!B19,IF(Calendário!$W$161=Clubes!B19,-3,IF(Calendário!$W$161="empate",1,IF(Calendário!$W$161="","",3))),"")</f>
        <v/>
      </c>
    </row>
    <row r="329" customFormat="false" ht="11.25" hidden="false" customHeight="false" outlineLevel="0" collapsed="false">
      <c r="B329" s="142" t="str">
        <f aca="false">IF(Calendário!$O$162=Clubes!B2,IF(Calendário!$V$162=Clubes!B2,3,IF(Calendário!$V$162="empate",1,IF(Calendário!$V$162="","",-3))),"")</f>
        <v/>
      </c>
      <c r="C329" s="142" t="str">
        <f aca="false">IF(Calendário!$R$162=Clubes!B2,IF(Calendário!$W$162=Clubes!B2,-3,IF(Calendário!$W$162="empate",1,IF(Calendário!$W$162="","",3))),"")</f>
        <v/>
      </c>
      <c r="D329" s="137"/>
      <c r="E329" s="142" t="str">
        <f aca="false">IF(Calendário!$O$162=Clubes!B3,IF(Calendário!$V$162=Clubes!B3,3,IF(Calendário!$V$162="empate",1,IF(Calendário!$V$162="","",-3))),"")</f>
        <v/>
      </c>
      <c r="F329" s="142" t="str">
        <f aca="false">IF(Calendário!$R$162=Clubes!B3,IF(Calendário!$W$162=Clubes!B3,-3,IF(Calendário!$W$162="empate",1,IF(Calendário!$W$162="","",3))),"")</f>
        <v/>
      </c>
      <c r="G329" s="140"/>
      <c r="H329" s="142" t="str">
        <f aca="false">IF(Calendário!$O$162=Clubes!B4,IF(Calendário!$V$162=Clubes!B4,3,IF(Calendário!$V$162="empate",1,IF(Calendário!$V$162="","",-3))),"")</f>
        <v/>
      </c>
      <c r="I329" s="142" t="str">
        <f aca="false">IF(Calendário!$R$162=Clubes!B4,IF(Calendário!$W$162=Clubes!B4,-3,IF(Calendário!$W$162="empate",1,IF(Calendário!$W$162="","",3))),"")</f>
        <v/>
      </c>
      <c r="J329" s="137"/>
      <c r="K329" s="142" t="str">
        <f aca="false">IF(Calendário!$O$162=Clubes!B5,IF(Calendário!$V$162=Clubes!B5,3,IF(Calendário!$V$162="empate",1,IF(Calendário!$V$162="","",-3))),"")</f>
        <v/>
      </c>
      <c r="L329" s="142" t="str">
        <f aca="false">IF(Calendário!$R$162=Clubes!B5,IF(Calendário!$W$162=Clubes!B5,-3,IF(Calendário!$W$162="empate",1,IF(Calendário!$W$162="","",3))),"")</f>
        <v/>
      </c>
      <c r="M329" s="137"/>
      <c r="N329" s="142" t="str">
        <f aca="false">IF(Calendário!$O$162=Clubes!B6,IF(Calendário!$V$162=Clubes!B6,3,IF(Calendário!$V$162="empate",1,IF(Calendário!$V$162="","",-3))),"")</f>
        <v/>
      </c>
      <c r="O329" s="142" t="str">
        <f aca="false">IF(Calendário!$R$162=Clubes!B6,IF(Calendário!$W$162=Clubes!B6,-3,IF(Calendário!$W$162="empate",1,IF(Calendário!$W$162="","",3))),"")</f>
        <v/>
      </c>
      <c r="P329" s="137"/>
      <c r="Q329" s="142" t="str">
        <f aca="false">IF(Calendário!$O$162=Clubes!B7,IF(Calendário!$V$162=Clubes!B7,3,IF(Calendário!$V$162="empate",1,IF(Calendário!$V$162="","",-3))),"")</f>
        <v/>
      </c>
      <c r="R329" s="142" t="str">
        <f aca="false">IF(Calendário!$R$162=Clubes!B7,IF(Calendário!$W$162=Clubes!B7,-3,IF(Calendário!$W$162="empate",1,IF(Calendário!$W$162="","",3))),"")</f>
        <v/>
      </c>
      <c r="S329" s="137"/>
      <c r="T329" s="142" t="str">
        <f aca="false">IF(Calendário!$O$162=Clubes!B8,IF(Calendário!$V$162=Clubes!B8,3,IF(Calendário!$V$162="empate",1,IF(Calendário!$V$162="","",-3))),"")</f>
        <v/>
      </c>
      <c r="U329" s="142" t="str">
        <f aca="false">IF(Calendário!$R$162=Clubes!B8,IF(Calendário!$W$162=Clubes!B8,-3,IF(Calendário!$W$162="empate",1,IF(Calendário!$W$162="","",3))),"")</f>
        <v/>
      </c>
      <c r="V329" s="137"/>
      <c r="W329" s="142" t="str">
        <f aca="false">IF(Calendário!$O$162=Clubes!B9,IF(Calendário!$V$162=Clubes!B9,3,IF(Calendário!$V$162="empate",1,IF(Calendário!$V$162="","",-3))),"")</f>
        <v/>
      </c>
      <c r="X329" s="142" t="str">
        <f aca="false">IF(Calendário!$R$162=Clubes!B9,IF(Calendário!$W$162=Clubes!B9,-3,IF(Calendário!$W$162="empate",1,IF(Calendário!$W$162="","",3))),"")</f>
        <v/>
      </c>
      <c r="Y329" s="137"/>
      <c r="Z329" s="142" t="str">
        <f aca="false">IF(Calendário!$O$162=Clubes!B10,IF(Calendário!$V$162=Clubes!B10,3,IF(Calendário!$V$162="empate",1,IF(Calendário!$V$162="","",-3))),"")</f>
        <v/>
      </c>
      <c r="AA329" s="142" t="str">
        <f aca="false">IF(Calendário!$R$162=Clubes!B10,IF(Calendário!$W$162=Clubes!B10,-3,IF(Calendário!$W$162="empate",1,IF(Calendário!$W$162="","",3))),"")</f>
        <v/>
      </c>
      <c r="AB329" s="137"/>
      <c r="AC329" s="142" t="str">
        <f aca="false">IF(Calendário!$O$162=Clubes!B11,IF(Calendário!$V$162=Clubes!B11,3,IF(Calendário!$V$162="empate",1,IF(Calendário!$V$162="","",-3))),"")</f>
        <v/>
      </c>
      <c r="AD329" s="142" t="str">
        <f aca="false">IF(Calendário!$R$162=Clubes!B11,IF(Calendário!$W$162=Clubes!B11,-3,IF(Calendário!$W$162="empate",1,IF(Calendário!$W$162="","",3))),"")</f>
        <v/>
      </c>
      <c r="AE329" s="137"/>
      <c r="AF329" s="142" t="str">
        <f aca="false">IF(Calendário!$O$162=Clubes!B12,IF(Calendário!$V$162=Clubes!B12,3,IF(Calendário!$V$162="empate",1,IF(Calendário!$V$162="","",-3))),"")</f>
        <v/>
      </c>
      <c r="AG329" s="142" t="str">
        <f aca="false">IF(Calendário!$R$162=Clubes!B12,IF(Calendário!$W$162=Clubes!B12,-3,IF(Calendário!$W$162="empate",1,IF(Calendário!$W$162="","",3))),"")</f>
        <v/>
      </c>
      <c r="AH329" s="137"/>
      <c r="AI329" s="142" t="str">
        <f aca="false">IF(Calendário!$O$162=Clubes!B13,IF(Calendário!$V$162=Clubes!B13,3,IF(Calendário!$V$162="empate",1,IF(Calendário!$V$162="","",-3))),"")</f>
        <v/>
      </c>
      <c r="AJ329" s="142" t="str">
        <f aca="false">IF(Calendário!$R$162=Clubes!B13,IF(Calendário!$W$162=Clubes!B13,-3,IF(Calendário!$W$162="empate",1,IF(Calendário!$W$162="","",3))),"")</f>
        <v/>
      </c>
      <c r="AK329" s="137"/>
      <c r="AL329" s="142" t="str">
        <f aca="false">IF(Calendário!$O$162=Clubes!B14,IF(Calendário!$V$162=Clubes!B14,3,IF(Calendário!$V$162="empate",1,IF(Calendário!$V$162="","",-3))),"")</f>
        <v/>
      </c>
      <c r="AM329" s="142" t="str">
        <f aca="false">IF(Calendário!$R$162=Clubes!B14,IF(Calendário!$W$162=Clubes!B14,-3,IF(Calendário!$W$162="empate",1,IF(Calendário!$W$162="","",3))),"")</f>
        <v/>
      </c>
      <c r="AN329" s="137"/>
      <c r="AO329" s="142" t="str">
        <f aca="false">IF(Calendário!$O$162=Clubes!B15,IF(Calendário!$V$162=Clubes!B15,3,IF(Calendário!$V$162="empate",1,IF(Calendário!$V$162="","",-3))),"")</f>
        <v/>
      </c>
      <c r="AP329" s="142" t="str">
        <f aca="false">IF(Calendário!$R$162=Clubes!B15,IF(Calendário!$W$162=Clubes!B15,-3,IF(Calendário!$W$162="empate",1,IF(Calendário!$W$162="","",3))),"")</f>
        <v/>
      </c>
      <c r="AQ329" s="137"/>
      <c r="AR329" s="142" t="str">
        <f aca="false">IF(Calendário!$O$162=Clubes!B16,IF(Calendário!$V$162=Clubes!B16,3,IF(Calendário!$V$162="empate",1,IF(Calendário!$V$162="","",-3))),"")</f>
        <v/>
      </c>
      <c r="AS329" s="142" t="str">
        <f aca="false">IF(Calendário!$R$162=Clubes!B16,IF(Calendário!$W$162=Clubes!B16,-3,IF(Calendário!$W$162="empate",1,IF(Calendário!$W$162="","",3))),"")</f>
        <v/>
      </c>
      <c r="AT329" s="137"/>
      <c r="AU329" s="142" t="str">
        <f aca="false">IF(Calendário!$O$162=Clubes!B17,IF(Calendário!$V$162=Clubes!B17,3,IF(Calendário!$V$162="empate",1,IF(Calendário!$V$162="","",-3))),"")</f>
        <v/>
      </c>
      <c r="AV329" s="142" t="str">
        <f aca="false">IF(Calendário!$R$162=Clubes!B17,IF(Calendário!$W$162=Clubes!B17,-3,IF(Calendário!$W$162="empate",1,IF(Calendário!$W$162="","",3))),"")</f>
        <v/>
      </c>
      <c r="AX329" s="142" t="str">
        <f aca="false">IF(Calendário!$O$162=Clubes!B18,IF(Calendário!$V$162=Clubes!B18,3,IF(Calendário!$V$162="empate",1,IF(Calendário!$V$162="","",-3))),"")</f>
        <v/>
      </c>
      <c r="AY329" s="142" t="str">
        <f aca="false">IF(Calendário!$R$162=Clubes!B18,IF(Calendário!$W$162=Clubes!B18,-3,IF(Calendário!$W$162="empate",1,IF(Calendário!$W$162="","",3))),"")</f>
        <v/>
      </c>
      <c r="BA329" s="142" t="str">
        <f aca="false">IF(Calendário!$O$162=Clubes!B19,IF(Calendário!$V$162=Clubes!B19,3,IF(Calendário!$V$162="empate",1,IF(Calendário!$V$162="","",-3))),"")</f>
        <v/>
      </c>
      <c r="BB329" s="142" t="str">
        <f aca="false">IF(Calendário!$R$162=Clubes!B19,IF(Calendário!$W$162=Clubes!B19,-3,IF(Calendário!$W$162="empate",1,IF(Calendário!$W$162="","",3))),"")</f>
        <v/>
      </c>
    </row>
    <row r="330" customFormat="false" ht="11.25" hidden="false" customHeight="false" outlineLevel="0" collapsed="false">
      <c r="B330" s="140"/>
      <c r="C330" s="140"/>
      <c r="D330" s="137"/>
      <c r="E330" s="140"/>
      <c r="F330" s="140"/>
      <c r="G330" s="140"/>
      <c r="H330" s="140"/>
      <c r="I330" s="140"/>
      <c r="J330" s="137"/>
      <c r="K330" s="140"/>
      <c r="L330" s="140"/>
      <c r="M330" s="137"/>
      <c r="N330" s="140"/>
      <c r="O330" s="140"/>
      <c r="P330" s="137"/>
      <c r="Q330" s="140"/>
      <c r="R330" s="140"/>
      <c r="S330" s="137"/>
      <c r="T330" s="140"/>
      <c r="U330" s="140"/>
      <c r="V330" s="137"/>
      <c r="W330" s="140"/>
      <c r="X330" s="140"/>
      <c r="Y330" s="137"/>
      <c r="Z330" s="140"/>
      <c r="AA330" s="140"/>
      <c r="AB330" s="137"/>
      <c r="AC330" s="140"/>
      <c r="AD330" s="140"/>
      <c r="AE330" s="137"/>
      <c r="AF330" s="140"/>
      <c r="AG330" s="140"/>
      <c r="AH330" s="137"/>
      <c r="AI330" s="140"/>
      <c r="AJ330" s="140"/>
      <c r="AK330" s="137"/>
      <c r="AL330" s="140"/>
      <c r="AM330" s="140"/>
      <c r="AN330" s="137"/>
      <c r="AO330" s="140"/>
      <c r="AP330" s="140"/>
      <c r="AQ330" s="137"/>
      <c r="AR330" s="140"/>
      <c r="AS330" s="140"/>
      <c r="AT330" s="137"/>
      <c r="AU330" s="140"/>
      <c r="AV330" s="140"/>
    </row>
    <row r="331" customFormat="false" ht="11.25" hidden="false" customHeight="false" outlineLevel="0" collapsed="false">
      <c r="B331" s="142" t="str">
        <f aca="false">IF(Calendário!$O$164=Clubes!B2,IF(Calendário!$V$164=Clubes!B2,3,IF(Calendário!$V$164="empate",1,IF(Calendário!$V$164="","",-3))),"")</f>
        <v/>
      </c>
      <c r="C331" s="142" t="str">
        <f aca="false">IF(Calendário!$R$164=Clubes!B2,IF(Calendário!$W$164=Clubes!B2,-3,IF(Calendário!$W$164="empate",1,IF(Calendário!$W$164="","",3))),"")</f>
        <v/>
      </c>
      <c r="D331" s="137"/>
      <c r="E331" s="142" t="str">
        <f aca="false">IF(Calendário!$O$164=Clubes!B3,IF(Calendário!$V$164=Clubes!B3,3,IF(Calendário!$V$164="empate",1,IF(Calendário!$V$164="","",-3))),"")</f>
        <v/>
      </c>
      <c r="F331" s="142" t="str">
        <f aca="false">IF(Calendário!$R$164=Clubes!B3,IF(Calendário!$W$164=Clubes!B3,-3,IF(Calendário!$W$164="empate",1,IF(Calendário!$W$164="","",3))),"")</f>
        <v/>
      </c>
      <c r="G331" s="140"/>
      <c r="H331" s="142" t="str">
        <f aca="false">IF(Calendário!$O$164=Clubes!B4,IF(Calendário!$V$164=Clubes!B4,3,IF(Calendário!$V$164="empate",1,IF(Calendário!$V$164="","",-3))),"")</f>
        <v/>
      </c>
      <c r="I331" s="142" t="str">
        <f aca="false">IF(Calendário!$R$164=Clubes!B4,IF(Calendário!$W$164=Clubes!B4,-3,IF(Calendário!$W$164="empate",1,IF(Calendário!$W$164="","",3))),"")</f>
        <v/>
      </c>
      <c r="J331" s="137"/>
      <c r="K331" s="142" t="str">
        <f aca="false">IF(Calendário!$O$164=Clubes!B5,IF(Calendário!$V$164=Clubes!B5,3,IF(Calendário!$V$164="empate",1,IF(Calendário!$V$164="","",-3))),"")</f>
        <v/>
      </c>
      <c r="L331" s="142" t="str">
        <f aca="false">IF(Calendário!$R$164=Clubes!B5,IF(Calendário!$W$164=Clubes!B5,-3,IF(Calendário!$W$164="empate",1,IF(Calendário!$W$164="","",3))),"")</f>
        <v/>
      </c>
      <c r="M331" s="137"/>
      <c r="N331" s="142" t="str">
        <f aca="false">IF(Calendário!$O$164=Clubes!B6,IF(Calendário!$V$164=Clubes!B6,3,IF(Calendário!$V$164="empate",1,IF(Calendário!$V$164="","",-3))),"")</f>
        <v/>
      </c>
      <c r="O331" s="142" t="str">
        <f aca="false">IF(Calendário!$R$164=Clubes!B6,IF(Calendário!$W$164=Clubes!B6,-3,IF(Calendário!$W$164="empate",1,IF(Calendário!$W$164="","",3))),"")</f>
        <v/>
      </c>
      <c r="P331" s="137"/>
      <c r="Q331" s="142" t="str">
        <f aca="false">IF(Calendário!$O$164=Clubes!B7,IF(Calendário!$V$164=Clubes!B7,3,IF(Calendário!$V$164="empate",1,IF(Calendário!$V$164="","",-3))),"")</f>
        <v/>
      </c>
      <c r="R331" s="142" t="str">
        <f aca="false">IF(Calendário!$R$164=Clubes!B7,IF(Calendário!$W$164=Clubes!B7,-3,IF(Calendário!$W$164="empate",1,IF(Calendário!$W$164="","",3))),"")</f>
        <v/>
      </c>
      <c r="S331" s="137"/>
      <c r="T331" s="142" t="str">
        <f aca="false">IF(Calendário!$O$164=Clubes!B8,IF(Calendário!$V$164=Clubes!B8,3,IF(Calendário!$V$164="empate",1,IF(Calendário!$V$164="","",-3))),"")</f>
        <v/>
      </c>
      <c r="U331" s="142" t="str">
        <f aca="false">IF(Calendário!$R$164=Clubes!B8,IF(Calendário!$W$164=Clubes!B8,-3,IF(Calendário!$W$164="empate",1,IF(Calendário!$W$164="","",3))),"")</f>
        <v/>
      </c>
      <c r="V331" s="137"/>
      <c r="W331" s="142" t="str">
        <f aca="false">IF(Calendário!$O$164=Clubes!B9,IF(Calendário!$V$164=Clubes!B9,3,IF(Calendário!$V$164="empate",1,IF(Calendário!$V$164="","",-3))),"")</f>
        <v/>
      </c>
      <c r="X331" s="142" t="str">
        <f aca="false">IF(Calendário!$R$164=Clubes!B9,IF(Calendário!$W$164=Clubes!B9,-3,IF(Calendário!$W$164="empate",1,IF(Calendário!$W$164="","",3))),"")</f>
        <v/>
      </c>
      <c r="Y331" s="137"/>
      <c r="Z331" s="142" t="str">
        <f aca="false">IF(Calendário!$O$164=Clubes!B10,IF(Calendário!$V$164=Clubes!B10,3,IF(Calendário!$V$164="empate",1,IF(Calendário!$V$164="","",-3))),"")</f>
        <v/>
      </c>
      <c r="AA331" s="142" t="str">
        <f aca="false">IF(Calendário!$R$164=Clubes!B10,IF(Calendário!$W$164=Clubes!B10,-3,IF(Calendário!$W$164="empate",1,IF(Calendário!$W$164="","",3))),"")</f>
        <v/>
      </c>
      <c r="AB331" s="137"/>
      <c r="AC331" s="142" t="str">
        <f aca="false">IF(Calendário!$O$164=Clubes!B11,IF(Calendário!$V$164=Clubes!B11,3,IF(Calendário!$V$164="empate",1,IF(Calendário!$V$164="","",-3))),"")</f>
        <v/>
      </c>
      <c r="AD331" s="142" t="str">
        <f aca="false">IF(Calendário!$R$164=Clubes!B11,IF(Calendário!$W$164=Clubes!B11,-3,IF(Calendário!$W$164="empate",1,IF(Calendário!$W$164="","",3))),"")</f>
        <v/>
      </c>
      <c r="AE331" s="137"/>
      <c r="AF331" s="142" t="str">
        <f aca="false">IF(Calendário!$O$164=Clubes!B12,IF(Calendário!$V$164=Clubes!B12,3,IF(Calendário!$V$164="empate",1,IF(Calendário!$V$164="","",-3))),"")</f>
        <v/>
      </c>
      <c r="AG331" s="142" t="str">
        <f aca="false">IF(Calendário!$R$164=Clubes!B12,IF(Calendário!$W$164=Clubes!B12,-3,IF(Calendário!$W$164="empate",1,IF(Calendário!$W$164="","",3))),"")</f>
        <v/>
      </c>
      <c r="AH331" s="137"/>
      <c r="AI331" s="142" t="str">
        <f aca="false">IF(Calendário!$O$164=Clubes!B13,IF(Calendário!$V$164=Clubes!B13,3,IF(Calendário!$V$164="empate",1,IF(Calendário!$V$164="","",-3))),"")</f>
        <v/>
      </c>
      <c r="AJ331" s="142" t="str">
        <f aca="false">IF(Calendário!$R$164=Clubes!B13,IF(Calendário!$W$164=Clubes!B13,-3,IF(Calendário!$W$164="empate",1,IF(Calendário!$W$164="","",3))),"")</f>
        <v/>
      </c>
      <c r="AK331" s="137"/>
      <c r="AL331" s="142" t="str">
        <f aca="false">IF(Calendário!$O$164=Clubes!B14,IF(Calendário!$V$164=Clubes!B14,3,IF(Calendário!$V$164="empate",1,IF(Calendário!$V$164="","",-3))),"")</f>
        <v/>
      </c>
      <c r="AM331" s="142" t="str">
        <f aca="false">IF(Calendário!$R$164=Clubes!B14,IF(Calendário!$W$164=Clubes!B14,-3,IF(Calendário!$W$164="empate",1,IF(Calendário!$W$164="","",3))),"")</f>
        <v/>
      </c>
      <c r="AN331" s="137"/>
      <c r="AO331" s="142" t="str">
        <f aca="false">IF(Calendário!$O$164=Clubes!B15,IF(Calendário!$V$164=Clubes!B15,3,IF(Calendário!$V$164="empate",1,IF(Calendário!$V$164="","",-3))),"")</f>
        <v/>
      </c>
      <c r="AP331" s="142" t="str">
        <f aca="false">IF(Calendário!$R$164=Clubes!B15,IF(Calendário!$W$164=Clubes!B15,-3,IF(Calendário!$W$164="empate",1,IF(Calendário!$W$164="","",3))),"")</f>
        <v/>
      </c>
      <c r="AQ331" s="137"/>
      <c r="AR331" s="142" t="str">
        <f aca="false">IF(Calendário!$O$164=Clubes!B16,IF(Calendário!$V$164=Clubes!B16,3,IF(Calendário!$V$164="empate",1,IF(Calendário!$V$164="","",-3))),"")</f>
        <v/>
      </c>
      <c r="AS331" s="142" t="str">
        <f aca="false">IF(Calendário!$R$164=Clubes!B16,IF(Calendário!$W$164=Clubes!B16,-3,IF(Calendário!$W$164="empate",1,IF(Calendário!$W$164="","",3))),"")</f>
        <v/>
      </c>
      <c r="AT331" s="137"/>
      <c r="AU331" s="142" t="str">
        <f aca="false">IF(Calendário!$O$164=Clubes!B17,IF(Calendário!$V$164=Clubes!B17,3,IF(Calendário!$V$164="empate",1,IF(Calendário!$V$164="","",-3))),"")</f>
        <v/>
      </c>
      <c r="AV331" s="142" t="str">
        <f aca="false">IF(Calendário!$R$164=Clubes!B17,IF(Calendário!$W$164=Clubes!B17,-3,IF(Calendário!$W$164="empate",1,IF(Calendário!$W$164="","",3))),"")</f>
        <v/>
      </c>
      <c r="AX331" s="142" t="str">
        <f aca="false">IF(Calendário!$O$164=Clubes!B18,IF(Calendário!$V$164=Clubes!B18,3,IF(Calendário!$V$164="empate",1,IF(Calendário!$V$164="","",-3))),"")</f>
        <v/>
      </c>
      <c r="AY331" s="142" t="str">
        <f aca="false">IF(Calendário!$R$164=Clubes!B18,IF(Calendário!$W$164=Clubes!B18,-3,IF(Calendário!$W$164="empate",1,IF(Calendário!$W$164="","",3))),"")</f>
        <v/>
      </c>
      <c r="BA331" s="142" t="str">
        <f aca="false">IF(Calendário!$O$164=Clubes!B19,IF(Calendário!$V$164=Clubes!B19,3,IF(Calendário!$V$164="empate",1,IF(Calendário!$V$164="","",-3))),"")</f>
        <v/>
      </c>
      <c r="BB331" s="142" t="str">
        <f aca="false">IF(Calendário!$R$164=Clubes!B19,IF(Calendário!$W$164=Clubes!B19,-3,IF(Calendário!$W$164="empate",1,IF(Calendário!$W$164="","",3))),"")</f>
        <v/>
      </c>
    </row>
    <row r="332" customFormat="false" ht="11.25" hidden="false" customHeight="false" outlineLevel="0" collapsed="false">
      <c r="B332" s="142" t="str">
        <f aca="false">IF(Calendário!$O$165=Clubes!B2,IF(Calendário!$V$165=Clubes!B2,3,IF(Calendário!$V$165="empate",1,IF(Calendário!$V$165="","",-3))),"")</f>
        <v/>
      </c>
      <c r="C332" s="142" t="str">
        <f aca="false">IF(Calendário!$R$165=Clubes!B2,IF(Calendário!$W$165=Clubes!B2,-3,IF(Calendário!$W$165="empate",1,IF(Calendário!$W$165="","",3))),"")</f>
        <v/>
      </c>
      <c r="D332" s="137"/>
      <c r="E332" s="142" t="str">
        <f aca="false">IF(Calendário!$O$165=Clubes!B3,IF(Calendário!$V$165=Clubes!B3,3,IF(Calendário!$V$165="empate",1,IF(Calendário!$V$165="","",-3))),"")</f>
        <v/>
      </c>
      <c r="F332" s="142" t="str">
        <f aca="false">IF(Calendário!$R$165=Clubes!B3,IF(Calendário!$W$165=Clubes!B3,-3,IF(Calendário!$W$165="empate",1,IF(Calendário!$W$165="","",3))),"")</f>
        <v/>
      </c>
      <c r="G332" s="140"/>
      <c r="H332" s="142" t="str">
        <f aca="false">IF(Calendário!$O$165=Clubes!B4,IF(Calendário!$V$165=Clubes!B4,3,IF(Calendário!$V$165="empate",1,IF(Calendário!$V$165="","",-3))),"")</f>
        <v/>
      </c>
      <c r="I332" s="142" t="str">
        <f aca="false">IF(Calendário!$R$165=Clubes!B4,IF(Calendário!$W$165=Clubes!B4,-3,IF(Calendário!$W$165="empate",1,IF(Calendário!$W$165="","",3))),"")</f>
        <v/>
      </c>
      <c r="J332" s="137"/>
      <c r="K332" s="142" t="str">
        <f aca="false">IF(Calendário!$O$165=Clubes!B5,IF(Calendário!$V$165=Clubes!B5,3,IF(Calendário!$V$165="empate",1,IF(Calendário!$V$165="","",-3))),"")</f>
        <v/>
      </c>
      <c r="L332" s="142" t="str">
        <f aca="false">IF(Calendário!$R$165=Clubes!B5,IF(Calendário!$W$165=Clubes!B5,-3,IF(Calendário!$W$165="empate",1,IF(Calendário!$W$165="","",3))),"")</f>
        <v/>
      </c>
      <c r="M332" s="137"/>
      <c r="N332" s="142" t="str">
        <f aca="false">IF(Calendário!$O$165=Clubes!B6,IF(Calendário!$V$165=Clubes!B6,3,IF(Calendário!$V$165="empate",1,IF(Calendário!$V$165="","",-3))),"")</f>
        <v/>
      </c>
      <c r="O332" s="142" t="str">
        <f aca="false">IF(Calendário!$R$165=Clubes!B6,IF(Calendário!$W$165=Clubes!B6,-3,IF(Calendário!$W$165="empate",1,IF(Calendário!$W$165="","",3))),"")</f>
        <v/>
      </c>
      <c r="P332" s="137"/>
      <c r="Q332" s="142" t="str">
        <f aca="false">IF(Calendário!$O$165=Clubes!B7,IF(Calendário!$V$165=Clubes!B7,3,IF(Calendário!$V$165="empate",1,IF(Calendário!$V$165="","",-3))),"")</f>
        <v/>
      </c>
      <c r="R332" s="142" t="str">
        <f aca="false">IF(Calendário!$R$165=Clubes!B7,IF(Calendário!$W$165=Clubes!B7,-3,IF(Calendário!$W$165="empate",1,IF(Calendário!$W$165="","",3))),"")</f>
        <v/>
      </c>
      <c r="S332" s="137"/>
      <c r="T332" s="142" t="str">
        <f aca="false">IF(Calendário!$O$165=Clubes!B8,IF(Calendário!$V$165=Clubes!B8,3,IF(Calendário!$V$165="empate",1,IF(Calendário!$V$165="","",-3))),"")</f>
        <v/>
      </c>
      <c r="U332" s="142" t="str">
        <f aca="false">IF(Calendário!$R$165=Clubes!B8,IF(Calendário!$W$165=Clubes!B8,-3,IF(Calendário!$W$165="empate",1,IF(Calendário!$W$165="","",3))),"")</f>
        <v/>
      </c>
      <c r="V332" s="137"/>
      <c r="W332" s="142" t="str">
        <f aca="false">IF(Calendário!$O$165=Clubes!B9,IF(Calendário!$V$165=Clubes!B9,3,IF(Calendário!$V$165="empate",1,IF(Calendário!$V$165="","",-3))),"")</f>
        <v/>
      </c>
      <c r="X332" s="142" t="str">
        <f aca="false">IF(Calendário!$R$165=Clubes!B9,IF(Calendário!$W$165=Clubes!B9,-3,IF(Calendário!$W$165="empate",1,IF(Calendário!$W$165="","",3))),"")</f>
        <v/>
      </c>
      <c r="Y332" s="137"/>
      <c r="Z332" s="142" t="str">
        <f aca="false">IF(Calendário!$O$165=Clubes!B10,IF(Calendário!$V$165=Clubes!B10,3,IF(Calendário!$V$165="empate",1,IF(Calendário!$V$165="","",-3))),"")</f>
        <v/>
      </c>
      <c r="AA332" s="142" t="str">
        <f aca="false">IF(Calendário!$R$165=Clubes!B10,IF(Calendário!$W$165=Clubes!B10,-3,IF(Calendário!$W$165="empate",1,IF(Calendário!$W$165="","",3))),"")</f>
        <v/>
      </c>
      <c r="AB332" s="137"/>
      <c r="AC332" s="142" t="str">
        <f aca="false">IF(Calendário!$O$165=Clubes!B11,IF(Calendário!$V$165=Clubes!B11,3,IF(Calendário!$V$165="empate",1,IF(Calendário!$V$165="","",-3))),"")</f>
        <v/>
      </c>
      <c r="AD332" s="142" t="str">
        <f aca="false">IF(Calendário!$R$165=Clubes!B11,IF(Calendário!$W$165=Clubes!B11,-3,IF(Calendário!$W$165="empate",1,IF(Calendário!$W$165="","",3))),"")</f>
        <v/>
      </c>
      <c r="AE332" s="137"/>
      <c r="AF332" s="142" t="str">
        <f aca="false">IF(Calendário!$O$165=Clubes!B12,IF(Calendário!$V$165=Clubes!B12,3,IF(Calendário!$V$165="empate",1,IF(Calendário!$V$165="","",-3))),"")</f>
        <v/>
      </c>
      <c r="AG332" s="142" t="str">
        <f aca="false">IF(Calendário!$R$165=Clubes!B12,IF(Calendário!$W$165=Clubes!B12,-3,IF(Calendário!$W$165="empate",1,IF(Calendário!$W$165="","",3))),"")</f>
        <v/>
      </c>
      <c r="AH332" s="137"/>
      <c r="AI332" s="142" t="str">
        <f aca="false">IF(Calendário!$O$165=Clubes!B13,IF(Calendário!$V$165=Clubes!B13,3,IF(Calendário!$V$165="empate",1,IF(Calendário!$V$165="","",-3))),"")</f>
        <v/>
      </c>
      <c r="AJ332" s="142" t="str">
        <f aca="false">IF(Calendário!$R$165=Clubes!B13,IF(Calendário!$W$165=Clubes!B13,-3,IF(Calendário!$W$165="empate",1,IF(Calendário!$W$165="","",3))),"")</f>
        <v/>
      </c>
      <c r="AK332" s="137"/>
      <c r="AL332" s="142" t="str">
        <f aca="false">IF(Calendário!$O$165=Clubes!B14,IF(Calendário!$V$165=Clubes!B14,3,IF(Calendário!$V$165="empate",1,IF(Calendário!$V$165="","",-3))),"")</f>
        <v/>
      </c>
      <c r="AM332" s="142" t="str">
        <f aca="false">IF(Calendário!$R$165=Clubes!B14,IF(Calendário!$W$165=Clubes!B14,-3,IF(Calendário!$W$165="empate",1,IF(Calendário!$W$165="","",3))),"")</f>
        <v/>
      </c>
      <c r="AN332" s="137"/>
      <c r="AO332" s="142" t="str">
        <f aca="false">IF(Calendário!$O$165=Clubes!B15,IF(Calendário!$V$165=Clubes!B15,3,IF(Calendário!$V$165="empate",1,IF(Calendário!$V$165="","",-3))),"")</f>
        <v/>
      </c>
      <c r="AP332" s="142" t="str">
        <f aca="false">IF(Calendário!$R$165=Clubes!B15,IF(Calendário!$W$165=Clubes!B15,-3,IF(Calendário!$W$165="empate",1,IF(Calendário!$W$165="","",3))),"")</f>
        <v/>
      </c>
      <c r="AQ332" s="137"/>
      <c r="AR332" s="142" t="str">
        <f aca="false">IF(Calendário!$O$165=Clubes!B16,IF(Calendário!$V$165=Clubes!B16,3,IF(Calendário!$V$165="empate",1,IF(Calendário!$V$165="","",-3))),"")</f>
        <v/>
      </c>
      <c r="AS332" s="142" t="str">
        <f aca="false">IF(Calendário!$R$165=Clubes!B16,IF(Calendário!$W$165=Clubes!B16,-3,IF(Calendário!$W$165="empate",1,IF(Calendário!$W$165="","",3))),"")</f>
        <v/>
      </c>
      <c r="AT332" s="137"/>
      <c r="AU332" s="142" t="str">
        <f aca="false">IF(Calendário!$O$165=Clubes!B17,IF(Calendário!$V$165=Clubes!B17,3,IF(Calendário!$V$165="empate",1,IF(Calendário!$V$165="","",-3))),"")</f>
        <v/>
      </c>
      <c r="AV332" s="142" t="str">
        <f aca="false">IF(Calendário!$R$165=Clubes!B17,IF(Calendário!$W$165=Clubes!B17,-3,IF(Calendário!$W$165="empate",1,IF(Calendário!$W$165="","",3))),"")</f>
        <v/>
      </c>
      <c r="AX332" s="142" t="str">
        <f aca="false">IF(Calendário!$O$165=Clubes!B18,IF(Calendário!$V$165=Clubes!B18,3,IF(Calendário!$V$165="empate",1,IF(Calendário!$V$165="","",-3))),"")</f>
        <v/>
      </c>
      <c r="AY332" s="142" t="str">
        <f aca="false">IF(Calendário!$R$165=Clubes!B18,IF(Calendário!$W$165=Clubes!B18,-3,IF(Calendário!$W$165="empate",1,IF(Calendário!$W$165="","",3))),"")</f>
        <v/>
      </c>
      <c r="BA332" s="142" t="str">
        <f aca="false">IF(Calendário!$O$165=Clubes!B19,IF(Calendário!$V$165=Clubes!B19,3,IF(Calendário!$V$165="empate",1,IF(Calendário!$V$165="","",-3))),"")</f>
        <v/>
      </c>
      <c r="BB332" s="142" t="str">
        <f aca="false">IF(Calendário!$R$165=Clubes!B19,IF(Calendário!$W$165=Clubes!B19,-3,IF(Calendário!$W$165="empate",1,IF(Calendário!$W$165="","",3))),"")</f>
        <v/>
      </c>
    </row>
    <row r="333" customFormat="false" ht="11.25" hidden="false" customHeight="false" outlineLevel="0" collapsed="false">
      <c r="B333" s="142" t="str">
        <f aca="false">IF(Calendário!$O$166=Clubes!B2,IF(Calendário!$V$166=Clubes!B2,3,IF(Calendário!$V$166="empate",1,IF(Calendário!$V$166="","",-3))),"")</f>
        <v/>
      </c>
      <c r="C333" s="142" t="str">
        <f aca="false">IF(Calendário!$R$166=Clubes!B2,IF(Calendário!$W$166=Clubes!B2,-3,IF(Calendário!$W$166="empate",1,IF(Calendário!$W$166="","",3))),"")</f>
        <v/>
      </c>
      <c r="D333" s="137"/>
      <c r="E333" s="142" t="str">
        <f aca="false">IF(Calendário!$O$166=Clubes!B3,IF(Calendário!$V$166=Clubes!B3,3,IF(Calendário!$V$166="empate",1,IF(Calendário!$V$166="","",-3))),"")</f>
        <v/>
      </c>
      <c r="F333" s="142" t="str">
        <f aca="false">IF(Calendário!$R$166=Clubes!B3,IF(Calendário!$W$166=Clubes!B3,-3,IF(Calendário!$W$166="empate",1,IF(Calendário!$W$166="","",3))),"")</f>
        <v/>
      </c>
      <c r="G333" s="140"/>
      <c r="H333" s="142" t="str">
        <f aca="false">IF(Calendário!$O$166=Clubes!B4,IF(Calendário!$V$166=Clubes!B4,3,IF(Calendário!$V$166="empate",1,IF(Calendário!$V$166="","",-3))),"")</f>
        <v/>
      </c>
      <c r="I333" s="142" t="str">
        <f aca="false">IF(Calendário!$R$166=Clubes!B4,IF(Calendário!$W$166=Clubes!B4,-3,IF(Calendário!$W$166="empate",1,IF(Calendário!$W$166="","",3))),"")</f>
        <v/>
      </c>
      <c r="J333" s="137"/>
      <c r="K333" s="142" t="str">
        <f aca="false">IF(Calendário!$O$166=Clubes!B5,IF(Calendário!$V$166=Clubes!B5,3,IF(Calendário!$V$166="empate",1,IF(Calendário!$V$166="","",-3))),"")</f>
        <v/>
      </c>
      <c r="L333" s="142" t="str">
        <f aca="false">IF(Calendário!$R$166=Clubes!B5,IF(Calendário!$W$166=Clubes!B5,-3,IF(Calendário!$W$166="empate",1,IF(Calendário!$W$166="","",3))),"")</f>
        <v/>
      </c>
      <c r="M333" s="137"/>
      <c r="N333" s="142" t="str">
        <f aca="false">IF(Calendário!$O$166=Clubes!B6,IF(Calendário!$V$166=Clubes!B6,3,IF(Calendário!$V$166="empate",1,IF(Calendário!$V$166="","",-3))),"")</f>
        <v/>
      </c>
      <c r="O333" s="142" t="str">
        <f aca="false">IF(Calendário!$R$166=Clubes!B6,IF(Calendário!$W$166=Clubes!B6,-3,IF(Calendário!$W$166="empate",1,IF(Calendário!$W$166="","",3))),"")</f>
        <v/>
      </c>
      <c r="P333" s="137"/>
      <c r="Q333" s="142" t="str">
        <f aca="false">IF(Calendário!$O$166=Clubes!B7,IF(Calendário!$V$166=Clubes!B7,3,IF(Calendário!$V$166="empate",1,IF(Calendário!$V$166="","",-3))),"")</f>
        <v/>
      </c>
      <c r="R333" s="142" t="str">
        <f aca="false">IF(Calendário!$R$166=Clubes!B7,IF(Calendário!$W$166=Clubes!B7,-3,IF(Calendário!$W$166="empate",1,IF(Calendário!$W$166="","",3))),"")</f>
        <v/>
      </c>
      <c r="S333" s="137"/>
      <c r="T333" s="142" t="str">
        <f aca="false">IF(Calendário!$O$166=Clubes!B8,IF(Calendário!$V$166=Clubes!B8,3,IF(Calendário!$V$166="empate",1,IF(Calendário!$V$166="","",-3))),"")</f>
        <v/>
      </c>
      <c r="U333" s="142" t="str">
        <f aca="false">IF(Calendário!$R$166=Clubes!B8,IF(Calendário!$W$166=Clubes!B8,-3,IF(Calendário!$W$166="empate",1,IF(Calendário!$W$166="","",3))),"")</f>
        <v/>
      </c>
      <c r="V333" s="137"/>
      <c r="W333" s="142" t="str">
        <f aca="false">IF(Calendário!$O$166=Clubes!B9,IF(Calendário!$V$166=Clubes!B9,3,IF(Calendário!$V$166="empate",1,IF(Calendário!$V$166="","",-3))),"")</f>
        <v/>
      </c>
      <c r="X333" s="142" t="str">
        <f aca="false">IF(Calendário!$R$166=Clubes!B9,IF(Calendário!$W$166=Clubes!B9,-3,IF(Calendário!$W$166="empate",1,IF(Calendário!$W$166="","",3))),"")</f>
        <v/>
      </c>
      <c r="Y333" s="137"/>
      <c r="Z333" s="142" t="str">
        <f aca="false">IF(Calendário!$O$166=Clubes!B10,IF(Calendário!$V$166=Clubes!B10,3,IF(Calendário!$V$166="empate",1,IF(Calendário!$V$166="","",-3))),"")</f>
        <v/>
      </c>
      <c r="AA333" s="142" t="str">
        <f aca="false">IF(Calendário!$R$166=Clubes!B10,IF(Calendário!$W$166=Clubes!B10,-3,IF(Calendário!$W$166="empate",1,IF(Calendário!$W$166="","",3))),"")</f>
        <v/>
      </c>
      <c r="AB333" s="137"/>
      <c r="AC333" s="142" t="str">
        <f aca="false">IF(Calendário!$O$166=Clubes!B11,IF(Calendário!$V$166=Clubes!B11,3,IF(Calendário!$V$166="empate",1,IF(Calendário!$V$166="","",-3))),"")</f>
        <v/>
      </c>
      <c r="AD333" s="142" t="str">
        <f aca="false">IF(Calendário!$R$166=Clubes!B11,IF(Calendário!$W$166=Clubes!B11,-3,IF(Calendário!$W$166="empate",1,IF(Calendário!$W$166="","",3))),"")</f>
        <v/>
      </c>
      <c r="AE333" s="137"/>
      <c r="AF333" s="142" t="str">
        <f aca="false">IF(Calendário!$O$166=Clubes!B12,IF(Calendário!$V$166=Clubes!B12,3,IF(Calendário!$V$166="empate",1,IF(Calendário!$V$166="","",-3))),"")</f>
        <v/>
      </c>
      <c r="AG333" s="142" t="str">
        <f aca="false">IF(Calendário!$R$166=Clubes!B12,IF(Calendário!$W$166=Clubes!B12,-3,IF(Calendário!$W$166="empate",1,IF(Calendário!$W$166="","",3))),"")</f>
        <v/>
      </c>
      <c r="AH333" s="137"/>
      <c r="AI333" s="142" t="str">
        <f aca="false">IF(Calendário!$O$166=Clubes!B13,IF(Calendário!$V$166=Clubes!B13,3,IF(Calendário!$V$166="empate",1,IF(Calendário!$V$166="","",-3))),"")</f>
        <v/>
      </c>
      <c r="AJ333" s="142" t="str">
        <f aca="false">IF(Calendário!$R$166=Clubes!B13,IF(Calendário!$W$166=Clubes!B13,-3,IF(Calendário!$W$166="empate",1,IF(Calendário!$W$166="","",3))),"")</f>
        <v/>
      </c>
      <c r="AK333" s="137"/>
      <c r="AL333" s="142" t="str">
        <f aca="false">IF(Calendário!$O$166=Clubes!B14,IF(Calendário!$V$166=Clubes!B14,3,IF(Calendário!$V$166="empate",1,IF(Calendário!$V$166="","",-3))),"")</f>
        <v/>
      </c>
      <c r="AM333" s="142" t="str">
        <f aca="false">IF(Calendário!$R$166=Clubes!B14,IF(Calendário!$W$166=Clubes!B14,-3,IF(Calendário!$W$166="empate",1,IF(Calendário!$W$166="","",3))),"")</f>
        <v/>
      </c>
      <c r="AN333" s="137"/>
      <c r="AO333" s="142" t="str">
        <f aca="false">IF(Calendário!$O$166=Clubes!B15,IF(Calendário!$V$166=Clubes!B15,3,IF(Calendário!$V$166="empate",1,IF(Calendário!$V$166="","",-3))),"")</f>
        <v/>
      </c>
      <c r="AP333" s="142" t="str">
        <f aca="false">IF(Calendário!$R$166=Clubes!B15,IF(Calendário!$W$166=Clubes!B15,-3,IF(Calendário!$W$166="empate",1,IF(Calendário!$W$166="","",3))),"")</f>
        <v/>
      </c>
      <c r="AQ333" s="137"/>
      <c r="AR333" s="142" t="str">
        <f aca="false">IF(Calendário!$O$166=Clubes!B16,IF(Calendário!$V$166=Clubes!B16,3,IF(Calendário!$V$166="empate",1,IF(Calendário!$V$166="","",-3))),"")</f>
        <v/>
      </c>
      <c r="AS333" s="142" t="str">
        <f aca="false">IF(Calendário!$R$166=Clubes!B16,IF(Calendário!$W$166=Clubes!B16,-3,IF(Calendário!$W$166="empate",1,IF(Calendário!$W$166="","",3))),"")</f>
        <v/>
      </c>
      <c r="AT333" s="137"/>
      <c r="AU333" s="142" t="str">
        <f aca="false">IF(Calendário!$O$166=Clubes!B17,IF(Calendário!$V$166=Clubes!B17,3,IF(Calendário!$V$166="empate",1,IF(Calendário!$V$166="","",-3))),"")</f>
        <v/>
      </c>
      <c r="AV333" s="142" t="str">
        <f aca="false">IF(Calendário!$R$166=Clubes!B17,IF(Calendário!$W$166=Clubes!B17,-3,IF(Calendário!$W$166="empate",1,IF(Calendário!$W$166="","",3))),"")</f>
        <v/>
      </c>
      <c r="AX333" s="142" t="str">
        <f aca="false">IF(Calendário!$O$166=Clubes!B18,IF(Calendário!$V$166=Clubes!B18,3,IF(Calendário!$V$166="empate",1,IF(Calendário!$V$166="","",-3))),"")</f>
        <v/>
      </c>
      <c r="AY333" s="142" t="str">
        <f aca="false">IF(Calendário!$R$166=Clubes!B18,IF(Calendário!$W$166=Clubes!B18,-3,IF(Calendário!$W$166="empate",1,IF(Calendário!$W$166="","",3))),"")</f>
        <v/>
      </c>
      <c r="BA333" s="142" t="str">
        <f aca="false">IF(Calendário!$O$166=Clubes!B19,IF(Calendário!$V$166=Clubes!B19,3,IF(Calendário!$V$166="empate",1,IF(Calendário!$V$166="","",-3))),"")</f>
        <v/>
      </c>
      <c r="BB333" s="142" t="str">
        <f aca="false">IF(Calendário!$R$166=Clubes!B19,IF(Calendário!$W$166=Clubes!B19,-3,IF(Calendário!$W$166="empate",1,IF(Calendário!$W$166="","",3))),"")</f>
        <v/>
      </c>
    </row>
    <row r="334" customFormat="false" ht="11.25" hidden="false" customHeight="false" outlineLevel="0" collapsed="false">
      <c r="B334" s="142" t="str">
        <f aca="false">IF(Calendário!$O$167=Clubes!B2,IF(Calendário!$V$167=Clubes!B2,3,IF(Calendário!$V$167="empate",1,IF(Calendário!$V$167="","",-3))),"")</f>
        <v/>
      </c>
      <c r="C334" s="142" t="str">
        <f aca="false">IF(Calendário!$R$167=Clubes!B2,IF(Calendário!$W$167=Clubes!B2,-3,IF(Calendário!$W$167="empate",1,IF(Calendário!$W$167="","",3))),"")</f>
        <v/>
      </c>
      <c r="D334" s="137"/>
      <c r="E334" s="142" t="str">
        <f aca="false">IF(Calendário!$O$167=Clubes!B3,IF(Calendário!$V$167=Clubes!B3,3,IF(Calendário!$V$167="empate",1,IF(Calendário!$V$167="","",-3))),"")</f>
        <v/>
      </c>
      <c r="F334" s="142" t="str">
        <f aca="false">IF(Calendário!$R$167=Clubes!B3,IF(Calendário!$W$167=Clubes!B3,-3,IF(Calendário!$W$167="empate",1,IF(Calendário!$W$167="","",3))),"")</f>
        <v/>
      </c>
      <c r="G334" s="140"/>
      <c r="H334" s="142" t="str">
        <f aca="false">IF(Calendário!$O$167=Clubes!B4,IF(Calendário!$V$167=Clubes!B4,3,IF(Calendário!$V$167="empate",1,IF(Calendário!$V$167="","",-3))),"")</f>
        <v/>
      </c>
      <c r="I334" s="142" t="str">
        <f aca="false">IF(Calendário!$R$167=Clubes!B4,IF(Calendário!$W$167=Clubes!B4,-3,IF(Calendário!$W$167="empate",1,IF(Calendário!$W$167="","",3))),"")</f>
        <v/>
      </c>
      <c r="J334" s="137"/>
      <c r="K334" s="142" t="str">
        <f aca="false">IF(Calendário!$O$167=Clubes!B5,IF(Calendário!$V$167=Clubes!B5,3,IF(Calendário!$V$167="empate",1,IF(Calendário!$V$167="","",-3))),"")</f>
        <v/>
      </c>
      <c r="L334" s="142" t="str">
        <f aca="false">IF(Calendário!$R$167=Clubes!B5,IF(Calendário!$W$167=Clubes!B5,-3,IF(Calendário!$W$167="empate",1,IF(Calendário!$W$167="","",3))),"")</f>
        <v/>
      </c>
      <c r="M334" s="137"/>
      <c r="N334" s="142" t="str">
        <f aca="false">IF(Calendário!$O$167=Clubes!B6,IF(Calendário!$V$167=Clubes!B6,3,IF(Calendário!$V$167="empate",1,IF(Calendário!$V$167="","",-3))),"")</f>
        <v/>
      </c>
      <c r="O334" s="142" t="str">
        <f aca="false">IF(Calendário!$R$167=Clubes!B6,IF(Calendário!$W$167=Clubes!B6,-3,IF(Calendário!$W$167="empate",1,IF(Calendário!$W$167="","",3))),"")</f>
        <v/>
      </c>
      <c r="P334" s="137"/>
      <c r="Q334" s="142" t="str">
        <f aca="false">IF(Calendário!$O$167=Clubes!B7,IF(Calendário!$V$167=Clubes!B7,3,IF(Calendário!$V$167="empate",1,IF(Calendário!$V$167="","",-3))),"")</f>
        <v/>
      </c>
      <c r="R334" s="142" t="str">
        <f aca="false">IF(Calendário!$R$167=Clubes!B7,IF(Calendário!$W$167=Clubes!B7,-3,IF(Calendário!$W$167="empate",1,IF(Calendário!$W$167="","",3))),"")</f>
        <v/>
      </c>
      <c r="S334" s="137"/>
      <c r="T334" s="142" t="str">
        <f aca="false">IF(Calendário!$O$167=Clubes!B8,IF(Calendário!$V$167=Clubes!B8,3,IF(Calendário!$V$167="empate",1,IF(Calendário!$V$167="","",-3))),"")</f>
        <v/>
      </c>
      <c r="U334" s="142" t="str">
        <f aca="false">IF(Calendário!$R$167=Clubes!B8,IF(Calendário!$W$167=Clubes!B8,-3,IF(Calendário!$W$167="empate",1,IF(Calendário!$W$167="","",3))),"")</f>
        <v/>
      </c>
      <c r="V334" s="137"/>
      <c r="W334" s="142" t="str">
        <f aca="false">IF(Calendário!$O$167=Clubes!B9,IF(Calendário!$V$167=Clubes!B9,3,IF(Calendário!$V$167="empate",1,IF(Calendário!$V$167="","",-3))),"")</f>
        <v/>
      </c>
      <c r="X334" s="142" t="str">
        <f aca="false">IF(Calendário!$R$167=Clubes!B9,IF(Calendário!$W$167=Clubes!B9,-3,IF(Calendário!$W$167="empate",1,IF(Calendário!$W$167="","",3))),"")</f>
        <v/>
      </c>
      <c r="Y334" s="137"/>
      <c r="Z334" s="142" t="str">
        <f aca="false">IF(Calendário!$O$167=Clubes!B10,IF(Calendário!$V$167=Clubes!B10,3,IF(Calendário!$V$167="empate",1,IF(Calendário!$V$167="","",-3))),"")</f>
        <v/>
      </c>
      <c r="AA334" s="142" t="str">
        <f aca="false">IF(Calendário!$R$167=Clubes!B10,IF(Calendário!$W$167=Clubes!B10,-3,IF(Calendário!$W$167="empate",1,IF(Calendário!$W$167="","",3))),"")</f>
        <v/>
      </c>
      <c r="AB334" s="137"/>
      <c r="AC334" s="142" t="str">
        <f aca="false">IF(Calendário!$O$167=Clubes!B11,IF(Calendário!$V$167=Clubes!B11,3,IF(Calendário!$V$167="empate",1,IF(Calendário!$V$167="","",-3))),"")</f>
        <v/>
      </c>
      <c r="AD334" s="142" t="str">
        <f aca="false">IF(Calendário!$R$167=Clubes!B11,IF(Calendário!$W$167=Clubes!B11,-3,IF(Calendário!$W$167="empate",1,IF(Calendário!$W$167="","",3))),"")</f>
        <v/>
      </c>
      <c r="AE334" s="137"/>
      <c r="AF334" s="142" t="str">
        <f aca="false">IF(Calendário!$O$167=Clubes!B12,IF(Calendário!$V$167=Clubes!B12,3,IF(Calendário!$V$167="empate",1,IF(Calendário!$V$167="","",-3))),"")</f>
        <v/>
      </c>
      <c r="AG334" s="142" t="str">
        <f aca="false">IF(Calendário!$R$167=Clubes!B12,IF(Calendário!$W$167=Clubes!B12,-3,IF(Calendário!$W$167="empate",1,IF(Calendário!$W$167="","",3))),"")</f>
        <v/>
      </c>
      <c r="AH334" s="137"/>
      <c r="AI334" s="142" t="str">
        <f aca="false">IF(Calendário!$O$167=Clubes!B13,IF(Calendário!$V$167=Clubes!B13,3,IF(Calendário!$V$167="empate",1,IF(Calendário!$V$167="","",-3))),"")</f>
        <v/>
      </c>
      <c r="AJ334" s="142" t="str">
        <f aca="false">IF(Calendário!$R$167=Clubes!B13,IF(Calendário!$W$167=Clubes!B13,-3,IF(Calendário!$W$167="empate",1,IF(Calendário!$W$167="","",3))),"")</f>
        <v/>
      </c>
      <c r="AK334" s="137"/>
      <c r="AL334" s="142" t="str">
        <f aca="false">IF(Calendário!$O$167=Clubes!B14,IF(Calendário!$V$167=Clubes!B14,3,IF(Calendário!$V$167="empate",1,IF(Calendário!$V$167="","",-3))),"")</f>
        <v/>
      </c>
      <c r="AM334" s="142" t="str">
        <f aca="false">IF(Calendário!$R$167=Clubes!B14,IF(Calendário!$W$167=Clubes!B14,-3,IF(Calendário!$W$167="empate",1,IF(Calendário!$W$167="","",3))),"")</f>
        <v/>
      </c>
      <c r="AN334" s="137"/>
      <c r="AO334" s="142" t="str">
        <f aca="false">IF(Calendário!$O$167=Clubes!B15,IF(Calendário!$V$167=Clubes!B15,3,IF(Calendário!$V$167="empate",1,IF(Calendário!$V$167="","",-3))),"")</f>
        <v/>
      </c>
      <c r="AP334" s="142" t="str">
        <f aca="false">IF(Calendário!$R$167=Clubes!B15,IF(Calendário!$W$167=Clubes!B15,-3,IF(Calendário!$W$167="empate",1,IF(Calendário!$W$167="","",3))),"")</f>
        <v/>
      </c>
      <c r="AQ334" s="137"/>
      <c r="AR334" s="142" t="str">
        <f aca="false">IF(Calendário!$O$167=Clubes!B16,IF(Calendário!$V$167=Clubes!B16,3,IF(Calendário!$V$167="empate",1,IF(Calendário!$V$167="","",-3))),"")</f>
        <v/>
      </c>
      <c r="AS334" s="142" t="str">
        <f aca="false">IF(Calendário!$R$167=Clubes!B16,IF(Calendário!$W$167=Clubes!B16,-3,IF(Calendário!$W$167="empate",1,IF(Calendário!$W$167="","",3))),"")</f>
        <v/>
      </c>
      <c r="AT334" s="137"/>
      <c r="AU334" s="142" t="str">
        <f aca="false">IF(Calendário!$O$167=Clubes!B17,IF(Calendário!$V$167=Clubes!B17,3,IF(Calendário!$V$167="empate",1,IF(Calendário!$V$167="","",-3))),"")</f>
        <v/>
      </c>
      <c r="AV334" s="142" t="str">
        <f aca="false">IF(Calendário!$R$167=Clubes!B17,IF(Calendário!$W$167=Clubes!B17,-3,IF(Calendário!$W$167="empate",1,IF(Calendário!$W$167="","",3))),"")</f>
        <v/>
      </c>
      <c r="AX334" s="142" t="str">
        <f aca="false">IF(Calendário!$O$167=Clubes!B18,IF(Calendário!$V$167=Clubes!B18,3,IF(Calendário!$V$167="empate",1,IF(Calendário!$V$167="","",-3))),"")</f>
        <v/>
      </c>
      <c r="AY334" s="142" t="str">
        <f aca="false">IF(Calendário!$R$167=Clubes!B18,IF(Calendário!$W$167=Clubes!B18,-3,IF(Calendário!$W$167="empate",1,IF(Calendário!$W$167="","",3))),"")</f>
        <v/>
      </c>
      <c r="BA334" s="142" t="str">
        <f aca="false">IF(Calendário!$O$167=Clubes!B19,IF(Calendário!$V$167=Clubes!B19,3,IF(Calendário!$V$167="empate",1,IF(Calendário!$V$167="","",-3))),"")</f>
        <v/>
      </c>
      <c r="BB334" s="142" t="str">
        <f aca="false">IF(Calendário!$R$167=Clubes!B19,IF(Calendário!$W$167=Clubes!B19,-3,IF(Calendário!$W$167="empate",1,IF(Calendário!$W$167="","",3))),"")</f>
        <v/>
      </c>
    </row>
    <row r="335" customFormat="false" ht="11.25" hidden="false" customHeight="false" outlineLevel="0" collapsed="false">
      <c r="B335" s="142" t="str">
        <f aca="false">IF(Calendário!$O$168=Clubes!B2,IF(Calendário!$V$168=Clubes!B2,3,IF(Calendário!$V$168="empate",1,IF(Calendário!$V$168="","",-3))),"")</f>
        <v/>
      </c>
      <c r="C335" s="142" t="str">
        <f aca="false">IF(Calendário!$R$168=Clubes!B2,IF(Calendário!$W$168=Clubes!B2,-3,IF(Calendário!$W$168="empate",1,IF(Calendário!$W$168="","",3))),"")</f>
        <v/>
      </c>
      <c r="D335" s="137"/>
      <c r="E335" s="142" t="str">
        <f aca="false">IF(Calendário!$O$168=Clubes!B3,IF(Calendário!$V$168=Clubes!B3,3,IF(Calendário!$V$168="empate",1,IF(Calendário!$V$168="","",-3))),"")</f>
        <v/>
      </c>
      <c r="F335" s="142" t="str">
        <f aca="false">IF(Calendário!$R$168=Clubes!B3,IF(Calendário!$W$168=Clubes!B3,-3,IF(Calendário!$W$168="empate",1,IF(Calendário!$W$168="","",3))),"")</f>
        <v/>
      </c>
      <c r="G335" s="140"/>
      <c r="H335" s="142" t="str">
        <f aca="false">IF(Calendário!$O$168=Clubes!B4,IF(Calendário!$V$168=Clubes!B4,3,IF(Calendário!$V$168="empate",1,IF(Calendário!$V$168="","",-3))),"")</f>
        <v/>
      </c>
      <c r="I335" s="142" t="str">
        <f aca="false">IF(Calendário!$R$168=Clubes!B4,IF(Calendário!$W$168=Clubes!B4,-3,IF(Calendário!$W$168="empate",1,IF(Calendário!$W$168="","",3))),"")</f>
        <v/>
      </c>
      <c r="J335" s="137"/>
      <c r="K335" s="142" t="str">
        <f aca="false">IF(Calendário!$O$168=Clubes!B5,IF(Calendário!$V$168=Clubes!B5,3,IF(Calendário!$V$168="empate",1,IF(Calendário!$V$168="","",-3))),"")</f>
        <v/>
      </c>
      <c r="L335" s="142" t="str">
        <f aca="false">IF(Calendário!$R$168=Clubes!B5,IF(Calendário!$W$168=Clubes!B5,-3,IF(Calendário!$W$168="empate",1,IF(Calendário!$W$168="","",3))),"")</f>
        <v/>
      </c>
      <c r="M335" s="137"/>
      <c r="N335" s="142" t="str">
        <f aca="false">IF(Calendário!$O$168=Clubes!B6,IF(Calendário!$V$168=Clubes!B6,3,IF(Calendário!$V$168="empate",1,IF(Calendário!$V$168="","",-3))),"")</f>
        <v/>
      </c>
      <c r="O335" s="142" t="str">
        <f aca="false">IF(Calendário!$R$168=Clubes!B6,IF(Calendário!$W$168=Clubes!B6,-3,IF(Calendário!$W$168="empate",1,IF(Calendário!$W$168="","",3))),"")</f>
        <v/>
      </c>
      <c r="P335" s="137"/>
      <c r="Q335" s="142" t="str">
        <f aca="false">IF(Calendário!$O$168=Clubes!B7,IF(Calendário!$V$168=Clubes!B7,3,IF(Calendário!$V$168="empate",1,IF(Calendário!$V$168="","",-3))),"")</f>
        <v/>
      </c>
      <c r="R335" s="142" t="str">
        <f aca="false">IF(Calendário!$R$168=Clubes!B7,IF(Calendário!$W$168=Clubes!B7,-3,IF(Calendário!$W$168="empate",1,IF(Calendário!$W$168="","",3))),"")</f>
        <v/>
      </c>
      <c r="S335" s="137"/>
      <c r="T335" s="142" t="str">
        <f aca="false">IF(Calendário!$O$168=Clubes!B8,IF(Calendário!$V$168=Clubes!B8,3,IF(Calendário!$V$168="empate",1,IF(Calendário!$V$168="","",-3))),"")</f>
        <v/>
      </c>
      <c r="U335" s="142" t="str">
        <f aca="false">IF(Calendário!$R$168=Clubes!B8,IF(Calendário!$W$168=Clubes!B8,-3,IF(Calendário!$W$168="empate",1,IF(Calendário!$W$168="","",3))),"")</f>
        <v/>
      </c>
      <c r="V335" s="137"/>
      <c r="W335" s="142" t="str">
        <f aca="false">IF(Calendário!$O$168=Clubes!B9,IF(Calendário!$V$168=Clubes!B9,3,IF(Calendário!$V$168="empate",1,IF(Calendário!$V$168="","",-3))),"")</f>
        <v/>
      </c>
      <c r="X335" s="142" t="str">
        <f aca="false">IF(Calendário!$R$168=Clubes!B9,IF(Calendário!$W$168=Clubes!B9,-3,IF(Calendário!$W$168="empate",1,IF(Calendário!$W$168="","",3))),"")</f>
        <v/>
      </c>
      <c r="Y335" s="137"/>
      <c r="Z335" s="142" t="str">
        <f aca="false">IF(Calendário!$O$168=Clubes!B10,IF(Calendário!$V$168=Clubes!B10,3,IF(Calendário!$V$168="empate",1,IF(Calendário!$V$168="","",-3))),"")</f>
        <v/>
      </c>
      <c r="AA335" s="142" t="str">
        <f aca="false">IF(Calendário!$R$168=Clubes!B10,IF(Calendário!$W$168=Clubes!B10,-3,IF(Calendário!$W$168="empate",1,IF(Calendário!$W$168="","",3))),"")</f>
        <v/>
      </c>
      <c r="AB335" s="137"/>
      <c r="AC335" s="142" t="str">
        <f aca="false">IF(Calendário!$O$168=Clubes!B11,IF(Calendário!$V$168=Clubes!B11,3,IF(Calendário!$V$168="empate",1,IF(Calendário!$V$168="","",-3))),"")</f>
        <v/>
      </c>
      <c r="AD335" s="142" t="str">
        <f aca="false">IF(Calendário!$R$168=Clubes!B11,IF(Calendário!$W$168=Clubes!B11,-3,IF(Calendário!$W$168="empate",1,IF(Calendário!$W$168="","",3))),"")</f>
        <v/>
      </c>
      <c r="AE335" s="137"/>
      <c r="AF335" s="142" t="str">
        <f aca="false">IF(Calendário!$O$168=Clubes!B12,IF(Calendário!$V$168=Clubes!B12,3,IF(Calendário!$V$168="empate",1,IF(Calendário!$V$168="","",-3))),"")</f>
        <v/>
      </c>
      <c r="AG335" s="142" t="str">
        <f aca="false">IF(Calendário!$R$168=Clubes!B12,IF(Calendário!$W$168=Clubes!B12,-3,IF(Calendário!$W$168="empate",1,IF(Calendário!$W$168="","",3))),"")</f>
        <v/>
      </c>
      <c r="AH335" s="137"/>
      <c r="AI335" s="142" t="str">
        <f aca="false">IF(Calendário!$O$168=Clubes!B13,IF(Calendário!$V$168=Clubes!B13,3,IF(Calendário!$V$168="empate",1,IF(Calendário!$V$168="","",-3))),"")</f>
        <v/>
      </c>
      <c r="AJ335" s="142" t="str">
        <f aca="false">IF(Calendário!$R$168=Clubes!B13,IF(Calendário!$W$168=Clubes!B13,-3,IF(Calendário!$W$168="empate",1,IF(Calendário!$W$168="","",3))),"")</f>
        <v/>
      </c>
      <c r="AK335" s="137"/>
      <c r="AL335" s="142" t="str">
        <f aca="false">IF(Calendário!$O$168=Clubes!B14,IF(Calendário!$V$168=Clubes!B14,3,IF(Calendário!$V$168="empate",1,IF(Calendário!$V$168="","",-3))),"")</f>
        <v/>
      </c>
      <c r="AM335" s="142" t="str">
        <f aca="false">IF(Calendário!$R$168=Clubes!B14,IF(Calendário!$W$168=Clubes!B14,-3,IF(Calendário!$W$168="empate",1,IF(Calendário!$W$168="","",3))),"")</f>
        <v/>
      </c>
      <c r="AN335" s="137"/>
      <c r="AO335" s="142" t="str">
        <f aca="false">IF(Calendário!$O$168=Clubes!B15,IF(Calendário!$V$168=Clubes!B15,3,IF(Calendário!$V$168="empate",1,IF(Calendário!$V$168="","",-3))),"")</f>
        <v/>
      </c>
      <c r="AP335" s="142" t="str">
        <f aca="false">IF(Calendário!$R$168=Clubes!B15,IF(Calendário!$W$168=Clubes!B15,-3,IF(Calendário!$W$168="empate",1,IF(Calendário!$W$168="","",3))),"")</f>
        <v/>
      </c>
      <c r="AQ335" s="137"/>
      <c r="AR335" s="142" t="str">
        <f aca="false">IF(Calendário!$O$168=Clubes!B16,IF(Calendário!$V$168=Clubes!B16,3,IF(Calendário!$V$168="empate",1,IF(Calendário!$V$168="","",-3))),"")</f>
        <v/>
      </c>
      <c r="AS335" s="142" t="str">
        <f aca="false">IF(Calendário!$R$168=Clubes!B16,IF(Calendário!$W$168=Clubes!B16,-3,IF(Calendário!$W$168="empate",1,IF(Calendário!$W$168="","",3))),"")</f>
        <v/>
      </c>
      <c r="AT335" s="137"/>
      <c r="AU335" s="142" t="str">
        <f aca="false">IF(Calendário!$O$168=Clubes!B17,IF(Calendário!$V$168=Clubes!B17,3,IF(Calendário!$V$168="empate",1,IF(Calendário!$V$168="","",-3))),"")</f>
        <v/>
      </c>
      <c r="AV335" s="142" t="str">
        <f aca="false">IF(Calendário!$R$168=Clubes!B17,IF(Calendário!$W$168=Clubes!B17,-3,IF(Calendário!$W$168="empate",1,IF(Calendário!$W$168="","",3))),"")</f>
        <v/>
      </c>
      <c r="AX335" s="142" t="str">
        <f aca="false">IF(Calendário!$O$168=Clubes!B18,IF(Calendário!$V$168=Clubes!B18,3,IF(Calendário!$V$168="empate",1,IF(Calendário!$V$168="","",-3))),"")</f>
        <v/>
      </c>
      <c r="AY335" s="142" t="str">
        <f aca="false">IF(Calendário!$R$168=Clubes!B18,IF(Calendário!$W$168=Clubes!B18,-3,IF(Calendário!$W$168="empate",1,IF(Calendário!$W$168="","",3))),"")</f>
        <v/>
      </c>
      <c r="BA335" s="142" t="str">
        <f aca="false">IF(Calendário!$O$168=Clubes!B19,IF(Calendário!$V$168=Clubes!B19,3,IF(Calendário!$V$168="empate",1,IF(Calendário!$V$168="","",-3))),"")</f>
        <v/>
      </c>
      <c r="BB335" s="142" t="str">
        <f aca="false">IF(Calendário!$R$168=Clubes!B19,IF(Calendário!$W$168=Clubes!B19,-3,IF(Calendário!$W$168="empate",1,IF(Calendário!$W$168="","",3))),"")</f>
        <v/>
      </c>
    </row>
    <row r="336" customFormat="false" ht="11.25" hidden="false" customHeight="false" outlineLevel="0" collapsed="false">
      <c r="B336" s="142" t="str">
        <f aca="false">IF(Calendário!$O$169=Clubes!B2,IF(Calendário!$V$169=Clubes!B2,3,IF(Calendário!$V$169="empate",1,IF(Calendário!$V$169="","",-3))),"")</f>
        <v/>
      </c>
      <c r="C336" s="142" t="str">
        <f aca="false">IF(Calendário!$R$169=Clubes!B2,IF(Calendário!$W$169=Clubes!B2,-3,IF(Calendário!$W$169="empate",1,IF(Calendário!$W$169="","",3))),"")</f>
        <v/>
      </c>
      <c r="D336" s="137"/>
      <c r="E336" s="142" t="str">
        <f aca="false">IF(Calendário!$O$169=Clubes!B3,IF(Calendário!$V$169=Clubes!B3,3,IF(Calendário!$V$169="empate",1,IF(Calendário!$V$169="","",-3))),"")</f>
        <v/>
      </c>
      <c r="F336" s="142" t="str">
        <f aca="false">IF(Calendário!$R$169=Clubes!B3,IF(Calendário!$W$169=Clubes!B3,-3,IF(Calendário!$W$169="empate",1,IF(Calendário!$W$169="","",3))),"")</f>
        <v/>
      </c>
      <c r="G336" s="140"/>
      <c r="H336" s="142" t="str">
        <f aca="false">IF(Calendário!$O$169=Clubes!B4,IF(Calendário!$V$169=Clubes!B4,3,IF(Calendário!$V$169="empate",1,IF(Calendário!$V$169="","",-3))),"")</f>
        <v/>
      </c>
      <c r="I336" s="142" t="str">
        <f aca="false">IF(Calendário!$R$169=Clubes!B4,IF(Calendário!$W$169=Clubes!B4,-3,IF(Calendário!$W$169="empate",1,IF(Calendário!$W$169="","",3))),"")</f>
        <v/>
      </c>
      <c r="J336" s="137"/>
      <c r="K336" s="142" t="str">
        <f aca="false">IF(Calendário!$O$169=Clubes!B5,IF(Calendário!$V$169=Clubes!B5,3,IF(Calendário!$V$169="empate",1,IF(Calendário!$V$169="","",-3))),"")</f>
        <v/>
      </c>
      <c r="L336" s="142" t="str">
        <f aca="false">IF(Calendário!$R$169=Clubes!B5,IF(Calendário!$W$169=Clubes!B5,-3,IF(Calendário!$W$169="empate",1,IF(Calendário!$W$169="","",3))),"")</f>
        <v/>
      </c>
      <c r="M336" s="137"/>
      <c r="N336" s="142" t="str">
        <f aca="false">IF(Calendário!$O$169=Clubes!B6,IF(Calendário!$V$169=Clubes!B6,3,IF(Calendário!$V$169="empate",1,IF(Calendário!$V$169="","",-3))),"")</f>
        <v/>
      </c>
      <c r="O336" s="142" t="str">
        <f aca="false">IF(Calendário!$R$169=Clubes!B6,IF(Calendário!$W$169=Clubes!B6,-3,IF(Calendário!$W$169="empate",1,IF(Calendário!$W$169="","",3))),"")</f>
        <v/>
      </c>
      <c r="P336" s="137"/>
      <c r="Q336" s="142" t="str">
        <f aca="false">IF(Calendário!$O$169=Clubes!B7,IF(Calendário!$V$169=Clubes!B7,3,IF(Calendário!$V$169="empate",1,IF(Calendário!$V$169="","",-3))),"")</f>
        <v/>
      </c>
      <c r="R336" s="142" t="str">
        <f aca="false">IF(Calendário!$R$169=Clubes!B7,IF(Calendário!$W$169=Clubes!B7,-3,IF(Calendário!$W$169="empate",1,IF(Calendário!$W$169="","",3))),"")</f>
        <v/>
      </c>
      <c r="S336" s="137"/>
      <c r="T336" s="142" t="str">
        <f aca="false">IF(Calendário!$O$169=Clubes!B8,IF(Calendário!$V$169=Clubes!B8,3,IF(Calendário!$V$169="empate",1,IF(Calendário!$V$169="","",-3))),"")</f>
        <v/>
      </c>
      <c r="U336" s="142" t="str">
        <f aca="false">IF(Calendário!$R$169=Clubes!B8,IF(Calendário!$W$169=Clubes!B8,-3,IF(Calendário!$W$169="empate",1,IF(Calendário!$W$169="","",3))),"")</f>
        <v/>
      </c>
      <c r="V336" s="137"/>
      <c r="W336" s="142" t="str">
        <f aca="false">IF(Calendário!$O$169=Clubes!B9,IF(Calendário!$V$169=Clubes!B9,3,IF(Calendário!$V$169="empate",1,IF(Calendário!$V$169="","",-3))),"")</f>
        <v/>
      </c>
      <c r="X336" s="142" t="str">
        <f aca="false">IF(Calendário!$R$169=Clubes!B9,IF(Calendário!$W$169=Clubes!B9,-3,IF(Calendário!$W$169="empate",1,IF(Calendário!$W$169="","",3))),"")</f>
        <v/>
      </c>
      <c r="Y336" s="137"/>
      <c r="Z336" s="142" t="str">
        <f aca="false">IF(Calendário!$O$169=Clubes!B10,IF(Calendário!$V$169=Clubes!B10,3,IF(Calendário!$V$169="empate",1,IF(Calendário!$V$169="","",-3))),"")</f>
        <v/>
      </c>
      <c r="AA336" s="142" t="str">
        <f aca="false">IF(Calendário!$R$169=Clubes!B10,IF(Calendário!$W$169=Clubes!B10,-3,IF(Calendário!$W$169="empate",1,IF(Calendário!$W$169="","",3))),"")</f>
        <v/>
      </c>
      <c r="AB336" s="137"/>
      <c r="AC336" s="142" t="str">
        <f aca="false">IF(Calendário!$O$169=Clubes!B11,IF(Calendário!$V$169=Clubes!B11,3,IF(Calendário!$V$169="empate",1,IF(Calendário!$V$169="","",-3))),"")</f>
        <v/>
      </c>
      <c r="AD336" s="142" t="str">
        <f aca="false">IF(Calendário!$R$169=Clubes!B11,IF(Calendário!$W$169=Clubes!B11,-3,IF(Calendário!$W$169="empate",1,IF(Calendário!$W$169="","",3))),"")</f>
        <v/>
      </c>
      <c r="AE336" s="137"/>
      <c r="AF336" s="142" t="str">
        <f aca="false">IF(Calendário!$O$169=Clubes!B12,IF(Calendário!$V$169=Clubes!B12,3,IF(Calendário!$V$169="empate",1,IF(Calendário!$V$169="","",-3))),"")</f>
        <v/>
      </c>
      <c r="AG336" s="142" t="str">
        <f aca="false">IF(Calendário!$R$169=Clubes!B12,IF(Calendário!$W$169=Clubes!B12,-3,IF(Calendário!$W$169="empate",1,IF(Calendário!$W$169="","",3))),"")</f>
        <v/>
      </c>
      <c r="AH336" s="137"/>
      <c r="AI336" s="142" t="str">
        <f aca="false">IF(Calendário!$O$169=Clubes!B13,IF(Calendário!$V$169=Clubes!B13,3,IF(Calendário!$V$169="empate",1,IF(Calendário!$V$169="","",-3))),"")</f>
        <v/>
      </c>
      <c r="AJ336" s="142" t="str">
        <f aca="false">IF(Calendário!$R$169=Clubes!B13,IF(Calendário!$W$169=Clubes!B13,-3,IF(Calendário!$W$169="empate",1,IF(Calendário!$W$169="","",3))),"")</f>
        <v/>
      </c>
      <c r="AK336" s="137"/>
      <c r="AL336" s="142" t="str">
        <f aca="false">IF(Calendário!$O$169=Clubes!B14,IF(Calendário!$V$169=Clubes!B14,3,IF(Calendário!$V$169="empate",1,IF(Calendário!$V$169="","",-3))),"")</f>
        <v/>
      </c>
      <c r="AM336" s="142" t="str">
        <f aca="false">IF(Calendário!$R$169=Clubes!B14,IF(Calendário!$W$169=Clubes!B14,-3,IF(Calendário!$W$169="empate",1,IF(Calendário!$W$169="","",3))),"")</f>
        <v/>
      </c>
      <c r="AN336" s="137"/>
      <c r="AO336" s="142" t="str">
        <f aca="false">IF(Calendário!$O$169=Clubes!B15,IF(Calendário!$V$169=Clubes!B15,3,IF(Calendário!$V$169="empate",1,IF(Calendário!$V$169="","",-3))),"")</f>
        <v/>
      </c>
      <c r="AP336" s="142" t="str">
        <f aca="false">IF(Calendário!$R$169=Clubes!B15,IF(Calendário!$W$169=Clubes!B15,-3,IF(Calendário!$W$169="empate",1,IF(Calendário!$W$169="","",3))),"")</f>
        <v/>
      </c>
      <c r="AQ336" s="137"/>
      <c r="AR336" s="142" t="str">
        <f aca="false">IF(Calendário!$O$169=Clubes!B16,IF(Calendário!$V$169=Clubes!B16,3,IF(Calendário!$V$169="empate",1,IF(Calendário!$V$169="","",-3))),"")</f>
        <v/>
      </c>
      <c r="AS336" s="142" t="str">
        <f aca="false">IF(Calendário!$R$169=Clubes!B16,IF(Calendário!$W$169=Clubes!B16,-3,IF(Calendário!$W$169="empate",1,IF(Calendário!$W$169="","",3))),"")</f>
        <v/>
      </c>
      <c r="AT336" s="137"/>
      <c r="AU336" s="142" t="str">
        <f aca="false">IF(Calendário!$O$169=Clubes!B17,IF(Calendário!$V$169=Clubes!B17,3,IF(Calendário!$V$169="empate",1,IF(Calendário!$V$169="","",-3))),"")</f>
        <v/>
      </c>
      <c r="AV336" s="142" t="str">
        <f aca="false">IF(Calendário!$R$169=Clubes!B17,IF(Calendário!$W$169=Clubes!B17,-3,IF(Calendário!$W$169="empate",1,IF(Calendário!$W$169="","",3))),"")</f>
        <v/>
      </c>
      <c r="AX336" s="142" t="str">
        <f aca="false">IF(Calendário!$O$169=Clubes!B18,IF(Calendário!$V$169=Clubes!B18,3,IF(Calendário!$V$169="empate",1,IF(Calendário!$V$169="","",-3))),"")</f>
        <v/>
      </c>
      <c r="AY336" s="142" t="str">
        <f aca="false">IF(Calendário!$R$169=Clubes!B18,IF(Calendário!$W$169=Clubes!B18,-3,IF(Calendário!$W$169="empate",1,IF(Calendário!$W$169="","",3))),"")</f>
        <v/>
      </c>
      <c r="BA336" s="142" t="str">
        <f aca="false">IF(Calendário!$O$169=Clubes!B19,IF(Calendário!$V$169=Clubes!B19,3,IF(Calendário!$V$169="empate",1,IF(Calendário!$V$169="","",-3))),"")</f>
        <v/>
      </c>
      <c r="BB336" s="142" t="str">
        <f aca="false">IF(Calendário!$R$169=Clubes!B19,IF(Calendário!$W$169=Clubes!B19,-3,IF(Calendário!$W$169="empate",1,IF(Calendário!$W$169="","",3))),"")</f>
        <v/>
      </c>
    </row>
    <row r="337" customFormat="false" ht="11.25" hidden="false" customHeight="false" outlineLevel="0" collapsed="false">
      <c r="B337" s="142" t="str">
        <f aca="false">IF(Calendário!$O$170=Clubes!B2,IF(Calendário!$V$170=Clubes!B2,3,IF(Calendário!$V$170="empate",1,IF(Calendário!$V$170="","",-3))),"")</f>
        <v/>
      </c>
      <c r="C337" s="142" t="str">
        <f aca="false">IF(Calendário!$R$170=Clubes!B2,IF(Calendário!$W$170=Clubes!B2,-3,IF(Calendário!$W$170="empate",1,IF(Calendário!$W$170="","",3))),"")</f>
        <v/>
      </c>
      <c r="D337" s="137"/>
      <c r="E337" s="142" t="str">
        <f aca="false">IF(Calendário!$O$170=Clubes!B3,IF(Calendário!$V$170=Clubes!B3,3,IF(Calendário!$V$170="empate",1,IF(Calendário!$V$170="","",-3))),"")</f>
        <v/>
      </c>
      <c r="F337" s="142" t="str">
        <f aca="false">IF(Calendário!$R$170=Clubes!B3,IF(Calendário!$W$170=Clubes!B3,-3,IF(Calendário!$W$170="empate",1,IF(Calendário!$W$170="","",3))),"")</f>
        <v/>
      </c>
      <c r="G337" s="140"/>
      <c r="H337" s="142" t="str">
        <f aca="false">IF(Calendário!$O$170=Clubes!B4,IF(Calendário!$V$170=Clubes!B4,3,IF(Calendário!$V$170="empate",1,IF(Calendário!$V$170="","",-3))),"")</f>
        <v/>
      </c>
      <c r="I337" s="142" t="str">
        <f aca="false">IF(Calendário!$R$170=Clubes!B4,IF(Calendário!$W$170=Clubes!B4,-3,IF(Calendário!$W$170="empate",1,IF(Calendário!$W$170="","",3))),"")</f>
        <v/>
      </c>
      <c r="J337" s="137"/>
      <c r="K337" s="142" t="str">
        <f aca="false">IF(Calendário!$O$170=Clubes!B5,IF(Calendário!$V$170=Clubes!B5,3,IF(Calendário!$V$170="empate",1,IF(Calendário!$V$170="","",-3))),"")</f>
        <v/>
      </c>
      <c r="L337" s="142" t="str">
        <f aca="false">IF(Calendário!$R$170=Clubes!B5,IF(Calendário!$W$170=Clubes!B5,-3,IF(Calendário!$W$170="empate",1,IF(Calendário!$W$170="","",3))),"")</f>
        <v/>
      </c>
      <c r="M337" s="137"/>
      <c r="N337" s="142" t="str">
        <f aca="false">IF(Calendário!$O$170=Clubes!B6,IF(Calendário!$V$170=Clubes!B6,3,IF(Calendário!$V$170="empate",1,IF(Calendário!$V$170="","",-3))),"")</f>
        <v/>
      </c>
      <c r="O337" s="142" t="str">
        <f aca="false">IF(Calendário!$R$170=Clubes!B6,IF(Calendário!$W$170=Clubes!B6,-3,IF(Calendário!$W$170="empate",1,IF(Calendário!$W$170="","",3))),"")</f>
        <v/>
      </c>
      <c r="P337" s="137"/>
      <c r="Q337" s="142" t="str">
        <f aca="false">IF(Calendário!$O$170=Clubes!B7,IF(Calendário!$V$170=Clubes!B7,3,IF(Calendário!$V$170="empate",1,IF(Calendário!$V$170="","",-3))),"")</f>
        <v/>
      </c>
      <c r="R337" s="142" t="str">
        <f aca="false">IF(Calendário!$R$170=Clubes!B7,IF(Calendário!$W$170=Clubes!B7,-3,IF(Calendário!$W$170="empate",1,IF(Calendário!$W$170="","",3))),"")</f>
        <v/>
      </c>
      <c r="S337" s="137"/>
      <c r="T337" s="142" t="str">
        <f aca="false">IF(Calendário!$O$170=Clubes!B8,IF(Calendário!$V$170=Clubes!B8,3,IF(Calendário!$V$170="empate",1,IF(Calendário!$V$170="","",-3))),"")</f>
        <v/>
      </c>
      <c r="U337" s="142" t="str">
        <f aca="false">IF(Calendário!$R$170=Clubes!B8,IF(Calendário!$W$170=Clubes!B8,-3,IF(Calendário!$W$170="empate",1,IF(Calendário!$W$170="","",3))),"")</f>
        <v/>
      </c>
      <c r="V337" s="137"/>
      <c r="W337" s="142" t="str">
        <f aca="false">IF(Calendário!$O$170=Clubes!B9,IF(Calendário!$V$170=Clubes!B9,3,IF(Calendário!$V$170="empate",1,IF(Calendário!$V$170="","",-3))),"")</f>
        <v/>
      </c>
      <c r="X337" s="142" t="str">
        <f aca="false">IF(Calendário!$R$170=Clubes!B9,IF(Calendário!$W$170=Clubes!B9,-3,IF(Calendário!$W$170="empate",1,IF(Calendário!$W$170="","",3))),"")</f>
        <v/>
      </c>
      <c r="Y337" s="137"/>
      <c r="Z337" s="142" t="str">
        <f aca="false">IF(Calendário!$O$170=Clubes!B10,IF(Calendário!$V$170=Clubes!B10,3,IF(Calendário!$V$170="empate",1,IF(Calendário!$V$170="","",-3))),"")</f>
        <v/>
      </c>
      <c r="AA337" s="142" t="str">
        <f aca="false">IF(Calendário!$R$170=Clubes!B10,IF(Calendário!$W$170=Clubes!B10,-3,IF(Calendário!$W$170="empate",1,IF(Calendário!$W$170="","",3))),"")</f>
        <v/>
      </c>
      <c r="AB337" s="137"/>
      <c r="AC337" s="142" t="str">
        <f aca="false">IF(Calendário!$O$170=Clubes!B11,IF(Calendário!$V$170=Clubes!B11,3,IF(Calendário!$V$170="empate",1,IF(Calendário!$V$170="","",-3))),"")</f>
        <v/>
      </c>
      <c r="AD337" s="142" t="str">
        <f aca="false">IF(Calendário!$R$170=Clubes!B11,IF(Calendário!$W$170=Clubes!B11,-3,IF(Calendário!$W$170="empate",1,IF(Calendário!$W$170="","",3))),"")</f>
        <v/>
      </c>
      <c r="AE337" s="137"/>
      <c r="AF337" s="142" t="str">
        <f aca="false">IF(Calendário!$O$170=Clubes!B12,IF(Calendário!$V$170=Clubes!B12,3,IF(Calendário!$V$170="empate",1,IF(Calendário!$V$170="","",-3))),"")</f>
        <v/>
      </c>
      <c r="AG337" s="142" t="str">
        <f aca="false">IF(Calendário!$R$170=Clubes!B12,IF(Calendário!$W$170=Clubes!B12,-3,IF(Calendário!$W$170="empate",1,IF(Calendário!$W$170="","",3))),"")</f>
        <v/>
      </c>
      <c r="AH337" s="137"/>
      <c r="AI337" s="142" t="str">
        <f aca="false">IF(Calendário!$O$170=Clubes!B13,IF(Calendário!$V$170=Clubes!B13,3,IF(Calendário!$V$170="empate",1,IF(Calendário!$V$170="","",-3))),"")</f>
        <v/>
      </c>
      <c r="AJ337" s="142" t="str">
        <f aca="false">IF(Calendário!$R$170=Clubes!B13,IF(Calendário!$W$170=Clubes!B13,-3,IF(Calendário!$W$170="empate",1,IF(Calendário!$W$170="","",3))),"")</f>
        <v/>
      </c>
      <c r="AK337" s="137"/>
      <c r="AL337" s="142" t="str">
        <f aca="false">IF(Calendário!$O$170=Clubes!B14,IF(Calendário!$V$170=Clubes!B14,3,IF(Calendário!$V$170="empate",1,IF(Calendário!$V$170="","",-3))),"")</f>
        <v/>
      </c>
      <c r="AM337" s="142" t="str">
        <f aca="false">IF(Calendário!$R$170=Clubes!B14,IF(Calendário!$W$170=Clubes!B14,-3,IF(Calendário!$W$170="empate",1,IF(Calendário!$W$170="","",3))),"")</f>
        <v/>
      </c>
      <c r="AN337" s="137"/>
      <c r="AO337" s="142" t="str">
        <f aca="false">IF(Calendário!$O$170=Clubes!B15,IF(Calendário!$V$170=Clubes!B15,3,IF(Calendário!$V$170="empate",1,IF(Calendário!$V$170="","",-3))),"")</f>
        <v/>
      </c>
      <c r="AP337" s="142" t="str">
        <f aca="false">IF(Calendário!$R$170=Clubes!B15,IF(Calendário!$W$170=Clubes!B15,-3,IF(Calendário!$W$170="empate",1,IF(Calendário!$W$170="","",3))),"")</f>
        <v/>
      </c>
      <c r="AQ337" s="137"/>
      <c r="AR337" s="142" t="str">
        <f aca="false">IF(Calendário!$O$170=Clubes!B16,IF(Calendário!$V$170=Clubes!B16,3,IF(Calendário!$V$170="empate",1,IF(Calendário!$V$170="","",-3))),"")</f>
        <v/>
      </c>
      <c r="AS337" s="142" t="str">
        <f aca="false">IF(Calendário!$R$170=Clubes!B16,IF(Calendário!$W$170=Clubes!B16,-3,IF(Calendário!$W$170="empate",1,IF(Calendário!$W$170="","",3))),"")</f>
        <v/>
      </c>
      <c r="AT337" s="137"/>
      <c r="AU337" s="142" t="str">
        <f aca="false">IF(Calendário!$O$170=Clubes!B17,IF(Calendário!$V$170=Clubes!B17,3,IF(Calendário!$V$170="empate",1,IF(Calendário!$V$170="","",-3))),"")</f>
        <v/>
      </c>
      <c r="AV337" s="142" t="str">
        <f aca="false">IF(Calendário!$R$170=Clubes!B17,IF(Calendário!$W$170=Clubes!B17,-3,IF(Calendário!$W$170="empate",1,IF(Calendário!$W$170="","",3))),"")</f>
        <v/>
      </c>
      <c r="AX337" s="142" t="str">
        <f aca="false">IF(Calendário!$O$170=Clubes!B18,IF(Calendário!$V$170=Clubes!B18,3,IF(Calendário!$V$170="empate",1,IF(Calendário!$V$170="","",-3))),"")</f>
        <v/>
      </c>
      <c r="AY337" s="142" t="str">
        <f aca="false">IF(Calendário!$R$170=Clubes!B18,IF(Calendário!$W$170=Clubes!B18,-3,IF(Calendário!$W$170="empate",1,IF(Calendário!$W$170="","",3))),"")</f>
        <v/>
      </c>
      <c r="BA337" s="142" t="str">
        <f aca="false">IF(Calendário!$O$170=Clubes!B19,IF(Calendário!$V$170=Clubes!B19,3,IF(Calendário!$V$170="empate",1,IF(Calendário!$V$170="","",-3))),"")</f>
        <v/>
      </c>
      <c r="BB337" s="142" t="str">
        <f aca="false">IF(Calendário!$R$170=Clubes!B19,IF(Calendário!$W$170=Clubes!B19,-3,IF(Calendário!$W$170="empate",1,IF(Calendário!$W$170="","",3))),"")</f>
        <v/>
      </c>
    </row>
    <row r="338" customFormat="false" ht="11.25" hidden="false" customHeight="false" outlineLevel="0" collapsed="false">
      <c r="B338" s="142" t="str">
        <f aca="false">IF(Calendário!$O$171=Clubes!B2,IF(Calendário!$V$171=Clubes!B2,3,IF(Calendário!$V$171="empate",1,IF(Calendário!$V$171="","",-3))),"")</f>
        <v/>
      </c>
      <c r="C338" s="142" t="str">
        <f aca="false">IF(Calendário!$R$171=Clubes!B2,IF(Calendário!$W$171=Clubes!B2,-3,IF(Calendário!$W$171="empate",1,IF(Calendário!$W$171="","",3))),"")</f>
        <v/>
      </c>
      <c r="D338" s="137"/>
      <c r="E338" s="142" t="str">
        <f aca="false">IF(Calendário!$O$171=Clubes!B3,IF(Calendário!$V$171=Clubes!B3,3,IF(Calendário!$V$171="empate",1,IF(Calendário!$V$171="","",-3))),"")</f>
        <v/>
      </c>
      <c r="F338" s="142" t="str">
        <f aca="false">IF(Calendário!$R$171=Clubes!B3,IF(Calendário!$W$171=Clubes!B3,-3,IF(Calendário!$W$171="empate",1,IF(Calendário!$W$171="","",3))),"")</f>
        <v/>
      </c>
      <c r="G338" s="140"/>
      <c r="H338" s="142" t="str">
        <f aca="false">IF(Calendário!$O$171=Clubes!B4,IF(Calendário!$V$171=Clubes!B4,3,IF(Calendário!$V$171="empate",1,IF(Calendário!$V$171="","",-3))),"")</f>
        <v/>
      </c>
      <c r="I338" s="142" t="str">
        <f aca="false">IF(Calendário!$R$171=Clubes!B4,IF(Calendário!$W$171=Clubes!B4,-3,IF(Calendário!$W$171="empate",1,IF(Calendário!$W$171="","",3))),"")</f>
        <v/>
      </c>
      <c r="J338" s="137"/>
      <c r="K338" s="142" t="str">
        <f aca="false">IF(Calendário!$O$171=Clubes!B5,IF(Calendário!$V$171=Clubes!B5,3,IF(Calendário!$V$171="empate",1,IF(Calendário!$V$171="","",-3))),"")</f>
        <v/>
      </c>
      <c r="L338" s="142" t="str">
        <f aca="false">IF(Calendário!$R$171=Clubes!B5,IF(Calendário!$W$171=Clubes!B5,-3,IF(Calendário!$W$171="empate",1,IF(Calendário!$W$171="","",3))),"")</f>
        <v/>
      </c>
      <c r="M338" s="137"/>
      <c r="N338" s="142" t="str">
        <f aca="false">IF(Calendário!$O$171=Clubes!B6,IF(Calendário!$V$171=Clubes!B6,3,IF(Calendário!$V$171="empate",1,IF(Calendário!$V$171="","",-3))),"")</f>
        <v/>
      </c>
      <c r="O338" s="142" t="str">
        <f aca="false">IF(Calendário!$R$171=Clubes!B6,IF(Calendário!$W$171=Clubes!B6,-3,IF(Calendário!$W$171="empate",1,IF(Calendário!$W$171="","",3))),"")</f>
        <v/>
      </c>
      <c r="P338" s="137"/>
      <c r="Q338" s="142" t="str">
        <f aca="false">IF(Calendário!$O$171=Clubes!B7,IF(Calendário!$V$171=Clubes!B7,3,IF(Calendário!$V$171="empate",1,IF(Calendário!$V$171="","",-3))),"")</f>
        <v/>
      </c>
      <c r="R338" s="142" t="str">
        <f aca="false">IF(Calendário!$R$171=Clubes!B7,IF(Calendário!$W$171=Clubes!B7,-3,IF(Calendário!$W$171="empate",1,IF(Calendário!$W$171="","",3))),"")</f>
        <v/>
      </c>
      <c r="S338" s="137"/>
      <c r="T338" s="142" t="str">
        <f aca="false">IF(Calendário!$O$171=Clubes!B8,IF(Calendário!$V$171=Clubes!B8,3,IF(Calendário!$V$171="empate",1,IF(Calendário!$V$171="","",-3))),"")</f>
        <v/>
      </c>
      <c r="U338" s="142" t="str">
        <f aca="false">IF(Calendário!$R$171=Clubes!B8,IF(Calendário!$W$171=Clubes!B8,-3,IF(Calendário!$W$171="empate",1,IF(Calendário!$W$171="","",3))),"")</f>
        <v/>
      </c>
      <c r="V338" s="137"/>
      <c r="W338" s="142" t="str">
        <f aca="false">IF(Calendário!$O$171=Clubes!B9,IF(Calendário!$V$171=Clubes!B9,3,IF(Calendário!$V$171="empate",1,IF(Calendário!$V$171="","",-3))),"")</f>
        <v/>
      </c>
      <c r="X338" s="142" t="str">
        <f aca="false">IF(Calendário!$R$171=Clubes!B9,IF(Calendário!$W$171=Clubes!B9,-3,IF(Calendário!$W$171="empate",1,IF(Calendário!$W$171="","",3))),"")</f>
        <v/>
      </c>
      <c r="Y338" s="137"/>
      <c r="Z338" s="142" t="str">
        <f aca="false">IF(Calendário!$O$171=Clubes!B10,IF(Calendário!$V$171=Clubes!B10,3,IF(Calendário!$V$171="empate",1,IF(Calendário!$V$171="","",-3))),"")</f>
        <v/>
      </c>
      <c r="AA338" s="142" t="str">
        <f aca="false">IF(Calendário!$R$171=Clubes!B10,IF(Calendário!$W$171=Clubes!B10,-3,IF(Calendário!$W$171="empate",1,IF(Calendário!$W$171="","",3))),"")</f>
        <v/>
      </c>
      <c r="AB338" s="137"/>
      <c r="AC338" s="142" t="str">
        <f aca="false">IF(Calendário!$O$171=Clubes!B11,IF(Calendário!$V$171=Clubes!B11,3,IF(Calendário!$V$171="empate",1,IF(Calendário!$V$171="","",-3))),"")</f>
        <v/>
      </c>
      <c r="AD338" s="142" t="str">
        <f aca="false">IF(Calendário!$R$171=Clubes!B11,IF(Calendário!$W$171=Clubes!B11,-3,IF(Calendário!$W$171="empate",1,IF(Calendário!$W$171="","",3))),"")</f>
        <v/>
      </c>
      <c r="AE338" s="137"/>
      <c r="AF338" s="142" t="str">
        <f aca="false">IF(Calendário!$O$171=Clubes!B12,IF(Calendário!$V$171=Clubes!B12,3,IF(Calendário!$V$171="empate",1,IF(Calendário!$V$171="","",-3))),"")</f>
        <v/>
      </c>
      <c r="AG338" s="142" t="str">
        <f aca="false">IF(Calendário!$R$171=Clubes!B12,IF(Calendário!$W$171=Clubes!B12,-3,IF(Calendário!$W$171="empate",1,IF(Calendário!$W$171="","",3))),"")</f>
        <v/>
      </c>
      <c r="AH338" s="137"/>
      <c r="AI338" s="142" t="str">
        <f aca="false">IF(Calendário!$O$171=Clubes!B13,IF(Calendário!$V$171=Clubes!B13,3,IF(Calendário!$V$171="empate",1,IF(Calendário!$V$171="","",-3))),"")</f>
        <v/>
      </c>
      <c r="AJ338" s="142" t="str">
        <f aca="false">IF(Calendário!$R$171=Clubes!B13,IF(Calendário!$W$171=Clubes!B13,-3,IF(Calendário!$W$171="empate",1,IF(Calendário!$W$171="","",3))),"")</f>
        <v/>
      </c>
      <c r="AK338" s="137"/>
      <c r="AL338" s="142" t="str">
        <f aca="false">IF(Calendário!$O$171=Clubes!B14,IF(Calendário!$V$171=Clubes!B14,3,IF(Calendário!$V$171="empate",1,IF(Calendário!$V$171="","",-3))),"")</f>
        <v/>
      </c>
      <c r="AM338" s="142" t="str">
        <f aca="false">IF(Calendário!$R$171=Clubes!B14,IF(Calendário!$W$171=Clubes!B14,-3,IF(Calendário!$W$171="empate",1,IF(Calendário!$W$171="","",3))),"")</f>
        <v/>
      </c>
      <c r="AN338" s="137"/>
      <c r="AO338" s="142" t="str">
        <f aca="false">IF(Calendário!$O$171=Clubes!B15,IF(Calendário!$V$171=Clubes!B15,3,IF(Calendário!$V$171="empate",1,IF(Calendário!$V$171="","",-3))),"")</f>
        <v/>
      </c>
      <c r="AP338" s="142" t="str">
        <f aca="false">IF(Calendário!$R$171=Clubes!B15,IF(Calendário!$W$171=Clubes!B15,-3,IF(Calendário!$W$171="empate",1,IF(Calendário!$W$171="","",3))),"")</f>
        <v/>
      </c>
      <c r="AQ338" s="137"/>
      <c r="AR338" s="142" t="str">
        <f aca="false">IF(Calendário!$O$171=Clubes!B16,IF(Calendário!$V$171=Clubes!B16,3,IF(Calendário!$V$171="empate",1,IF(Calendário!$V$171="","",-3))),"")</f>
        <v/>
      </c>
      <c r="AS338" s="142" t="str">
        <f aca="false">IF(Calendário!$R$171=Clubes!B16,IF(Calendário!$W$171=Clubes!B16,-3,IF(Calendário!$W$171="empate",1,IF(Calendário!$W$171="","",3))),"")</f>
        <v/>
      </c>
      <c r="AT338" s="137"/>
      <c r="AU338" s="142" t="str">
        <f aca="false">IF(Calendário!$O$171=Clubes!B17,IF(Calendário!$V$171=Clubes!B17,3,IF(Calendário!$V$171="empate",1,IF(Calendário!$V$171="","",-3))),"")</f>
        <v/>
      </c>
      <c r="AV338" s="142" t="str">
        <f aca="false">IF(Calendário!$R$171=Clubes!B17,IF(Calendário!$W$171=Clubes!B17,-3,IF(Calendário!$W$171="empate",1,IF(Calendário!$W$171="","",3))),"")</f>
        <v/>
      </c>
      <c r="AX338" s="142" t="str">
        <f aca="false">IF(Calendário!$O$171=Clubes!B18,IF(Calendário!$V$171=Clubes!B18,3,IF(Calendário!$V$171="empate",1,IF(Calendário!$V$171="","",-3))),"")</f>
        <v/>
      </c>
      <c r="AY338" s="142" t="str">
        <f aca="false">IF(Calendário!$R$171=Clubes!B18,IF(Calendário!$W$171=Clubes!B18,-3,IF(Calendário!$W$171="empate",1,IF(Calendário!$W$171="","",3))),"")</f>
        <v/>
      </c>
      <c r="BA338" s="142" t="str">
        <f aca="false">IF(Calendário!$O$171=Clubes!B19,IF(Calendário!$V$171=Clubes!B19,3,IF(Calendário!$V$171="empate",1,IF(Calendário!$V$171="","",-3))),"")</f>
        <v/>
      </c>
      <c r="BB338" s="142" t="str">
        <f aca="false">IF(Calendário!$R$171=Clubes!B19,IF(Calendário!$W$171=Clubes!B19,-3,IF(Calendário!$W$171="empate",1,IF(Calendário!$W$171="","",3))),"")</f>
        <v/>
      </c>
    </row>
    <row r="339" customFormat="false" ht="12" hidden="false" customHeight="false" outlineLevel="0" collapsed="false">
      <c r="A339" s="143"/>
      <c r="B339" s="144" t="str">
        <f aca="false">IF(Calendário!$O$172=Clubes!B2,IF(Calendário!$V$172=Clubes!B2,3,IF(Calendário!$V$172="empate",1,IF(Calendário!$V$172="","",-3))),"")</f>
        <v/>
      </c>
      <c r="C339" s="144" t="str">
        <f aca="false">IF(Calendário!$R$172=Clubes!B2,IF(Calendário!$W$172=Clubes!B2,-3,IF(Calendário!$W$172="empate",1,IF(Calendário!$W$172="","",3))),"")</f>
        <v/>
      </c>
      <c r="D339" s="143"/>
      <c r="E339" s="144" t="str">
        <f aca="false">IF(Calendário!$O$172=Clubes!B3,IF(Calendário!$V$172=Clubes!B3,3,IF(Calendário!$V$172="empate",1,IF(Calendário!$V$172="","",-3))),"")</f>
        <v/>
      </c>
      <c r="F339" s="144" t="str">
        <f aca="false">IF(Calendário!$R$172=Clubes!B3,IF(Calendário!$W$172=Clubes!B3,-3,IF(Calendário!$W$172="empate",1,IF(Calendário!$W$172="","",3))),"")</f>
        <v/>
      </c>
      <c r="G339" s="145"/>
      <c r="H339" s="144" t="str">
        <f aca="false">IF(Calendário!$O$172=Clubes!B4,IF(Calendário!$V$172=Clubes!B4,3,IF(Calendário!$V$172="empate",1,IF(Calendário!$V$172="","",-3))),"")</f>
        <v/>
      </c>
      <c r="I339" s="144" t="str">
        <f aca="false">IF(Calendário!$R$172=Clubes!B4,IF(Calendário!$W$172=Clubes!B4,-3,IF(Calendário!$W$172="empate",1,IF(Calendário!$W$172="","",3))),"")</f>
        <v/>
      </c>
      <c r="J339" s="143"/>
      <c r="K339" s="144" t="str">
        <f aca="false">IF(Calendário!$O$172=Clubes!B5,IF(Calendário!$V$172=Clubes!B5,3,IF(Calendário!$V$172="empate",1,IF(Calendário!$V$172="","",-3))),"")</f>
        <v/>
      </c>
      <c r="L339" s="144" t="str">
        <f aca="false">IF(Calendário!$R$172=Clubes!B5,IF(Calendário!$W$172=Clubes!B5,-3,IF(Calendário!$W$172="empate",1,IF(Calendário!$W$172="","",3))),"")</f>
        <v/>
      </c>
      <c r="M339" s="143"/>
      <c r="N339" s="144" t="str">
        <f aca="false">IF(Calendário!$O$172=Clubes!B6,IF(Calendário!$V$172=Clubes!B6,3,IF(Calendário!$V$172="empate",1,IF(Calendário!$V$172="","",-3))),"")</f>
        <v/>
      </c>
      <c r="O339" s="144" t="str">
        <f aca="false">IF(Calendário!$R$172=Clubes!B6,IF(Calendário!$W$172=Clubes!B6,-3,IF(Calendário!$W$172="empate",1,IF(Calendário!$W$172="","",3))),"")</f>
        <v/>
      </c>
      <c r="P339" s="143"/>
      <c r="Q339" s="144" t="str">
        <f aca="false">IF(Calendário!$O$172=Clubes!B7,IF(Calendário!$V$172=Clubes!B7,3,IF(Calendário!$V$172="empate",1,IF(Calendário!$V$172="","",-3))),"")</f>
        <v/>
      </c>
      <c r="R339" s="144" t="str">
        <f aca="false">IF(Calendário!$R$172=Clubes!B7,IF(Calendário!$W$172=Clubes!B7,-3,IF(Calendário!$W$172="empate",1,IF(Calendário!$W$172="","",3))),"")</f>
        <v/>
      </c>
      <c r="S339" s="143"/>
      <c r="T339" s="144" t="str">
        <f aca="false">IF(Calendário!$O$172=Clubes!B8,IF(Calendário!$V$172=Clubes!B8,3,IF(Calendário!$V$172="empate",1,IF(Calendário!$V$172="","",-3))),"")</f>
        <v/>
      </c>
      <c r="U339" s="144" t="str">
        <f aca="false">IF(Calendário!$R$172=Clubes!B8,IF(Calendário!$W$172=Clubes!B8,-3,IF(Calendário!$W$172="empate",1,IF(Calendário!$W$172="","",3))),"")</f>
        <v/>
      </c>
      <c r="V339" s="143"/>
      <c r="W339" s="144" t="str">
        <f aca="false">IF(Calendário!$O$172=Clubes!B9,IF(Calendário!$V$172=Clubes!B9,3,IF(Calendário!$V$172="empate",1,IF(Calendário!$V$172="","",-3))),"")</f>
        <v/>
      </c>
      <c r="X339" s="144" t="str">
        <f aca="false">IF(Calendário!$R$172=Clubes!B9,IF(Calendário!$W$172=Clubes!B9,-3,IF(Calendário!$W$172="empate",1,IF(Calendário!$W$172="","",3))),"")</f>
        <v/>
      </c>
      <c r="Y339" s="143"/>
      <c r="Z339" s="144" t="str">
        <f aca="false">IF(Calendário!$O$172=Clubes!B10,IF(Calendário!$V$172=Clubes!B10,3,IF(Calendário!$V$172="empate",1,IF(Calendário!$V$172="","",-3))),"")</f>
        <v/>
      </c>
      <c r="AA339" s="144" t="str">
        <f aca="false">IF(Calendário!$R$172=Clubes!B10,IF(Calendário!$W$172=Clubes!B10,-3,IF(Calendário!$W$172="empate",1,IF(Calendário!$W$172="","",3))),"")</f>
        <v/>
      </c>
      <c r="AB339" s="143"/>
      <c r="AC339" s="144" t="str">
        <f aca="false">IF(Calendário!$O$172=Clubes!B11,IF(Calendário!$V$172=Clubes!B11,3,IF(Calendário!$V$172="empate",1,IF(Calendário!$V$172="","",-3))),"")</f>
        <v/>
      </c>
      <c r="AD339" s="144" t="str">
        <f aca="false">IF(Calendário!$R$172=Clubes!B11,IF(Calendário!$W$172=Clubes!B11,-3,IF(Calendário!$W$172="empate",1,IF(Calendário!$W$172="","",3))),"")</f>
        <v/>
      </c>
      <c r="AE339" s="143"/>
      <c r="AF339" s="144" t="str">
        <f aca="false">IF(Calendário!$O$172=Clubes!B12,IF(Calendário!$V$172=Clubes!B12,3,IF(Calendário!$V$172="empate",1,IF(Calendário!$V$172="","",-3))),"")</f>
        <v/>
      </c>
      <c r="AG339" s="144" t="str">
        <f aca="false">IF(Calendário!$R$172=Clubes!B12,IF(Calendário!$W$172=Clubes!B12,-3,IF(Calendário!$W$172="empate",1,IF(Calendário!$W$172="","",3))),"")</f>
        <v/>
      </c>
      <c r="AH339" s="143"/>
      <c r="AI339" s="144" t="str">
        <f aca="false">IF(Calendário!$O$172=Clubes!B13,IF(Calendário!$V$172=Clubes!B13,3,IF(Calendário!$V$172="empate",1,IF(Calendário!$V$172="","",-3))),"")</f>
        <v/>
      </c>
      <c r="AJ339" s="144" t="str">
        <f aca="false">IF(Calendário!$R$172=Clubes!B13,IF(Calendário!$W$172=Clubes!B13,-3,IF(Calendário!$W$172="empate",1,IF(Calendário!$W$172="","",3))),"")</f>
        <v/>
      </c>
      <c r="AK339" s="143"/>
      <c r="AL339" s="144" t="str">
        <f aca="false">IF(Calendário!$O$172=Clubes!B14,IF(Calendário!$V$172=Clubes!B14,3,IF(Calendário!$V$172="empate",1,IF(Calendário!$V$172="","",-3))),"")</f>
        <v/>
      </c>
      <c r="AM339" s="144" t="str">
        <f aca="false">IF(Calendário!$R$172=Clubes!B14,IF(Calendário!$W$172=Clubes!B14,-3,IF(Calendário!$W$172="empate",1,IF(Calendário!$W$172="","",3))),"")</f>
        <v/>
      </c>
      <c r="AN339" s="143"/>
      <c r="AO339" s="144" t="str">
        <f aca="false">IF(Calendário!$O$172=Clubes!B15,IF(Calendário!$V$172=Clubes!B15,3,IF(Calendário!$V$172="empate",1,IF(Calendário!$V$172="","",-3))),"")</f>
        <v/>
      </c>
      <c r="AP339" s="144" t="str">
        <f aca="false">IF(Calendário!$R$172=Clubes!B15,IF(Calendário!$W$172=Clubes!B15,-3,IF(Calendário!$W$172="empate",1,IF(Calendário!$W$172="","",3))),"")</f>
        <v/>
      </c>
      <c r="AQ339" s="143"/>
      <c r="AR339" s="144" t="str">
        <f aca="false">IF(Calendário!$O$172=Clubes!B16,IF(Calendário!$V$172=Clubes!B16,3,IF(Calendário!$V$172="empate",1,IF(Calendário!$V$172="","",-3))),"")</f>
        <v/>
      </c>
      <c r="AS339" s="144" t="str">
        <f aca="false">IF(Calendário!$R$172=Clubes!B16,IF(Calendário!$W$172=Clubes!B16,-3,IF(Calendário!$W$172="empate",1,IF(Calendário!$W$172="","",3))),"")</f>
        <v/>
      </c>
      <c r="AT339" s="143"/>
      <c r="AU339" s="144" t="str">
        <f aca="false">IF(Calendário!$O$172=Clubes!B17,IF(Calendário!$V$172=Clubes!B17,3,IF(Calendário!$V$172="empate",1,IF(Calendário!$V$172="","",-3))),"")</f>
        <v/>
      </c>
      <c r="AV339" s="144" t="str">
        <f aca="false">IF(Calendário!$R$172=Clubes!B17,IF(Calendário!$W$172=Clubes!B17,-3,IF(Calendário!$W$172="empate",1,IF(Calendário!$W$172="","",3))),"")</f>
        <v/>
      </c>
      <c r="AW339" s="143"/>
      <c r="AX339" s="144" t="str">
        <f aca="false">IF(Calendário!$O$172=Clubes!B18,IF(Calendário!$V$172=Clubes!B18,3,IF(Calendário!$V$172="empate",1,IF(Calendário!$V$172="","",-3))),"")</f>
        <v/>
      </c>
      <c r="AY339" s="144" t="str">
        <f aca="false">IF(Calendário!$R$172=Clubes!B18,IF(Calendário!$W$172=Clubes!B18,-3,IF(Calendário!$W$172="empate",1,IF(Calendário!$W$172="","",3))),"")</f>
        <v/>
      </c>
      <c r="AZ339" s="146"/>
      <c r="BA339" s="144" t="str">
        <f aca="false">IF(Calendário!$O$172=Clubes!B19,IF(Calendário!$V$172=Clubes!B19,3,IF(Calendário!$V$172="empate",1,IF(Calendário!$V$172="","",-3))),"")</f>
        <v/>
      </c>
      <c r="BB339" s="144" t="str">
        <f aca="false">IF(Calendário!$R$172=Clubes!B19,IF(Calendário!$W$172=Clubes!B19,-3,IF(Calendário!$W$172="empate",1,IF(Calendário!$W$172="","",3))),"")</f>
        <v/>
      </c>
    </row>
    <row r="340" customFormat="false" ht="11.25" hidden="false" customHeight="false" outlineLevel="0" collapsed="false">
      <c r="B340" s="140"/>
      <c r="C340" s="140"/>
      <c r="D340" s="137"/>
      <c r="E340" s="140"/>
      <c r="F340" s="140"/>
      <c r="G340" s="140"/>
      <c r="H340" s="140"/>
      <c r="I340" s="140"/>
      <c r="J340" s="137"/>
      <c r="K340" s="140"/>
      <c r="L340" s="140"/>
      <c r="M340" s="137"/>
      <c r="N340" s="140"/>
      <c r="O340" s="140"/>
      <c r="P340" s="137"/>
      <c r="Q340" s="140"/>
      <c r="R340" s="140"/>
      <c r="S340" s="137"/>
      <c r="T340" s="140"/>
      <c r="U340" s="140"/>
      <c r="V340" s="137"/>
      <c r="W340" s="140"/>
      <c r="X340" s="140"/>
      <c r="Y340" s="137"/>
      <c r="Z340" s="140"/>
      <c r="AA340" s="140"/>
      <c r="AB340" s="137"/>
      <c r="AC340" s="140"/>
      <c r="AD340" s="140"/>
      <c r="AE340" s="137"/>
      <c r="AF340" s="140"/>
      <c r="AG340" s="140"/>
      <c r="AH340" s="137"/>
      <c r="AI340" s="140"/>
      <c r="AJ340" s="140"/>
      <c r="AK340" s="137"/>
      <c r="AL340" s="140"/>
      <c r="AM340" s="140"/>
      <c r="AN340" s="137"/>
      <c r="AO340" s="140"/>
      <c r="AP340" s="140"/>
      <c r="AQ340" s="137"/>
      <c r="AR340" s="140"/>
      <c r="AS340" s="140"/>
      <c r="AT340" s="137"/>
      <c r="AU340" s="140"/>
      <c r="AV340" s="140"/>
    </row>
    <row r="341" customFormat="false" ht="11.25" hidden="false" customHeight="false" outlineLevel="0" collapsed="false">
      <c r="A341" s="138" t="n">
        <v>0</v>
      </c>
      <c r="B341" s="138" t="n">
        <v>0</v>
      </c>
      <c r="C341" s="138" t="n">
        <v>0</v>
      </c>
      <c r="E341" s="138" t="n">
        <v>0</v>
      </c>
      <c r="F341" s="138" t="n">
        <v>0</v>
      </c>
      <c r="H341" s="138" t="n">
        <v>0</v>
      </c>
      <c r="I341" s="138" t="n">
        <v>0</v>
      </c>
      <c r="K341" s="138" t="n">
        <v>0</v>
      </c>
      <c r="L341" s="138" t="n">
        <v>0</v>
      </c>
      <c r="N341" s="138" t="n">
        <v>0</v>
      </c>
      <c r="O341" s="138" t="n">
        <v>0</v>
      </c>
      <c r="Q341" s="138" t="n">
        <v>0</v>
      </c>
      <c r="R341" s="138" t="n">
        <v>0</v>
      </c>
      <c r="T341" s="138" t="n">
        <v>0</v>
      </c>
      <c r="U341" s="138" t="n">
        <v>0</v>
      </c>
      <c r="W341" s="138" t="n">
        <v>0</v>
      </c>
      <c r="X341" s="138" t="n">
        <v>0</v>
      </c>
      <c r="Z341" s="138" t="n">
        <v>0</v>
      </c>
      <c r="AA341" s="138" t="n">
        <v>0</v>
      </c>
      <c r="AC341" s="138" t="n">
        <v>0</v>
      </c>
      <c r="AD341" s="138" t="n">
        <v>0</v>
      </c>
      <c r="AF341" s="138" t="n">
        <v>0</v>
      </c>
      <c r="AG341" s="138" t="n">
        <v>0</v>
      </c>
      <c r="AI341" s="138" t="n">
        <v>0</v>
      </c>
      <c r="AJ341" s="138" t="n">
        <v>0</v>
      </c>
      <c r="AL341" s="138" t="n">
        <v>0</v>
      </c>
      <c r="AM341" s="138" t="n">
        <v>0</v>
      </c>
      <c r="AO341" s="138" t="n">
        <v>0</v>
      </c>
      <c r="AP341" s="138" t="n">
        <v>0</v>
      </c>
      <c r="AR341" s="138" t="n">
        <v>0</v>
      </c>
      <c r="AS341" s="138" t="n">
        <v>0</v>
      </c>
      <c r="AU341" s="138" t="n">
        <v>0</v>
      </c>
      <c r="AV341" s="138" t="n">
        <v>0</v>
      </c>
      <c r="AW341" s="138"/>
      <c r="AX341" s="138" t="n">
        <v>0</v>
      </c>
      <c r="AY341" s="138" t="n">
        <v>0</v>
      </c>
      <c r="AZ341" s="138"/>
      <c r="BA341" s="138" t="n">
        <v>0</v>
      </c>
      <c r="BB341" s="138" t="n">
        <v>0</v>
      </c>
    </row>
    <row r="342" customFormat="false" ht="11.25" hidden="false" customHeight="false" outlineLevel="0" collapsed="false">
      <c r="A342" s="138" t="n">
        <v>1</v>
      </c>
      <c r="B342" s="138" t="n">
        <f aca="false">SUM(B1:C9)</f>
        <v>0</v>
      </c>
      <c r="C342" s="138" t="n">
        <f aca="false">IF(SUM(B1:C9)=-3,0,SUM(B1:C9))+C341</f>
        <v>0</v>
      </c>
      <c r="E342" s="138" t="n">
        <f aca="false">SUM(E1:F9)</f>
        <v>0</v>
      </c>
      <c r="F342" s="138" t="n">
        <f aca="false">IF(SUM(E1:F9)=-3,0,SUM(E1:F9))+F341</f>
        <v>0</v>
      </c>
      <c r="H342" s="138" t="n">
        <f aca="false">SUM(H1:I9)</f>
        <v>0</v>
      </c>
      <c r="I342" s="138" t="n">
        <f aca="false">IF(SUM(H1:I9)=-3,0,SUM(H1:I9))+I341</f>
        <v>0</v>
      </c>
      <c r="K342" s="138" t="n">
        <f aca="false">SUM(K1:L9)</f>
        <v>0</v>
      </c>
      <c r="L342" s="138" t="n">
        <f aca="false">IF(SUM(K1:L9)=-3,0,SUM(K1:L9))+L341</f>
        <v>0</v>
      </c>
      <c r="N342" s="138" t="n">
        <f aca="false">SUM(N1:O9)</f>
        <v>0</v>
      </c>
      <c r="O342" s="138" t="n">
        <f aca="false">IF(SUM(N1:O9)=-3,0,SUM(N1:O9))+O341</f>
        <v>0</v>
      </c>
      <c r="Q342" s="138" t="n">
        <f aca="false">SUM(Q1:R9)</f>
        <v>0</v>
      </c>
      <c r="R342" s="138" t="n">
        <f aca="false">IF(SUM(Q1:R9)=-3,0,SUM(Q1:R9))+R341</f>
        <v>0</v>
      </c>
      <c r="T342" s="138" t="n">
        <f aca="false">SUM(T1:U9)</f>
        <v>0</v>
      </c>
      <c r="U342" s="138" t="n">
        <f aca="false">IF(SUM(T1:U9)=-3,0,SUM(T1:U9))+U341</f>
        <v>0</v>
      </c>
      <c r="W342" s="138" t="n">
        <f aca="false">SUM(W1:X9)</f>
        <v>0</v>
      </c>
      <c r="X342" s="138" t="n">
        <f aca="false">IF(SUM(W1:X9)=-3,0,SUM(W1:X9))+X341</f>
        <v>0</v>
      </c>
      <c r="Z342" s="138" t="n">
        <f aca="false">SUM(Z1:AA9)</f>
        <v>0</v>
      </c>
      <c r="AA342" s="138" t="n">
        <f aca="false">IF(SUM(Z1:AA9)=-3,0,SUM(Z1:AA9))+AA341</f>
        <v>0</v>
      </c>
      <c r="AC342" s="138" t="n">
        <f aca="false">SUM(AC1:AD9)</f>
        <v>0</v>
      </c>
      <c r="AD342" s="138" t="n">
        <f aca="false">IF(SUM(AC1:AD9)=-3,0,SUM(AC1:AD9))+AD341</f>
        <v>0</v>
      </c>
      <c r="AF342" s="138" t="n">
        <f aca="false">SUM(AF1:AG9)</f>
        <v>0</v>
      </c>
      <c r="AG342" s="138" t="n">
        <f aca="false">IF(SUM(AF1:AG9)=-3,0,SUM(AF1:AG9))+AG341</f>
        <v>0</v>
      </c>
      <c r="AI342" s="138" t="n">
        <f aca="false">SUM(AI1:AJ9)</f>
        <v>0</v>
      </c>
      <c r="AJ342" s="138" t="n">
        <f aca="false">IF(SUM(AI1:AJ9)=-3,0,SUM(AI1:AJ9))+AJ341</f>
        <v>0</v>
      </c>
      <c r="AL342" s="138" t="n">
        <f aca="false">SUM(AL1:AM9)</f>
        <v>0</v>
      </c>
      <c r="AM342" s="138" t="n">
        <f aca="false">IF(SUM(AL1:AM9)=-3,0,SUM(AL1:AM9))+AM341</f>
        <v>0</v>
      </c>
      <c r="AO342" s="138" t="n">
        <f aca="false">SUM(AO1:AP9)</f>
        <v>0</v>
      </c>
      <c r="AP342" s="138" t="n">
        <f aca="false">IF(SUM(AO1:AP9)=-3,0,SUM(AO1:AP9))+AP341</f>
        <v>0</v>
      </c>
      <c r="AR342" s="138" t="n">
        <f aca="false">SUM(AR1:AS9)</f>
        <v>0</v>
      </c>
      <c r="AS342" s="138" t="n">
        <f aca="false">IF(SUM(AR1:AS9)=-3,0,SUM(AR1:AS9))+AS341</f>
        <v>0</v>
      </c>
      <c r="AU342" s="138" t="n">
        <f aca="false">SUM(AU1:AV9)</f>
        <v>0</v>
      </c>
      <c r="AV342" s="138" t="n">
        <f aca="false">IF(SUM(AU1:AV9)=-3,0,SUM(AU1:AV9))+AV341</f>
        <v>0</v>
      </c>
      <c r="AW342" s="138"/>
      <c r="AX342" s="138" t="n">
        <f aca="false">SUM(AX1:AY9)</f>
        <v>0</v>
      </c>
      <c r="AY342" s="138" t="n">
        <f aca="false">IF(SUM(AX1:AY9)=-3,0,SUM(AX1:AY9))+AY341</f>
        <v>0</v>
      </c>
      <c r="AZ342" s="138"/>
      <c r="BA342" s="138" t="n">
        <f aca="false">SUM(BA1:BB9)</f>
        <v>0</v>
      </c>
      <c r="BB342" s="138" t="n">
        <f aca="false">IF(SUM(BA1:BB9)=-3,0,SUM(BA1:BB9))+BB341</f>
        <v>0</v>
      </c>
    </row>
    <row r="343" customFormat="false" ht="11.25" hidden="false" customHeight="false" outlineLevel="0" collapsed="false">
      <c r="A343" s="138" t="n">
        <v>2</v>
      </c>
      <c r="B343" s="138" t="n">
        <f aca="false">SUM(B11:C19)+B342</f>
        <v>0</v>
      </c>
      <c r="C343" s="138" t="n">
        <f aca="false">IF(SUM(B11:C19)=-3,0,SUM(B11:C19))+C342</f>
        <v>0</v>
      </c>
      <c r="E343" s="138" t="n">
        <f aca="false">SUM(E11:F19)+E342</f>
        <v>0</v>
      </c>
      <c r="F343" s="138" t="n">
        <f aca="false">IF(SUM(E11:F19)=-3,0,SUM(E11:F19))+F342</f>
        <v>0</v>
      </c>
      <c r="H343" s="138" t="n">
        <f aca="false">SUM(H11:I19)+H342</f>
        <v>0</v>
      </c>
      <c r="I343" s="138" t="n">
        <f aca="false">IF(SUM(H11:I19)=-3,0,SUM(H11:I19))+I342</f>
        <v>0</v>
      </c>
      <c r="K343" s="138" t="n">
        <f aca="false">SUM(K11:L19)+K342</f>
        <v>0</v>
      </c>
      <c r="L343" s="138" t="n">
        <f aca="false">IF(SUM(K11:L19)=-3,0,SUM(K11:L19))+L342</f>
        <v>0</v>
      </c>
      <c r="N343" s="138" t="n">
        <f aca="false">SUM(N11:O19)+N342</f>
        <v>0</v>
      </c>
      <c r="O343" s="138" t="n">
        <f aca="false">IF(SUM(N11:O19)=-3,0,SUM(N11:O19))+O342</f>
        <v>0</v>
      </c>
      <c r="Q343" s="138" t="n">
        <f aca="false">SUM(Q11:R19)+Q342</f>
        <v>0</v>
      </c>
      <c r="R343" s="138" t="n">
        <f aca="false">IF(SUM(Q11:R19)=-3,0,SUM(Q11:R19))+R342</f>
        <v>0</v>
      </c>
      <c r="T343" s="138" t="n">
        <f aca="false">SUM(T11:U19)+T342</f>
        <v>0</v>
      </c>
      <c r="U343" s="138" t="n">
        <f aca="false">IF(SUM(T11:U19)=-3,0,SUM(T11:U19))+U342</f>
        <v>0</v>
      </c>
      <c r="W343" s="138" t="n">
        <f aca="false">SUM(W11:X19)+W342</f>
        <v>0</v>
      </c>
      <c r="X343" s="138" t="n">
        <f aca="false">IF(SUM(W11:X19)=-3,0,SUM(W11:X19))+X342</f>
        <v>0</v>
      </c>
      <c r="Z343" s="138" t="n">
        <f aca="false">SUM(Z11:AA19)+Z342</f>
        <v>0</v>
      </c>
      <c r="AA343" s="138" t="n">
        <f aca="false">IF(SUM(Z11:AA19)=-3,0,SUM(Z11:AA19))+AA342</f>
        <v>0</v>
      </c>
      <c r="AC343" s="138" t="n">
        <f aca="false">SUM(AC11:AD19)+AC342</f>
        <v>0</v>
      </c>
      <c r="AD343" s="138" t="n">
        <f aca="false">IF(SUM(AC11:AD19)=-3,0,SUM(AC11:AD19))+AD342</f>
        <v>0</v>
      </c>
      <c r="AF343" s="138" t="n">
        <f aca="false">SUM(AF11:AG19)+AF342</f>
        <v>0</v>
      </c>
      <c r="AG343" s="138" t="n">
        <f aca="false">IF(SUM(AF11:AG19)=-3,0,SUM(AF11:AG19))+AG342</f>
        <v>0</v>
      </c>
      <c r="AI343" s="138" t="n">
        <f aca="false">SUM(AI11:AJ19)+AI342</f>
        <v>0</v>
      </c>
      <c r="AJ343" s="138" t="n">
        <f aca="false">IF(SUM(AI11:AJ19)=-3,0,SUM(AI11:AJ19))+AJ342</f>
        <v>0</v>
      </c>
      <c r="AL343" s="138" t="n">
        <f aca="false">SUM(AL11:AM19)+AL342</f>
        <v>0</v>
      </c>
      <c r="AM343" s="138" t="n">
        <f aca="false">IF(SUM(AL11:AM19)=-3,0,SUM(AL11:AM19))+AM342</f>
        <v>0</v>
      </c>
      <c r="AO343" s="138" t="n">
        <f aca="false">SUM(AO11:AP19)+AO342</f>
        <v>0</v>
      </c>
      <c r="AP343" s="138" t="n">
        <f aca="false">IF(SUM(AO11:AP19)=-3,0,SUM(AO11:AP19))+AP342</f>
        <v>0</v>
      </c>
      <c r="AR343" s="138" t="n">
        <f aca="false">SUM(AR11:AS19)+AR342</f>
        <v>0</v>
      </c>
      <c r="AS343" s="138" t="n">
        <f aca="false">IF(SUM(AR11:AS19)=-3,0,SUM(AR11:AS19))+AS342</f>
        <v>0</v>
      </c>
      <c r="AU343" s="138" t="n">
        <f aca="false">SUM(AU11:AV19)+AU342</f>
        <v>0</v>
      </c>
      <c r="AV343" s="138" t="n">
        <f aca="false">IF(SUM(AU11:AV19)=-3,0,SUM(AU11:AV19))+AV342</f>
        <v>0</v>
      </c>
      <c r="AW343" s="138"/>
      <c r="AX343" s="138" t="n">
        <f aca="false">SUM(AX11:AY19)+AX342</f>
        <v>0</v>
      </c>
      <c r="AY343" s="138" t="n">
        <f aca="false">IF(SUM(AX11:AY19)=-3,0,SUM(AX11:AY19))+AY342</f>
        <v>0</v>
      </c>
      <c r="AZ343" s="138"/>
      <c r="BA343" s="138" t="n">
        <f aca="false">SUM(BA11:BB19)+BA342</f>
        <v>0</v>
      </c>
      <c r="BB343" s="138" t="n">
        <f aca="false">IF(SUM(BA11:BB19)=-3,0,SUM(BA11:BB19))+BB342</f>
        <v>0</v>
      </c>
    </row>
    <row r="344" customFormat="false" ht="11.25" hidden="false" customHeight="false" outlineLevel="0" collapsed="false">
      <c r="A344" s="138" t="n">
        <v>3</v>
      </c>
      <c r="B344" s="138" t="n">
        <f aca="false">SUM(B21:C29)+B343</f>
        <v>0</v>
      </c>
      <c r="C344" s="138" t="n">
        <f aca="false">IF(SUM(B21:C29)=-3,0,SUM(B21:C29))+C343</f>
        <v>0</v>
      </c>
      <c r="E344" s="138" t="n">
        <f aca="false">SUM(E21:F29)+E343</f>
        <v>0</v>
      </c>
      <c r="F344" s="138" t="n">
        <f aca="false">IF(SUM(E21:F29)=-3,0,SUM(E21:F29))+F343</f>
        <v>0</v>
      </c>
      <c r="H344" s="138" t="n">
        <f aca="false">SUM(H21:I29)+H343</f>
        <v>0</v>
      </c>
      <c r="I344" s="138" t="n">
        <f aca="false">IF(SUM(H21:I29)=-3,0,SUM(H21:I29))+I343</f>
        <v>0</v>
      </c>
      <c r="K344" s="138" t="n">
        <f aca="false">SUM(K21:L29)+K343</f>
        <v>0</v>
      </c>
      <c r="L344" s="138" t="n">
        <f aca="false">IF(SUM(K21:L29)=-3,0,SUM(K21:L29))+L343</f>
        <v>0</v>
      </c>
      <c r="N344" s="138" t="n">
        <f aca="false">SUM(N21:O29)+N343</f>
        <v>0</v>
      </c>
      <c r="O344" s="138" t="n">
        <f aca="false">IF(SUM(N21:O29)=-3,0,SUM(N21:O29))+O343</f>
        <v>0</v>
      </c>
      <c r="Q344" s="138" t="n">
        <f aca="false">SUM(Q21:R29)+Q343</f>
        <v>0</v>
      </c>
      <c r="R344" s="138" t="n">
        <f aca="false">IF(SUM(Q21:R29)=-3,0,SUM(Q21:R29))+R343</f>
        <v>0</v>
      </c>
      <c r="T344" s="138" t="n">
        <f aca="false">SUM(T21:U29)+T343</f>
        <v>0</v>
      </c>
      <c r="U344" s="138" t="n">
        <f aca="false">IF(SUM(T21:U29)=-3,0,SUM(T21:U29))+U343</f>
        <v>0</v>
      </c>
      <c r="W344" s="138" t="n">
        <f aca="false">SUM(W21:X29)+W343</f>
        <v>0</v>
      </c>
      <c r="X344" s="138" t="n">
        <f aca="false">IF(SUM(W21:X29)=-3,0,SUM(W21:X29))+X343</f>
        <v>0</v>
      </c>
      <c r="Z344" s="138" t="n">
        <f aca="false">SUM(Z21:AA29)+Z343</f>
        <v>0</v>
      </c>
      <c r="AA344" s="138" t="n">
        <f aca="false">IF(SUM(Z21:AA29)=-3,0,SUM(Z21:AA29))+AA343</f>
        <v>0</v>
      </c>
      <c r="AC344" s="138" t="n">
        <f aca="false">SUM(AC21:AD29)+AC343</f>
        <v>0</v>
      </c>
      <c r="AD344" s="138" t="n">
        <f aca="false">IF(SUM(AC21:AD29)=-3,0,SUM(AC21:AD29))+AD343</f>
        <v>0</v>
      </c>
      <c r="AF344" s="138" t="n">
        <f aca="false">SUM(AF21:AG29)+AF343</f>
        <v>0</v>
      </c>
      <c r="AG344" s="138" t="n">
        <f aca="false">IF(SUM(AF21:AG29)=-3,0,SUM(AF21:AG29))+AG343</f>
        <v>0</v>
      </c>
      <c r="AI344" s="138" t="n">
        <f aca="false">SUM(AI21:AJ29)+AI343</f>
        <v>0</v>
      </c>
      <c r="AJ344" s="138" t="n">
        <f aca="false">IF(SUM(AI21:AJ29)=-3,0,SUM(AI21:AJ29))+AJ343</f>
        <v>0</v>
      </c>
      <c r="AL344" s="138" t="n">
        <f aca="false">SUM(AL21:AM29)+AL343</f>
        <v>0</v>
      </c>
      <c r="AM344" s="138" t="n">
        <f aca="false">IF(SUM(AL21:AM29)=-3,0,SUM(AL21:AM29))+AM343</f>
        <v>0</v>
      </c>
      <c r="AO344" s="138" t="n">
        <f aca="false">SUM(AO21:AP29)+AO343</f>
        <v>0</v>
      </c>
      <c r="AP344" s="138" t="n">
        <f aca="false">IF(SUM(AO21:AP29)=-3,0,SUM(AO21:AP29))+AP343</f>
        <v>0</v>
      </c>
      <c r="AR344" s="138" t="n">
        <f aca="false">SUM(AR21:AS29)+AR343</f>
        <v>0</v>
      </c>
      <c r="AS344" s="138" t="n">
        <f aca="false">IF(SUM(AR21:AS29)=-3,0,SUM(AR21:AS29))+AS343</f>
        <v>0</v>
      </c>
      <c r="AU344" s="138" t="n">
        <f aca="false">SUM(AU21:AV29)+AU343</f>
        <v>0</v>
      </c>
      <c r="AV344" s="138" t="n">
        <f aca="false">IF(SUM(AU21:AV29)=-3,0,SUM(AU21:AV29))+AV343</f>
        <v>0</v>
      </c>
      <c r="AW344" s="138"/>
      <c r="AX344" s="138" t="n">
        <f aca="false">SUM(AX21:AY29)+AX343</f>
        <v>0</v>
      </c>
      <c r="AY344" s="138" t="n">
        <f aca="false">IF(SUM(AX21:AY29)=-3,0,SUM(AX21:AY29))+AY343</f>
        <v>0</v>
      </c>
      <c r="AZ344" s="138"/>
      <c r="BA344" s="138" t="n">
        <f aca="false">SUM(BA21:BB29)+BA343</f>
        <v>0</v>
      </c>
      <c r="BB344" s="138" t="n">
        <f aca="false">IF(SUM(BA21:BB29)=-3,0,SUM(BA21:BB29))+BB343</f>
        <v>0</v>
      </c>
    </row>
    <row r="345" customFormat="false" ht="11.25" hidden="false" customHeight="false" outlineLevel="0" collapsed="false">
      <c r="A345" s="138" t="n">
        <v>4</v>
      </c>
      <c r="B345" s="138" t="n">
        <f aca="false">SUM(B31:C39)+B344</f>
        <v>0</v>
      </c>
      <c r="C345" s="138" t="n">
        <f aca="false">IF(SUM(B31:C39)=-3,0,SUM(B31:C39))+C344</f>
        <v>0</v>
      </c>
      <c r="E345" s="138" t="n">
        <f aca="false">SUM(E31:F39)+E344</f>
        <v>0</v>
      </c>
      <c r="F345" s="138" t="n">
        <f aca="false">IF(SUM(E31:F39)=-3,0,SUM(E31:F39))+F344</f>
        <v>0</v>
      </c>
      <c r="H345" s="138" t="n">
        <f aca="false">SUM(H31:I39)+H344</f>
        <v>0</v>
      </c>
      <c r="I345" s="138" t="n">
        <f aca="false">IF(SUM(H31:I39)=-3,0,SUM(H31:I39))+I344</f>
        <v>0</v>
      </c>
      <c r="K345" s="138" t="n">
        <f aca="false">SUM(K31:L39)+K344</f>
        <v>0</v>
      </c>
      <c r="L345" s="138" t="n">
        <f aca="false">IF(SUM(K31:L39)=-3,0,SUM(K31:L39))+L344</f>
        <v>0</v>
      </c>
      <c r="N345" s="138" t="n">
        <f aca="false">SUM(N31:O39)+N344</f>
        <v>0</v>
      </c>
      <c r="O345" s="138" t="n">
        <f aca="false">IF(SUM(N31:O39)=-3,0,SUM(N31:O39))+O344</f>
        <v>0</v>
      </c>
      <c r="Q345" s="138" t="n">
        <f aca="false">SUM(Q31:R39)+Q344</f>
        <v>0</v>
      </c>
      <c r="R345" s="138" t="n">
        <f aca="false">IF(SUM(Q31:R39)=-3,0,SUM(Q31:R39))+R344</f>
        <v>0</v>
      </c>
      <c r="T345" s="138" t="n">
        <f aca="false">SUM(T31:U39)+T344</f>
        <v>0</v>
      </c>
      <c r="U345" s="138" t="n">
        <f aca="false">IF(SUM(T31:U39)=-3,0,SUM(T31:U39))+U344</f>
        <v>0</v>
      </c>
      <c r="W345" s="138" t="n">
        <f aca="false">SUM(W31:X39)+W344</f>
        <v>0</v>
      </c>
      <c r="X345" s="138" t="n">
        <f aca="false">IF(SUM(W31:X39)=-3,0,SUM(W31:X39))+X344</f>
        <v>0</v>
      </c>
      <c r="Z345" s="138" t="n">
        <f aca="false">SUM(Z31:AA39)+Z344</f>
        <v>0</v>
      </c>
      <c r="AA345" s="138" t="n">
        <f aca="false">IF(SUM(Z31:AA39)=-3,0,SUM(Z31:AA39))+AA344</f>
        <v>0</v>
      </c>
      <c r="AC345" s="138" t="n">
        <f aca="false">SUM(AC31:AD39)+AC344</f>
        <v>0</v>
      </c>
      <c r="AD345" s="138" t="n">
        <f aca="false">IF(SUM(AC31:AD39)=-3,0,SUM(AC31:AD39))+AD344</f>
        <v>0</v>
      </c>
      <c r="AF345" s="138" t="n">
        <f aca="false">SUM(AF31:AG39)+AF344</f>
        <v>0</v>
      </c>
      <c r="AG345" s="138" t="n">
        <f aca="false">IF(SUM(AF31:AG39)=-3,0,SUM(AF31:AG39))+AG344</f>
        <v>0</v>
      </c>
      <c r="AI345" s="138" t="n">
        <f aca="false">SUM(AI31:AJ39)+AI344</f>
        <v>0</v>
      </c>
      <c r="AJ345" s="138" t="n">
        <f aca="false">IF(SUM(AI31:AJ39)=-3,0,SUM(AI31:AJ39))+AJ344</f>
        <v>0</v>
      </c>
      <c r="AL345" s="138" t="n">
        <f aca="false">SUM(AL31:AM39)+AL344</f>
        <v>0</v>
      </c>
      <c r="AM345" s="138" t="n">
        <f aca="false">IF(SUM(AL31:AM39)=-3,0,SUM(AL31:AM39))+AM344</f>
        <v>0</v>
      </c>
      <c r="AO345" s="138" t="n">
        <f aca="false">SUM(AO31:AP39)+AO344</f>
        <v>0</v>
      </c>
      <c r="AP345" s="138" t="n">
        <f aca="false">IF(SUM(AO31:AP39)=-3,0,SUM(AO31:AP39))+AP344</f>
        <v>0</v>
      </c>
      <c r="AR345" s="138" t="n">
        <f aca="false">SUM(AR31:AS39)+AR344</f>
        <v>0</v>
      </c>
      <c r="AS345" s="138" t="n">
        <f aca="false">IF(SUM(AR31:AS39)=-3,0,SUM(AR31:AS39))+AS344</f>
        <v>0</v>
      </c>
      <c r="AU345" s="138" t="n">
        <f aca="false">SUM(AU31:AV39)+AU344</f>
        <v>0</v>
      </c>
      <c r="AV345" s="138" t="n">
        <f aca="false">IF(SUM(AU31:AV39)=-3,0,SUM(AU31:AV39))+AV344</f>
        <v>0</v>
      </c>
      <c r="AW345" s="138"/>
      <c r="AX345" s="138" t="n">
        <f aca="false">SUM(AX31:AY39)+AX344</f>
        <v>0</v>
      </c>
      <c r="AY345" s="138" t="n">
        <f aca="false">IF(SUM(AX31:AY39)=-3,0,SUM(AX31:AY39))+AY344</f>
        <v>0</v>
      </c>
      <c r="AZ345" s="138"/>
      <c r="BA345" s="138" t="n">
        <f aca="false">SUM(BA31:BB39)+BA344</f>
        <v>0</v>
      </c>
      <c r="BB345" s="138" t="n">
        <f aca="false">IF(SUM(BA31:BB39)=-3,0,SUM(BA31:BB39))+BB344</f>
        <v>0</v>
      </c>
    </row>
    <row r="346" customFormat="false" ht="11.25" hidden="false" customHeight="false" outlineLevel="0" collapsed="false">
      <c r="A346" s="138" t="n">
        <v>5</v>
      </c>
      <c r="B346" s="138" t="n">
        <f aca="false">SUM(B41:C49)+B345</f>
        <v>0</v>
      </c>
      <c r="C346" s="138" t="n">
        <f aca="false">IF(SUM(B41:C49)=-3,0,SUM(B41:C49))+C345</f>
        <v>0</v>
      </c>
      <c r="E346" s="138" t="n">
        <f aca="false">SUM(E41:F49)+E345</f>
        <v>0</v>
      </c>
      <c r="F346" s="138" t="n">
        <f aca="false">IF(SUM(E41:F49)=-3,0,SUM(E41:F49))+F345</f>
        <v>0</v>
      </c>
      <c r="H346" s="138" t="n">
        <f aca="false">SUM(H41:I49)+H345</f>
        <v>0</v>
      </c>
      <c r="I346" s="138" t="n">
        <f aca="false">IF(SUM(H41:I49)=-3,0,SUM(H41:I49))+I345</f>
        <v>0</v>
      </c>
      <c r="K346" s="138" t="n">
        <f aca="false">SUM(K41:L49)+K345</f>
        <v>0</v>
      </c>
      <c r="L346" s="138" t="n">
        <f aca="false">IF(SUM(K41:L49)=-3,0,SUM(K41:L49))+L345</f>
        <v>0</v>
      </c>
      <c r="N346" s="138" t="n">
        <f aca="false">SUM(N41:O49)+N345</f>
        <v>0</v>
      </c>
      <c r="O346" s="138" t="n">
        <f aca="false">IF(SUM(N41:O49)=-3,0,SUM(N41:O49))+O345</f>
        <v>0</v>
      </c>
      <c r="Q346" s="138" t="n">
        <f aca="false">SUM(Q41:R49)+Q345</f>
        <v>0</v>
      </c>
      <c r="R346" s="138" t="n">
        <f aca="false">IF(SUM(Q41:R49)=-3,0,SUM(Q41:R49))+R345</f>
        <v>0</v>
      </c>
      <c r="T346" s="138" t="n">
        <f aca="false">SUM(T41:U49)+T345</f>
        <v>0</v>
      </c>
      <c r="U346" s="138" t="n">
        <f aca="false">IF(SUM(T41:U49)=-3,0,SUM(T41:U49))+U345</f>
        <v>0</v>
      </c>
      <c r="W346" s="138" t="n">
        <f aca="false">SUM(W41:X49)+W345</f>
        <v>0</v>
      </c>
      <c r="X346" s="138" t="n">
        <f aca="false">IF(SUM(W41:X49)=-3,0,SUM(W41:X49))+X345</f>
        <v>0</v>
      </c>
      <c r="Z346" s="138" t="n">
        <f aca="false">SUM(Z41:AA49)+Z345</f>
        <v>0</v>
      </c>
      <c r="AA346" s="138" t="n">
        <f aca="false">IF(SUM(Z41:AA49)=-3,0,SUM(Z41:AA49))+AA345</f>
        <v>0</v>
      </c>
      <c r="AC346" s="138" t="n">
        <f aca="false">SUM(AC41:AD49)+AC345</f>
        <v>0</v>
      </c>
      <c r="AD346" s="138" t="n">
        <f aca="false">IF(SUM(AC41:AD49)=-3,0,SUM(AC41:AD49))+AD345</f>
        <v>0</v>
      </c>
      <c r="AF346" s="138" t="n">
        <f aca="false">SUM(AF41:AG49)+AF345</f>
        <v>0</v>
      </c>
      <c r="AG346" s="138" t="n">
        <f aca="false">IF(SUM(AF41:AG49)=-3,0,SUM(AF41:AG49))+AG345</f>
        <v>0</v>
      </c>
      <c r="AI346" s="138" t="n">
        <f aca="false">SUM(AI41:AJ49)+AI345</f>
        <v>0</v>
      </c>
      <c r="AJ346" s="138" t="n">
        <f aca="false">IF(SUM(AI41:AJ49)=-3,0,SUM(AI41:AJ49))+AJ345</f>
        <v>0</v>
      </c>
      <c r="AL346" s="138" t="n">
        <f aca="false">SUM(AL41:AM49)+AL345</f>
        <v>0</v>
      </c>
      <c r="AM346" s="138" t="n">
        <f aca="false">IF(SUM(AL41:AM49)=-3,0,SUM(AL41:AM49))+AM345</f>
        <v>0</v>
      </c>
      <c r="AO346" s="138" t="n">
        <f aca="false">SUM(AO41:AP49)+AO345</f>
        <v>0</v>
      </c>
      <c r="AP346" s="138" t="n">
        <f aca="false">IF(SUM(AO41:AP49)=-3,0,SUM(AO41:AP49))+AP345</f>
        <v>0</v>
      </c>
      <c r="AR346" s="138" t="n">
        <f aca="false">SUM(AR41:AS49)+AR345</f>
        <v>0</v>
      </c>
      <c r="AS346" s="138" t="n">
        <f aca="false">IF(SUM(AR41:AS49)=-3,0,SUM(AR41:AS49))+AS345</f>
        <v>0</v>
      </c>
      <c r="AU346" s="138" t="n">
        <f aca="false">SUM(AU41:AV49)+AU345</f>
        <v>0</v>
      </c>
      <c r="AV346" s="138" t="n">
        <f aca="false">IF(SUM(AU41:AV49)=-3,0,SUM(AU41:AV49))+AV345</f>
        <v>0</v>
      </c>
      <c r="AW346" s="138"/>
      <c r="AX346" s="138" t="n">
        <f aca="false">SUM(AX41:AY49)+AX345</f>
        <v>0</v>
      </c>
      <c r="AY346" s="138" t="n">
        <f aca="false">IF(SUM(AX41:AY49)=-3,0,SUM(AX41:AY49))+AY345</f>
        <v>0</v>
      </c>
      <c r="AZ346" s="138"/>
      <c r="BA346" s="138" t="n">
        <f aca="false">SUM(BA41:BB49)+BA345</f>
        <v>0</v>
      </c>
      <c r="BB346" s="138" t="n">
        <f aca="false">IF(SUM(BA41:BB49)=-3,0,SUM(BA41:BB49))+BB345</f>
        <v>0</v>
      </c>
    </row>
    <row r="347" customFormat="false" ht="11.25" hidden="false" customHeight="false" outlineLevel="0" collapsed="false">
      <c r="A347" s="138" t="n">
        <v>6</v>
      </c>
      <c r="B347" s="138" t="n">
        <f aca="false">SUM(B51:C59)+B346</f>
        <v>0</v>
      </c>
      <c r="C347" s="138" t="n">
        <f aca="false">IF(SUM(B51:C59)=-3,0,SUM(B51:C59))+C346</f>
        <v>0</v>
      </c>
      <c r="E347" s="138" t="n">
        <f aca="false">SUM(E51:F59)+E346</f>
        <v>0</v>
      </c>
      <c r="F347" s="138" t="n">
        <f aca="false">IF(SUM(E51:F59)=-3,0,SUM(E51:F59))+F346</f>
        <v>0</v>
      </c>
      <c r="H347" s="138" t="n">
        <f aca="false">SUM(H51:I59)+H346</f>
        <v>0</v>
      </c>
      <c r="I347" s="138" t="n">
        <f aca="false">IF(SUM(H51:I59)=-3,0,SUM(H51:I59))+I346</f>
        <v>0</v>
      </c>
      <c r="K347" s="138" t="n">
        <f aca="false">SUM(K51:L59)+K346</f>
        <v>0</v>
      </c>
      <c r="L347" s="138" t="n">
        <f aca="false">IF(SUM(K51:L59)=-3,0,SUM(K51:L59))+L346</f>
        <v>0</v>
      </c>
      <c r="N347" s="138" t="n">
        <f aca="false">SUM(N51:O59)+N346</f>
        <v>0</v>
      </c>
      <c r="O347" s="138" t="n">
        <f aca="false">IF(SUM(N51:O59)=-3,0,SUM(N51:O59))+O346</f>
        <v>0</v>
      </c>
      <c r="Q347" s="138" t="n">
        <f aca="false">SUM(Q51:R59)+Q346</f>
        <v>0</v>
      </c>
      <c r="R347" s="138" t="n">
        <f aca="false">IF(SUM(Q51:R59)=-3,0,SUM(Q51:R59))+R346</f>
        <v>0</v>
      </c>
      <c r="T347" s="138" t="n">
        <f aca="false">SUM(T51:U59)+T346</f>
        <v>0</v>
      </c>
      <c r="U347" s="138" t="n">
        <f aca="false">IF(SUM(T51:U59)=-3,0,SUM(T51:U59))+U346</f>
        <v>0</v>
      </c>
      <c r="W347" s="138" t="n">
        <f aca="false">SUM(W51:X59)+W346</f>
        <v>0</v>
      </c>
      <c r="X347" s="138" t="n">
        <f aca="false">IF(SUM(W51:X59)=-3,0,SUM(W51:X59))+X346</f>
        <v>0</v>
      </c>
      <c r="Z347" s="138" t="n">
        <f aca="false">SUM(Z51:AA59)+Z346</f>
        <v>0</v>
      </c>
      <c r="AA347" s="138" t="n">
        <f aca="false">IF(SUM(Z51:AA59)=-3,0,SUM(Z51:AA59))+AA346</f>
        <v>0</v>
      </c>
      <c r="AC347" s="138" t="n">
        <f aca="false">SUM(AC51:AD59)+AC346</f>
        <v>0</v>
      </c>
      <c r="AD347" s="138" t="n">
        <f aca="false">IF(SUM(AC51:AD59)=-3,0,SUM(AC51:AD59))+AD346</f>
        <v>0</v>
      </c>
      <c r="AF347" s="138" t="n">
        <f aca="false">SUM(AF51:AG59)+AF346</f>
        <v>0</v>
      </c>
      <c r="AG347" s="138" t="n">
        <f aca="false">IF(SUM(AF51:AG59)=-3,0,SUM(AF51:AG59))+AG346</f>
        <v>0</v>
      </c>
      <c r="AI347" s="138" t="n">
        <f aca="false">SUM(AI51:AJ59)+AI346</f>
        <v>0</v>
      </c>
      <c r="AJ347" s="138" t="n">
        <f aca="false">IF(SUM(AI51:AJ59)=-3,0,SUM(AI51:AJ59))+AJ346</f>
        <v>0</v>
      </c>
      <c r="AL347" s="138" t="n">
        <f aca="false">SUM(AL51:AM59)+AL346</f>
        <v>0</v>
      </c>
      <c r="AM347" s="138" t="n">
        <f aca="false">IF(SUM(AL51:AM59)=-3,0,SUM(AL51:AM59))+AM346</f>
        <v>0</v>
      </c>
      <c r="AO347" s="138" t="n">
        <f aca="false">SUM(AO51:AP59)+AO346</f>
        <v>0</v>
      </c>
      <c r="AP347" s="138" t="n">
        <f aca="false">IF(SUM(AO51:AP59)=-3,0,SUM(AO51:AP59))+AP346</f>
        <v>0</v>
      </c>
      <c r="AR347" s="138" t="n">
        <f aca="false">SUM(AR51:AS59)+AR346</f>
        <v>0</v>
      </c>
      <c r="AS347" s="138" t="n">
        <f aca="false">IF(SUM(AR51:AS59)=-3,0,SUM(AR51:AS59))+AS346</f>
        <v>0</v>
      </c>
      <c r="AU347" s="138" t="n">
        <f aca="false">SUM(AU51:AV59)+AU346</f>
        <v>0</v>
      </c>
      <c r="AV347" s="138" t="n">
        <f aca="false">IF(SUM(AU51:AV59)=-3,0,SUM(AU51:AV59))+AV346</f>
        <v>0</v>
      </c>
      <c r="AW347" s="138"/>
      <c r="AX347" s="138" t="n">
        <f aca="false">SUM(AX51:AY59)+AX346</f>
        <v>0</v>
      </c>
      <c r="AY347" s="138" t="n">
        <f aca="false">IF(SUM(AX51:AY59)=-3,0,SUM(AX51:AY59))+AY346</f>
        <v>0</v>
      </c>
      <c r="AZ347" s="138"/>
      <c r="BA347" s="138" t="n">
        <f aca="false">SUM(BA51:BB59)+BA346</f>
        <v>0</v>
      </c>
      <c r="BB347" s="138" t="n">
        <f aca="false">IF(SUM(BA51:BB59)=-3,0,SUM(BA51:BB59))+BB346</f>
        <v>0</v>
      </c>
    </row>
    <row r="348" customFormat="false" ht="11.25" hidden="false" customHeight="false" outlineLevel="0" collapsed="false">
      <c r="A348" s="138" t="n">
        <v>7</v>
      </c>
      <c r="B348" s="138" t="n">
        <f aca="false">SUM(B61:C69)+B347</f>
        <v>0</v>
      </c>
      <c r="C348" s="138" t="n">
        <f aca="false">IF(SUM(B61:C69)=-3,0,SUM(B61:C69))+C347</f>
        <v>0</v>
      </c>
      <c r="E348" s="138" t="n">
        <f aca="false">SUM(E61:F69)+E347</f>
        <v>0</v>
      </c>
      <c r="F348" s="138" t="n">
        <f aca="false">IF(SUM(E61:F69)=-3,0,SUM(E61:F69))+F347</f>
        <v>0</v>
      </c>
      <c r="H348" s="138" t="n">
        <f aca="false">SUM(H61:I69)+H347</f>
        <v>0</v>
      </c>
      <c r="I348" s="138" t="n">
        <f aca="false">IF(SUM(H61:I69)=-3,0,SUM(H61:I69))+I347</f>
        <v>0</v>
      </c>
      <c r="K348" s="138" t="n">
        <f aca="false">SUM(K61:L69)+K347</f>
        <v>0</v>
      </c>
      <c r="L348" s="138" t="n">
        <f aca="false">IF(SUM(K61:L69)=-3,0,SUM(K61:L69))+L347</f>
        <v>0</v>
      </c>
      <c r="N348" s="138" t="n">
        <f aca="false">SUM(N61:O69)+N347</f>
        <v>0</v>
      </c>
      <c r="O348" s="138" t="n">
        <f aca="false">IF(SUM(N61:O69)=-3,0,SUM(N61:O69))+O347</f>
        <v>0</v>
      </c>
      <c r="Q348" s="138" t="n">
        <f aca="false">SUM(Q61:R69)+Q347</f>
        <v>0</v>
      </c>
      <c r="R348" s="138" t="n">
        <f aca="false">IF(SUM(Q61:R69)=-3,0,SUM(Q61:R69))+R347</f>
        <v>0</v>
      </c>
      <c r="T348" s="138" t="n">
        <f aca="false">SUM(T61:U69)+T347</f>
        <v>0</v>
      </c>
      <c r="U348" s="138" t="n">
        <f aca="false">IF(SUM(T61:U69)=-3,0,SUM(T61:U69))+U347</f>
        <v>0</v>
      </c>
      <c r="W348" s="138" t="n">
        <f aca="false">SUM(W61:X69)+W347</f>
        <v>0</v>
      </c>
      <c r="X348" s="138" t="n">
        <f aca="false">IF(SUM(W61:X69)=-3,0,SUM(W61:X69))+X347</f>
        <v>0</v>
      </c>
      <c r="Z348" s="138" t="n">
        <f aca="false">SUM(Z61:AA69)+Z347</f>
        <v>0</v>
      </c>
      <c r="AA348" s="138" t="n">
        <f aca="false">IF(SUM(Z61:AA69)=-3,0,SUM(Z61:AA69))+AA347</f>
        <v>0</v>
      </c>
      <c r="AC348" s="138" t="n">
        <f aca="false">SUM(AC61:AD69)+AC347</f>
        <v>0</v>
      </c>
      <c r="AD348" s="138" t="n">
        <f aca="false">IF(SUM(AC61:AD69)=-3,0,SUM(AC61:AD69))+AD347</f>
        <v>0</v>
      </c>
      <c r="AF348" s="138" t="n">
        <f aca="false">SUM(AF61:AG69)+AF347</f>
        <v>0</v>
      </c>
      <c r="AG348" s="138" t="n">
        <f aca="false">IF(SUM(AF61:AG69)=-3,0,SUM(AF61:AG69))+AG347</f>
        <v>0</v>
      </c>
      <c r="AI348" s="138" t="n">
        <f aca="false">SUM(AI61:AJ69)+AI347</f>
        <v>0</v>
      </c>
      <c r="AJ348" s="138" t="n">
        <f aca="false">IF(SUM(AI61:AJ69)=-3,0,SUM(AI61:AJ69))+AJ347</f>
        <v>0</v>
      </c>
      <c r="AL348" s="138" t="n">
        <f aca="false">SUM(AL61:AM69)+AL347</f>
        <v>0</v>
      </c>
      <c r="AM348" s="138" t="n">
        <f aca="false">IF(SUM(AL61:AM69)=-3,0,SUM(AL61:AM69))+AM347</f>
        <v>0</v>
      </c>
      <c r="AO348" s="138" t="n">
        <f aca="false">SUM(AO61:AP69)+AO347</f>
        <v>0</v>
      </c>
      <c r="AP348" s="138" t="n">
        <f aca="false">IF(SUM(AO61:AP69)=-3,0,SUM(AO61:AP69))+AP347</f>
        <v>0</v>
      </c>
      <c r="AR348" s="138" t="n">
        <f aca="false">SUM(AR61:AS69)+AR347</f>
        <v>0</v>
      </c>
      <c r="AS348" s="138" t="n">
        <f aca="false">IF(SUM(AR61:AS69)=-3,0,SUM(AR61:AS69))+AS347</f>
        <v>0</v>
      </c>
      <c r="AU348" s="138" t="n">
        <f aca="false">SUM(AU61:AV69)+AU347</f>
        <v>0</v>
      </c>
      <c r="AV348" s="138" t="n">
        <f aca="false">IF(SUM(AU61:AV69)=-3,0,SUM(AU61:AV69))+AV347</f>
        <v>0</v>
      </c>
      <c r="AW348" s="138"/>
      <c r="AX348" s="138" t="n">
        <f aca="false">SUM(AX61:AY69)+AX347</f>
        <v>0</v>
      </c>
      <c r="AY348" s="138" t="n">
        <f aca="false">IF(SUM(AX61:AY69)=-3,0,SUM(AX61:AY69))+AY347</f>
        <v>0</v>
      </c>
      <c r="AZ348" s="138"/>
      <c r="BA348" s="138" t="n">
        <f aca="false">SUM(BA61:BB69)+BA347</f>
        <v>0</v>
      </c>
      <c r="BB348" s="138" t="n">
        <f aca="false">IF(SUM(BA61:BB69)=-3,0,SUM(BA61:BB69))+BB347</f>
        <v>0</v>
      </c>
    </row>
    <row r="349" customFormat="false" ht="11.25" hidden="false" customHeight="false" outlineLevel="0" collapsed="false">
      <c r="A349" s="138" t="n">
        <v>8</v>
      </c>
      <c r="B349" s="138" t="n">
        <f aca="false">SUM(B71:C79)+B348</f>
        <v>0</v>
      </c>
      <c r="C349" s="138" t="n">
        <f aca="false">IF(SUM(B71:C79)=-3,0,SUM(B71:C79))+C348</f>
        <v>0</v>
      </c>
      <c r="E349" s="138" t="n">
        <f aca="false">SUM(E71:F79)+E348</f>
        <v>0</v>
      </c>
      <c r="F349" s="138" t="n">
        <f aca="false">IF(SUM(E71:F79)=-3,0,SUM(E71:F79))+F348</f>
        <v>0</v>
      </c>
      <c r="H349" s="138" t="n">
        <f aca="false">SUM(H71:I79)+H348</f>
        <v>0</v>
      </c>
      <c r="I349" s="138" t="n">
        <f aca="false">IF(SUM(H71:I79)=-3,0,SUM(H71:I79))+I348</f>
        <v>0</v>
      </c>
      <c r="K349" s="138" t="n">
        <f aca="false">SUM(K71:L79)+K348</f>
        <v>0</v>
      </c>
      <c r="L349" s="138" t="n">
        <f aca="false">IF(SUM(K71:L79)=-3,0,SUM(K71:L79))+L348</f>
        <v>0</v>
      </c>
      <c r="N349" s="138" t="n">
        <f aca="false">SUM(N71:O79)+N348</f>
        <v>0</v>
      </c>
      <c r="O349" s="138" t="n">
        <f aca="false">IF(SUM(N71:O79)=-3,0,SUM(N71:O79))+O348</f>
        <v>0</v>
      </c>
      <c r="Q349" s="138" t="n">
        <f aca="false">SUM(Q71:R79)+Q348</f>
        <v>0</v>
      </c>
      <c r="R349" s="138" t="n">
        <f aca="false">IF(SUM(Q71:R79)=-3,0,SUM(Q71:R79))+R348</f>
        <v>0</v>
      </c>
      <c r="T349" s="138" t="n">
        <f aca="false">SUM(T71:U79)+T348</f>
        <v>0</v>
      </c>
      <c r="U349" s="138" t="n">
        <f aca="false">IF(SUM(T71:U79)=-3,0,SUM(T71:U79))+U348</f>
        <v>0</v>
      </c>
      <c r="W349" s="138" t="n">
        <f aca="false">SUM(W71:X79)+W348</f>
        <v>0</v>
      </c>
      <c r="X349" s="138" t="n">
        <f aca="false">IF(SUM(W71:X79)=-3,0,SUM(W71:X79))+X348</f>
        <v>0</v>
      </c>
      <c r="Z349" s="138" t="n">
        <f aca="false">SUM(Z71:AA79)+Z348</f>
        <v>0</v>
      </c>
      <c r="AA349" s="138" t="n">
        <f aca="false">IF(SUM(Z71:AA79)=-3,0,SUM(Z71:AA79))+AA348</f>
        <v>0</v>
      </c>
      <c r="AC349" s="138" t="n">
        <f aca="false">SUM(AC71:AD79)+AC348</f>
        <v>0</v>
      </c>
      <c r="AD349" s="138" t="n">
        <f aca="false">IF(SUM(AC71:AD79)=-3,0,SUM(AC71:AD79))+AD348</f>
        <v>0</v>
      </c>
      <c r="AF349" s="138" t="n">
        <f aca="false">SUM(AF71:AG79)+AF348</f>
        <v>0</v>
      </c>
      <c r="AG349" s="138" t="n">
        <f aca="false">IF(SUM(AF71:AG79)=-3,0,SUM(AF71:AG79))+AG348</f>
        <v>0</v>
      </c>
      <c r="AI349" s="138" t="n">
        <f aca="false">SUM(AI71:AJ79)+AI348</f>
        <v>0</v>
      </c>
      <c r="AJ349" s="138" t="n">
        <f aca="false">IF(SUM(AI71:AJ79)=-3,0,SUM(AI71:AJ79))+AJ348</f>
        <v>0</v>
      </c>
      <c r="AL349" s="138" t="n">
        <f aca="false">SUM(AL71:AM79)+AL348</f>
        <v>0</v>
      </c>
      <c r="AM349" s="138" t="n">
        <f aca="false">IF(SUM(AL71:AM79)=-3,0,SUM(AL71:AM79))+AM348</f>
        <v>0</v>
      </c>
      <c r="AO349" s="138" t="n">
        <f aca="false">SUM(AO71:AP79)+AO348</f>
        <v>0</v>
      </c>
      <c r="AP349" s="138" t="n">
        <f aca="false">IF(SUM(AO71:AP79)=-3,0,SUM(AO71:AP79))+AP348</f>
        <v>0</v>
      </c>
      <c r="AR349" s="138" t="n">
        <f aca="false">SUM(AR71:AS79)+AR348</f>
        <v>0</v>
      </c>
      <c r="AS349" s="138" t="n">
        <f aca="false">IF(SUM(AR71:AS79)=-3,0,SUM(AR71:AS79))+AS348</f>
        <v>0</v>
      </c>
      <c r="AU349" s="138" t="n">
        <f aca="false">SUM(AU71:AV79)+AU348</f>
        <v>0</v>
      </c>
      <c r="AV349" s="138" t="n">
        <f aca="false">IF(SUM(AU71:AV79)=-3,0,SUM(AU71:AV79))+AV348</f>
        <v>0</v>
      </c>
      <c r="AW349" s="138"/>
      <c r="AX349" s="138" t="n">
        <f aca="false">SUM(AX71:AY79)+AX348</f>
        <v>0</v>
      </c>
      <c r="AY349" s="138" t="n">
        <f aca="false">IF(SUM(AX71:AY79)=-3,0,SUM(AX71:AY79))+AY348</f>
        <v>0</v>
      </c>
      <c r="AZ349" s="138"/>
      <c r="BA349" s="138" t="n">
        <f aca="false">SUM(BA71:BB79)+BA348</f>
        <v>0</v>
      </c>
      <c r="BB349" s="138" t="n">
        <f aca="false">IF(SUM(BA71:BB79)=-3,0,SUM(BA71:BB79))+BB348</f>
        <v>0</v>
      </c>
    </row>
    <row r="350" customFormat="false" ht="11.25" hidden="false" customHeight="false" outlineLevel="0" collapsed="false">
      <c r="A350" s="138" t="n">
        <v>9</v>
      </c>
      <c r="B350" s="138" t="n">
        <f aca="false">SUM(B81:C89)+B349</f>
        <v>0</v>
      </c>
      <c r="C350" s="138" t="n">
        <f aca="false">IF(SUM(B81:C89)=-3,0,SUM(B81:C89))+C349</f>
        <v>0</v>
      </c>
      <c r="E350" s="138" t="n">
        <f aca="false">SUM(E81:F89)+E349</f>
        <v>0</v>
      </c>
      <c r="F350" s="138" t="n">
        <f aca="false">IF(SUM(E81:F89)=-3,0,SUM(E81:F89))+F349</f>
        <v>0</v>
      </c>
      <c r="H350" s="138" t="n">
        <f aca="false">SUM(H81:I89)+H349</f>
        <v>0</v>
      </c>
      <c r="I350" s="138" t="n">
        <f aca="false">IF(SUM(H81:I89)=-3,0,SUM(H81:I89))+I349</f>
        <v>0</v>
      </c>
      <c r="K350" s="138" t="n">
        <f aca="false">SUM(K81:L89)+K349</f>
        <v>0</v>
      </c>
      <c r="L350" s="138" t="n">
        <f aca="false">IF(SUM(K81:L89)=-3,0,SUM(K81:L89))+L349</f>
        <v>0</v>
      </c>
      <c r="N350" s="138" t="n">
        <f aca="false">SUM(N81:O89)+N349</f>
        <v>0</v>
      </c>
      <c r="O350" s="138" t="n">
        <f aca="false">IF(SUM(N81:O89)=-3,0,SUM(N81:O89))+O349</f>
        <v>0</v>
      </c>
      <c r="Q350" s="138" t="n">
        <f aca="false">SUM(Q81:R89)+Q349</f>
        <v>0</v>
      </c>
      <c r="R350" s="138" t="n">
        <f aca="false">IF(SUM(Q81:R89)=-3,0,SUM(Q81:R89))+R349</f>
        <v>0</v>
      </c>
      <c r="T350" s="138" t="n">
        <f aca="false">SUM(T81:U89)+T349</f>
        <v>0</v>
      </c>
      <c r="U350" s="138" t="n">
        <f aca="false">IF(SUM(T81:U89)=-3,0,SUM(T81:U89))+U349</f>
        <v>0</v>
      </c>
      <c r="W350" s="138" t="n">
        <f aca="false">SUM(W81:X89)+W349</f>
        <v>0</v>
      </c>
      <c r="X350" s="138" t="n">
        <f aca="false">IF(SUM(W81:X89)=-3,0,SUM(W81:X89))+X349</f>
        <v>0</v>
      </c>
      <c r="Z350" s="138" t="n">
        <f aca="false">SUM(Z81:AA89)+Z349</f>
        <v>0</v>
      </c>
      <c r="AA350" s="138" t="n">
        <f aca="false">IF(SUM(Z81:AA89)=-3,0,SUM(Z81:AA89))+AA349</f>
        <v>0</v>
      </c>
      <c r="AC350" s="138" t="n">
        <f aca="false">SUM(AC81:AD89)+AC349</f>
        <v>0</v>
      </c>
      <c r="AD350" s="138" t="n">
        <f aca="false">IF(SUM(AC81:AD89)=-3,0,SUM(AC81:AD89))+AD349</f>
        <v>0</v>
      </c>
      <c r="AF350" s="138" t="n">
        <f aca="false">SUM(AF81:AG89)+AF349</f>
        <v>0</v>
      </c>
      <c r="AG350" s="138" t="n">
        <f aca="false">IF(SUM(AF81:AG89)=-3,0,SUM(AF81:AG89))+AG349</f>
        <v>0</v>
      </c>
      <c r="AI350" s="138" t="n">
        <f aca="false">SUM(AI81:AJ89)+AI349</f>
        <v>0</v>
      </c>
      <c r="AJ350" s="138" t="n">
        <f aca="false">IF(SUM(AI81:AJ89)=-3,0,SUM(AI81:AJ89))+AJ349</f>
        <v>0</v>
      </c>
      <c r="AL350" s="138" t="n">
        <f aca="false">SUM(AL81:AM89)+AL349</f>
        <v>0</v>
      </c>
      <c r="AM350" s="138" t="n">
        <f aca="false">IF(SUM(AL81:AM89)=-3,0,SUM(AL81:AM89))+AM349</f>
        <v>0</v>
      </c>
      <c r="AO350" s="138" t="n">
        <f aca="false">SUM(AO81:AP89)+AO349</f>
        <v>0</v>
      </c>
      <c r="AP350" s="138" t="n">
        <f aca="false">IF(SUM(AO81:AP89)=-3,0,SUM(AO81:AP89))+AP349</f>
        <v>0</v>
      </c>
      <c r="AR350" s="138" t="n">
        <f aca="false">SUM(AR81:AS89)+AR349</f>
        <v>0</v>
      </c>
      <c r="AS350" s="138" t="n">
        <f aca="false">IF(SUM(AR81:AS89)=-3,0,SUM(AR81:AS89))+AS349</f>
        <v>0</v>
      </c>
      <c r="AU350" s="138" t="n">
        <f aca="false">SUM(AU81:AV89)+AU349</f>
        <v>0</v>
      </c>
      <c r="AV350" s="138" t="n">
        <f aca="false">IF(SUM(AU81:AV89)=-3,0,SUM(AU81:AV89))+AV349</f>
        <v>0</v>
      </c>
      <c r="AW350" s="138"/>
      <c r="AX350" s="138" t="n">
        <f aca="false">SUM(AX81:AY89)+AX349</f>
        <v>0</v>
      </c>
      <c r="AY350" s="138" t="n">
        <f aca="false">IF(SUM(AX81:AY89)=-3,0,SUM(AX81:AY89))+AY349</f>
        <v>0</v>
      </c>
      <c r="AZ350" s="138"/>
      <c r="BA350" s="138" t="n">
        <f aca="false">SUM(BA81:BB89)+BA349</f>
        <v>0</v>
      </c>
      <c r="BB350" s="138" t="n">
        <f aca="false">IF(SUM(BA81:BB89)=-3,0,SUM(BA81:BB89))+BB349</f>
        <v>0</v>
      </c>
    </row>
    <row r="351" customFormat="false" ht="11.25" hidden="false" customHeight="false" outlineLevel="0" collapsed="false">
      <c r="A351" s="138" t="n">
        <v>10</v>
      </c>
      <c r="B351" s="138" t="n">
        <f aca="false">SUM(B91:C99)+B350</f>
        <v>0</v>
      </c>
      <c r="C351" s="138" t="n">
        <f aca="false">IF(SUM(B91:C99)=-3,0,SUM(B91:C99))+C350</f>
        <v>0</v>
      </c>
      <c r="E351" s="138" t="n">
        <f aca="false">SUM(E91:F99)+E350</f>
        <v>0</v>
      </c>
      <c r="F351" s="138" t="n">
        <f aca="false">IF(SUM(E91:F99)=-3,0,SUM(E91:F99))+F350</f>
        <v>0</v>
      </c>
      <c r="H351" s="138" t="n">
        <f aca="false">SUM(H91:I99)+H350</f>
        <v>0</v>
      </c>
      <c r="I351" s="138" t="n">
        <f aca="false">IF(SUM(H91:I99)=-3,0,SUM(H91:I99))+I350</f>
        <v>0</v>
      </c>
      <c r="K351" s="138" t="n">
        <f aca="false">SUM(K91:L99)+K350</f>
        <v>0</v>
      </c>
      <c r="L351" s="138" t="n">
        <f aca="false">IF(SUM(K91:L99)=-3,0,SUM(K91:L99))+L350</f>
        <v>0</v>
      </c>
      <c r="N351" s="138" t="n">
        <f aca="false">SUM(N91:O99)+N350</f>
        <v>0</v>
      </c>
      <c r="O351" s="138" t="n">
        <f aca="false">IF(SUM(N91:O99)=-3,0,SUM(N91:O99))+O350</f>
        <v>0</v>
      </c>
      <c r="Q351" s="138" t="n">
        <f aca="false">SUM(Q91:R99)+Q350</f>
        <v>0</v>
      </c>
      <c r="R351" s="138" t="n">
        <f aca="false">IF(SUM(Q91:R99)=-3,0,SUM(Q91:R99))+R350</f>
        <v>0</v>
      </c>
      <c r="T351" s="138" t="n">
        <f aca="false">SUM(T91:U99)+T350</f>
        <v>0</v>
      </c>
      <c r="U351" s="138" t="n">
        <f aca="false">IF(SUM(T91:U99)=-3,0,SUM(T91:U99))+U350</f>
        <v>0</v>
      </c>
      <c r="W351" s="138" t="n">
        <f aca="false">SUM(W91:X99)+W350</f>
        <v>0</v>
      </c>
      <c r="X351" s="138" t="n">
        <f aca="false">IF(SUM(W91:X99)=-3,0,SUM(W91:X99))+X350</f>
        <v>0</v>
      </c>
      <c r="Z351" s="138" t="n">
        <f aca="false">SUM(Z91:AA99)+Z350</f>
        <v>0</v>
      </c>
      <c r="AA351" s="138" t="n">
        <f aca="false">IF(SUM(Z91:AA99)=-3,0,SUM(Z91:AA99))+AA350</f>
        <v>0</v>
      </c>
      <c r="AC351" s="138" t="n">
        <f aca="false">SUM(AC91:AD99)+AC350</f>
        <v>0</v>
      </c>
      <c r="AD351" s="138" t="n">
        <f aca="false">IF(SUM(AC91:AD99)=-3,0,SUM(AC91:AD99))+AD350</f>
        <v>0</v>
      </c>
      <c r="AF351" s="138" t="n">
        <f aca="false">SUM(AF91:AG99)+AF350</f>
        <v>0</v>
      </c>
      <c r="AG351" s="138" t="n">
        <f aca="false">IF(SUM(AF91:AG99)=-3,0,SUM(AF91:AG99))+AG350</f>
        <v>0</v>
      </c>
      <c r="AI351" s="138" t="n">
        <f aca="false">SUM(AI91:AJ99)+AI350</f>
        <v>0</v>
      </c>
      <c r="AJ351" s="138" t="n">
        <f aca="false">IF(SUM(AI91:AJ99)=-3,0,SUM(AI91:AJ99))+AJ350</f>
        <v>0</v>
      </c>
      <c r="AL351" s="138" t="n">
        <f aca="false">SUM(AL91:AM99)+AL350</f>
        <v>0</v>
      </c>
      <c r="AM351" s="138" t="n">
        <f aca="false">IF(SUM(AL91:AM99)=-3,0,SUM(AL91:AM99))+AM350</f>
        <v>0</v>
      </c>
      <c r="AO351" s="138" t="n">
        <f aca="false">SUM(AO91:AP99)+AO350</f>
        <v>0</v>
      </c>
      <c r="AP351" s="138" t="n">
        <f aca="false">IF(SUM(AO91:AP99)=-3,0,SUM(AO91:AP99))+AP350</f>
        <v>0</v>
      </c>
      <c r="AR351" s="138" t="n">
        <f aca="false">SUM(AR91:AS99)+AR350</f>
        <v>0</v>
      </c>
      <c r="AS351" s="138" t="n">
        <f aca="false">IF(SUM(AR91:AS99)=-3,0,SUM(AR91:AS99))+AS350</f>
        <v>0</v>
      </c>
      <c r="AU351" s="138" t="n">
        <f aca="false">SUM(AU91:AV99)+AU350</f>
        <v>0</v>
      </c>
      <c r="AV351" s="138" t="n">
        <f aca="false">IF(SUM(AU91:AV99)=-3,0,SUM(AU91:AV99))+AV350</f>
        <v>0</v>
      </c>
      <c r="AW351" s="138"/>
      <c r="AX351" s="138" t="n">
        <f aca="false">SUM(AX91:AY99)+AX350</f>
        <v>0</v>
      </c>
      <c r="AY351" s="138" t="n">
        <f aca="false">IF(SUM(AX91:AY99)=-3,0,SUM(AX91:AY99))+AY350</f>
        <v>0</v>
      </c>
      <c r="AZ351" s="138"/>
      <c r="BA351" s="138" t="n">
        <f aca="false">SUM(BA91:BB99)+BA350</f>
        <v>0</v>
      </c>
      <c r="BB351" s="138" t="n">
        <f aca="false">IF(SUM(BA91:BB99)=-3,0,SUM(BA91:BB99))+BB350</f>
        <v>0</v>
      </c>
    </row>
    <row r="352" customFormat="false" ht="11.25" hidden="false" customHeight="false" outlineLevel="0" collapsed="false">
      <c r="A352" s="138" t="n">
        <v>11</v>
      </c>
      <c r="B352" s="138" t="n">
        <f aca="false">SUM(B101:C109)+B351</f>
        <v>0</v>
      </c>
      <c r="C352" s="138" t="n">
        <f aca="false">IF(SUM(B101:C109)=-3,0,SUM(B101:C109))+C351</f>
        <v>0</v>
      </c>
      <c r="E352" s="138" t="n">
        <f aca="false">SUM(E101:F109)+E351</f>
        <v>0</v>
      </c>
      <c r="F352" s="138" t="n">
        <f aca="false">IF(SUM(E101:F109)=-3,0,SUM(E101:F109))+F351</f>
        <v>0</v>
      </c>
      <c r="H352" s="138" t="n">
        <f aca="false">SUM(H101:I109)+H351</f>
        <v>0</v>
      </c>
      <c r="I352" s="138" t="n">
        <f aca="false">IF(SUM(H101:I109)=-3,0,SUM(H101:I109))+I351</f>
        <v>0</v>
      </c>
      <c r="K352" s="138" t="n">
        <f aca="false">SUM(K101:L109)+K351</f>
        <v>0</v>
      </c>
      <c r="L352" s="138" t="n">
        <f aca="false">IF(SUM(K101:L109)=-3,0,SUM(K101:L109))+L351</f>
        <v>0</v>
      </c>
      <c r="N352" s="138" t="n">
        <f aca="false">SUM(N101:O109)+N351</f>
        <v>0</v>
      </c>
      <c r="O352" s="138" t="n">
        <f aca="false">IF(SUM(N101:O109)=-3,0,SUM(N101:O109))+O351</f>
        <v>0</v>
      </c>
      <c r="Q352" s="138" t="n">
        <f aca="false">SUM(Q101:R109)+Q351</f>
        <v>0</v>
      </c>
      <c r="R352" s="138" t="n">
        <f aca="false">IF(SUM(Q101:R109)=-3,0,SUM(Q101:R109))+R351</f>
        <v>0</v>
      </c>
      <c r="T352" s="138" t="n">
        <f aca="false">SUM(T101:U109)+T351</f>
        <v>0</v>
      </c>
      <c r="U352" s="138" t="n">
        <f aca="false">IF(SUM(T101:U109)=-3,0,SUM(T101:U109))+U351</f>
        <v>0</v>
      </c>
      <c r="W352" s="138" t="n">
        <f aca="false">SUM(W101:X109)+W351</f>
        <v>0</v>
      </c>
      <c r="X352" s="138" t="n">
        <f aca="false">IF(SUM(W101:X109)=-3,0,SUM(W101:X109))+X351</f>
        <v>0</v>
      </c>
      <c r="Z352" s="138" t="n">
        <f aca="false">SUM(Z101:AA109)+Z351</f>
        <v>0</v>
      </c>
      <c r="AA352" s="138" t="n">
        <f aca="false">IF(SUM(Z101:AA109)=-3,0,SUM(Z101:AA109))+AA351</f>
        <v>0</v>
      </c>
      <c r="AC352" s="138" t="n">
        <f aca="false">SUM(AC101:AD109)+AC351</f>
        <v>0</v>
      </c>
      <c r="AD352" s="138" t="n">
        <f aca="false">IF(SUM(AC101:AD109)=-3,0,SUM(AC101:AD109))+AD351</f>
        <v>0</v>
      </c>
      <c r="AF352" s="138" t="n">
        <f aca="false">SUM(AF101:AG109)+AF351</f>
        <v>0</v>
      </c>
      <c r="AG352" s="138" t="n">
        <f aca="false">IF(SUM(AF101:AG109)=-3,0,SUM(AF101:AG109))+AG351</f>
        <v>0</v>
      </c>
      <c r="AI352" s="138" t="n">
        <f aca="false">SUM(AI101:AJ109)+AI351</f>
        <v>0</v>
      </c>
      <c r="AJ352" s="138" t="n">
        <f aca="false">IF(SUM(AI101:AJ109)=-3,0,SUM(AI101:AJ109))+AJ351</f>
        <v>0</v>
      </c>
      <c r="AL352" s="138" t="n">
        <f aca="false">SUM(AL101:AM109)+AL351</f>
        <v>0</v>
      </c>
      <c r="AM352" s="138" t="n">
        <f aca="false">IF(SUM(AL101:AM109)=-3,0,SUM(AL101:AM109))+AM351</f>
        <v>0</v>
      </c>
      <c r="AO352" s="138" t="n">
        <f aca="false">SUM(AO101:AP109)+AO351</f>
        <v>0</v>
      </c>
      <c r="AP352" s="138" t="n">
        <f aca="false">IF(SUM(AO101:AP109)=-3,0,SUM(AO101:AP109))+AP351</f>
        <v>0</v>
      </c>
      <c r="AR352" s="138" t="n">
        <f aca="false">SUM(AR101:AS109)+AR351</f>
        <v>0</v>
      </c>
      <c r="AS352" s="138" t="n">
        <f aca="false">IF(SUM(AR101:AS109)=-3,0,SUM(AR101:AS109))+AS351</f>
        <v>0</v>
      </c>
      <c r="AU352" s="138" t="n">
        <f aca="false">SUM(AU101:AV109)+AU351</f>
        <v>0</v>
      </c>
      <c r="AV352" s="138" t="n">
        <f aca="false">IF(SUM(AU101:AV109)=-3,0,SUM(AU101:AV109))+AV351</f>
        <v>0</v>
      </c>
      <c r="AW352" s="138"/>
      <c r="AX352" s="138" t="n">
        <f aca="false">SUM(AX101:AY109)+AX351</f>
        <v>0</v>
      </c>
      <c r="AY352" s="138" t="n">
        <f aca="false">IF(SUM(AX101:AY109)=-3,0,SUM(AX101:AY109))+AY351</f>
        <v>0</v>
      </c>
      <c r="AZ352" s="138"/>
      <c r="BA352" s="138" t="n">
        <f aca="false">SUM(BA101:BB109)+BA351</f>
        <v>0</v>
      </c>
      <c r="BB352" s="138" t="n">
        <f aca="false">IF(SUM(BA101:BB109)=-3,0,SUM(BA101:BB109))+BB351</f>
        <v>0</v>
      </c>
    </row>
    <row r="353" customFormat="false" ht="11.25" hidden="false" customHeight="false" outlineLevel="0" collapsed="false">
      <c r="A353" s="138" t="n">
        <v>12</v>
      </c>
      <c r="B353" s="138" t="n">
        <f aca="false">SUM(B111:C119)+B352</f>
        <v>0</v>
      </c>
      <c r="C353" s="138" t="n">
        <f aca="false">IF(SUM(B111:C119)=-3,0,SUM(B111:C119))+C352</f>
        <v>0</v>
      </c>
      <c r="E353" s="138" t="n">
        <f aca="false">SUM(E111:F119)+E352</f>
        <v>0</v>
      </c>
      <c r="F353" s="138" t="n">
        <f aca="false">IF(SUM(E111:F119)=-3,0,SUM(E111:F119))+F352</f>
        <v>0</v>
      </c>
      <c r="H353" s="138" t="n">
        <f aca="false">SUM(H111:I119)+H352</f>
        <v>0</v>
      </c>
      <c r="I353" s="138" t="n">
        <f aca="false">IF(SUM(H111:I119)=-3,0,SUM(H111:I119))+I352</f>
        <v>0</v>
      </c>
      <c r="K353" s="138" t="n">
        <f aca="false">SUM(K111:L119)+K352</f>
        <v>0</v>
      </c>
      <c r="L353" s="138" t="n">
        <f aca="false">IF(SUM(K111:L119)=-3,0,SUM(K111:L119))+L352</f>
        <v>0</v>
      </c>
      <c r="N353" s="138" t="n">
        <f aca="false">SUM(N111:O119)+N352</f>
        <v>0</v>
      </c>
      <c r="O353" s="138" t="n">
        <f aca="false">IF(SUM(N111:O119)=-3,0,SUM(N111:O119))+O352</f>
        <v>0</v>
      </c>
      <c r="Q353" s="138" t="n">
        <f aca="false">SUM(Q111:R119)+Q352</f>
        <v>0</v>
      </c>
      <c r="R353" s="138" t="n">
        <f aca="false">IF(SUM(Q111:R119)=-3,0,SUM(Q111:R119))+R352</f>
        <v>0</v>
      </c>
      <c r="T353" s="138" t="n">
        <f aca="false">SUM(T111:U119)+T352</f>
        <v>0</v>
      </c>
      <c r="U353" s="138" t="n">
        <f aca="false">IF(SUM(T111:U119)=-3,0,SUM(T111:U119))+U352</f>
        <v>0</v>
      </c>
      <c r="W353" s="138" t="n">
        <f aca="false">SUM(W111:X119)+W352</f>
        <v>0</v>
      </c>
      <c r="X353" s="138" t="n">
        <f aca="false">IF(SUM(W111:X119)=-3,0,SUM(W111:X119))+X352</f>
        <v>0</v>
      </c>
      <c r="Z353" s="138" t="n">
        <f aca="false">SUM(Z111:AA119)+Z352</f>
        <v>0</v>
      </c>
      <c r="AA353" s="138" t="n">
        <f aca="false">IF(SUM(Z111:AA119)=-3,0,SUM(Z111:AA119))+AA352</f>
        <v>0</v>
      </c>
      <c r="AC353" s="138" t="n">
        <f aca="false">SUM(AC111:AD119)+AC352</f>
        <v>0</v>
      </c>
      <c r="AD353" s="138" t="n">
        <f aca="false">IF(SUM(AC111:AD119)=-3,0,SUM(AC111:AD119))+AD352</f>
        <v>0</v>
      </c>
      <c r="AF353" s="138" t="n">
        <f aca="false">SUM(AF111:AG119)+AF352</f>
        <v>0</v>
      </c>
      <c r="AG353" s="138" t="n">
        <f aca="false">IF(SUM(AF111:AG119)=-3,0,SUM(AF111:AG119))+AG352</f>
        <v>0</v>
      </c>
      <c r="AI353" s="138" t="n">
        <f aca="false">SUM(AI111:AJ119)+AI352</f>
        <v>0</v>
      </c>
      <c r="AJ353" s="138" t="n">
        <f aca="false">IF(SUM(AI111:AJ119)=-3,0,SUM(AI111:AJ119))+AJ352</f>
        <v>0</v>
      </c>
      <c r="AL353" s="138" t="n">
        <f aca="false">SUM(AL111:AM119)+AL352</f>
        <v>0</v>
      </c>
      <c r="AM353" s="138" t="n">
        <f aca="false">IF(SUM(AL111:AM119)=-3,0,SUM(AL111:AM119))+AM352</f>
        <v>0</v>
      </c>
      <c r="AO353" s="138" t="n">
        <f aca="false">SUM(AO111:AP119)+AO352</f>
        <v>0</v>
      </c>
      <c r="AP353" s="138" t="n">
        <f aca="false">IF(SUM(AO111:AP119)=-3,0,SUM(AO111:AP119))+AP352</f>
        <v>0</v>
      </c>
      <c r="AR353" s="138" t="n">
        <f aca="false">SUM(AR111:AS119)+AR352</f>
        <v>0</v>
      </c>
      <c r="AS353" s="138" t="n">
        <f aca="false">IF(SUM(AR111:AS119)=-3,0,SUM(AR111:AS119))+AS352</f>
        <v>0</v>
      </c>
      <c r="AU353" s="138" t="n">
        <f aca="false">SUM(AU111:AV119)+AU352</f>
        <v>0</v>
      </c>
      <c r="AV353" s="138" t="n">
        <f aca="false">IF(SUM(AU111:AV119)=-3,0,SUM(AU111:AV119))+AV352</f>
        <v>0</v>
      </c>
      <c r="AW353" s="138"/>
      <c r="AX353" s="138" t="n">
        <f aca="false">SUM(AX111:AY119)+AX352</f>
        <v>0</v>
      </c>
      <c r="AY353" s="138" t="n">
        <f aca="false">IF(SUM(AX111:AY119)=-3,0,SUM(AX111:AY119))+AY352</f>
        <v>0</v>
      </c>
      <c r="AZ353" s="138"/>
      <c r="BA353" s="138" t="n">
        <f aca="false">SUM(BA111:BB119)+BA352</f>
        <v>0</v>
      </c>
      <c r="BB353" s="138" t="n">
        <f aca="false">IF(SUM(BA111:BB119)=-3,0,SUM(BA111:BB119))+BB352</f>
        <v>0</v>
      </c>
    </row>
    <row r="354" customFormat="false" ht="11.25" hidden="false" customHeight="false" outlineLevel="0" collapsed="false">
      <c r="A354" s="138" t="n">
        <v>13</v>
      </c>
      <c r="B354" s="138" t="n">
        <f aca="false">SUM(B121:C129)+B353</f>
        <v>0</v>
      </c>
      <c r="C354" s="138" t="n">
        <f aca="false">IF(SUM(B121:C129)=-3,0,SUM(B121:C129))+C353</f>
        <v>0</v>
      </c>
      <c r="E354" s="138" t="n">
        <f aca="false">SUM(E121:F129)+E353</f>
        <v>0</v>
      </c>
      <c r="F354" s="138" t="n">
        <f aca="false">IF(SUM(E121:F129)=-3,0,SUM(E121:F129))+F353</f>
        <v>0</v>
      </c>
      <c r="H354" s="138" t="n">
        <f aca="false">SUM(H121:I129)+H353</f>
        <v>0</v>
      </c>
      <c r="I354" s="138" t="n">
        <f aca="false">IF(SUM(H121:I129)=-3,0,SUM(H121:I129))+I353</f>
        <v>0</v>
      </c>
      <c r="K354" s="138" t="n">
        <f aca="false">SUM(K121:L129)+K353</f>
        <v>0</v>
      </c>
      <c r="L354" s="138" t="n">
        <f aca="false">IF(SUM(K121:L129)=-3,0,SUM(K121:L129))+L353</f>
        <v>0</v>
      </c>
      <c r="N354" s="138" t="n">
        <f aca="false">SUM(N121:O129)+N353</f>
        <v>0</v>
      </c>
      <c r="O354" s="138" t="n">
        <f aca="false">IF(SUM(N121:O129)=-3,0,SUM(N121:O129))+O353</f>
        <v>0</v>
      </c>
      <c r="Q354" s="138" t="n">
        <f aca="false">SUM(Q121:R129)+Q353</f>
        <v>0</v>
      </c>
      <c r="R354" s="138" t="n">
        <f aca="false">IF(SUM(Q121:R129)=-3,0,SUM(Q121:R129))+R353</f>
        <v>0</v>
      </c>
      <c r="T354" s="138" t="n">
        <f aca="false">SUM(T121:U129)+T353</f>
        <v>0</v>
      </c>
      <c r="U354" s="138" t="n">
        <f aca="false">IF(SUM(T121:U129)=-3,0,SUM(T121:U129))+U353</f>
        <v>0</v>
      </c>
      <c r="W354" s="138" t="n">
        <f aca="false">SUM(W121:X129)+W353</f>
        <v>0</v>
      </c>
      <c r="X354" s="138" t="n">
        <f aca="false">IF(SUM(W121:X129)=-3,0,SUM(W121:X129))+X353</f>
        <v>0</v>
      </c>
      <c r="Z354" s="138" t="n">
        <f aca="false">SUM(Z121:AA129)+Z353</f>
        <v>0</v>
      </c>
      <c r="AA354" s="138" t="n">
        <f aca="false">IF(SUM(Z121:AA129)=-3,0,SUM(Z121:AA129))+AA353</f>
        <v>0</v>
      </c>
      <c r="AC354" s="138" t="n">
        <f aca="false">SUM(AC121:AD129)+AC353</f>
        <v>0</v>
      </c>
      <c r="AD354" s="138" t="n">
        <f aca="false">IF(SUM(AC121:AD129)=-3,0,SUM(AC121:AD129))+AD353</f>
        <v>0</v>
      </c>
      <c r="AF354" s="138" t="n">
        <f aca="false">SUM(AF121:AG129)+AF353</f>
        <v>0</v>
      </c>
      <c r="AG354" s="138" t="n">
        <f aca="false">IF(SUM(AF121:AG129)=-3,0,SUM(AF121:AG129))+AG353</f>
        <v>0</v>
      </c>
      <c r="AI354" s="138" t="n">
        <f aca="false">SUM(AI121:AJ129)+AI353</f>
        <v>0</v>
      </c>
      <c r="AJ354" s="138" t="n">
        <f aca="false">IF(SUM(AI121:AJ129)=-3,0,SUM(AI121:AJ129))+AJ353</f>
        <v>0</v>
      </c>
      <c r="AL354" s="138" t="n">
        <f aca="false">SUM(AL121:AM129)+AL353</f>
        <v>0</v>
      </c>
      <c r="AM354" s="138" t="n">
        <f aca="false">IF(SUM(AL121:AM129)=-3,0,SUM(AL121:AM129))+AM353</f>
        <v>0</v>
      </c>
      <c r="AO354" s="138" t="n">
        <f aca="false">SUM(AO121:AP129)+AO353</f>
        <v>0</v>
      </c>
      <c r="AP354" s="138" t="n">
        <f aca="false">IF(SUM(AO121:AP129)=-3,0,SUM(AO121:AP129))+AP353</f>
        <v>0</v>
      </c>
      <c r="AR354" s="138" t="n">
        <f aca="false">SUM(AR121:AS129)+AR353</f>
        <v>0</v>
      </c>
      <c r="AS354" s="138" t="n">
        <f aca="false">IF(SUM(AR121:AS129)=-3,0,SUM(AR121:AS129))+AS353</f>
        <v>0</v>
      </c>
      <c r="AU354" s="138" t="n">
        <f aca="false">SUM(AU121:AV129)+AU353</f>
        <v>0</v>
      </c>
      <c r="AV354" s="138" t="n">
        <f aca="false">IF(SUM(AU121:AV129)=-3,0,SUM(AU121:AV129))+AV353</f>
        <v>0</v>
      </c>
      <c r="AW354" s="138"/>
      <c r="AX354" s="138" t="n">
        <f aca="false">SUM(AX121:AY129)+AX353</f>
        <v>0</v>
      </c>
      <c r="AY354" s="138" t="n">
        <f aca="false">IF(SUM(AX121:AY129)=-3,0,SUM(AX121:AY129))+AY353</f>
        <v>0</v>
      </c>
      <c r="AZ354" s="138"/>
      <c r="BA354" s="138" t="n">
        <f aca="false">SUM(BA121:BB129)+BA353</f>
        <v>0</v>
      </c>
      <c r="BB354" s="138" t="n">
        <f aca="false">IF(SUM(BA121:BB129)=-3,0,SUM(BA121:BB129))+BB353</f>
        <v>0</v>
      </c>
    </row>
    <row r="355" customFormat="false" ht="11.25" hidden="false" customHeight="false" outlineLevel="0" collapsed="false">
      <c r="A355" s="138" t="n">
        <v>14</v>
      </c>
      <c r="B355" s="138" t="n">
        <f aca="false">SUM(B131:C139)+B354</f>
        <v>0</v>
      </c>
      <c r="C355" s="138" t="n">
        <f aca="false">IF(SUM(B131:C139)=-3,0,SUM(B131:C139))+C354</f>
        <v>0</v>
      </c>
      <c r="E355" s="138" t="n">
        <f aca="false">SUM(E131:F139)+E354</f>
        <v>0</v>
      </c>
      <c r="F355" s="138" t="n">
        <f aca="false">IF(SUM(E131:F139)=-3,0,SUM(E131:F139))+F354</f>
        <v>0</v>
      </c>
      <c r="H355" s="138" t="n">
        <f aca="false">SUM(H131:I139)+H354</f>
        <v>0</v>
      </c>
      <c r="I355" s="138" t="n">
        <f aca="false">IF(SUM(H131:I139)=-3,0,SUM(H131:I139))+I354</f>
        <v>0</v>
      </c>
      <c r="K355" s="138" t="n">
        <f aca="false">SUM(K131:L139)+K354</f>
        <v>0</v>
      </c>
      <c r="L355" s="138" t="n">
        <f aca="false">IF(SUM(K131:L139)=-3,0,SUM(K131:L139))+L354</f>
        <v>0</v>
      </c>
      <c r="N355" s="138" t="n">
        <f aca="false">SUM(N131:O139)+N354</f>
        <v>0</v>
      </c>
      <c r="O355" s="138" t="n">
        <f aca="false">IF(SUM(N131:O139)=-3,0,SUM(N131:O139))+O354</f>
        <v>0</v>
      </c>
      <c r="Q355" s="138" t="n">
        <f aca="false">SUM(Q131:R139)+Q354</f>
        <v>0</v>
      </c>
      <c r="R355" s="138" t="n">
        <f aca="false">IF(SUM(Q131:R139)=-3,0,SUM(Q131:R139))+R354</f>
        <v>0</v>
      </c>
      <c r="T355" s="138" t="n">
        <f aca="false">SUM(T131:U139)+T354</f>
        <v>0</v>
      </c>
      <c r="U355" s="138" t="n">
        <f aca="false">IF(SUM(T131:U139)=-3,0,SUM(T131:U139))+U354</f>
        <v>0</v>
      </c>
      <c r="W355" s="138" t="n">
        <f aca="false">SUM(W131:X139)+W354</f>
        <v>0</v>
      </c>
      <c r="X355" s="138" t="n">
        <f aca="false">IF(SUM(W131:X139)=-3,0,SUM(W131:X139))+X354</f>
        <v>0</v>
      </c>
      <c r="Z355" s="138" t="n">
        <f aca="false">SUM(Z131:AA139)+Z354</f>
        <v>0</v>
      </c>
      <c r="AA355" s="138" t="n">
        <f aca="false">IF(SUM(Z131:AA139)=-3,0,SUM(Z131:AA139))+AA354</f>
        <v>0</v>
      </c>
      <c r="AC355" s="138" t="n">
        <f aca="false">SUM(AC131:AD139)+AC354</f>
        <v>0</v>
      </c>
      <c r="AD355" s="138" t="n">
        <f aca="false">IF(SUM(AC131:AD139)=-3,0,SUM(AC131:AD139))+AD354</f>
        <v>0</v>
      </c>
      <c r="AF355" s="138" t="n">
        <f aca="false">SUM(AF131:AG139)+AF354</f>
        <v>0</v>
      </c>
      <c r="AG355" s="138" t="n">
        <f aca="false">IF(SUM(AF131:AG139)=-3,0,SUM(AF131:AG139))+AG354</f>
        <v>0</v>
      </c>
      <c r="AI355" s="138" t="n">
        <f aca="false">SUM(AI131:AJ139)+AI354</f>
        <v>0</v>
      </c>
      <c r="AJ355" s="138" t="n">
        <f aca="false">IF(SUM(AI131:AJ139)=-3,0,SUM(AI131:AJ139))+AJ354</f>
        <v>0</v>
      </c>
      <c r="AL355" s="138" t="n">
        <f aca="false">SUM(AL131:AM139)+AL354</f>
        <v>0</v>
      </c>
      <c r="AM355" s="138" t="n">
        <f aca="false">IF(SUM(AL131:AM139)=-3,0,SUM(AL131:AM139))+AM354</f>
        <v>0</v>
      </c>
      <c r="AO355" s="138" t="n">
        <f aca="false">SUM(AO131:AP139)+AO354</f>
        <v>0</v>
      </c>
      <c r="AP355" s="138" t="n">
        <f aca="false">IF(SUM(AO131:AP139)=-3,0,SUM(AO131:AP139))+AP354</f>
        <v>0</v>
      </c>
      <c r="AR355" s="138" t="n">
        <f aca="false">SUM(AR131:AS139)+AR354</f>
        <v>0</v>
      </c>
      <c r="AS355" s="138" t="n">
        <f aca="false">IF(SUM(AR131:AS139)=-3,0,SUM(AR131:AS139))+AS354</f>
        <v>0</v>
      </c>
      <c r="AU355" s="138" t="n">
        <f aca="false">SUM(AU131:AV139)+AU354</f>
        <v>0</v>
      </c>
      <c r="AV355" s="138" t="n">
        <f aca="false">IF(SUM(AU131:AV139)=-3,0,SUM(AU131:AV139))+AV354</f>
        <v>0</v>
      </c>
      <c r="AW355" s="138"/>
      <c r="AX355" s="138" t="n">
        <f aca="false">SUM(AX131:AY139)+AX354</f>
        <v>0</v>
      </c>
      <c r="AY355" s="138" t="n">
        <f aca="false">IF(SUM(AX131:AY139)=-3,0,SUM(AX131:AY139))+AY354</f>
        <v>0</v>
      </c>
      <c r="AZ355" s="138"/>
      <c r="BA355" s="138" t="n">
        <f aca="false">SUM(BA131:BB139)+BA354</f>
        <v>0</v>
      </c>
      <c r="BB355" s="138" t="n">
        <f aca="false">IF(SUM(BA131:BB139)=-3,0,SUM(BA131:BB139))+BB354</f>
        <v>0</v>
      </c>
    </row>
    <row r="356" customFormat="false" ht="11.25" hidden="false" customHeight="false" outlineLevel="0" collapsed="false">
      <c r="A356" s="138" t="n">
        <v>15</v>
      </c>
      <c r="B356" s="138" t="n">
        <f aca="false">SUM(B141:C149)+B355</f>
        <v>0</v>
      </c>
      <c r="C356" s="138" t="n">
        <f aca="false">IF(SUM(B141:C149)=-3,0,SUM(B141:C149))+C355</f>
        <v>0</v>
      </c>
      <c r="E356" s="138" t="n">
        <f aca="false">SUM(E141:F149)+E355</f>
        <v>0</v>
      </c>
      <c r="F356" s="138" t="n">
        <f aca="false">IF(SUM(E141:F149)=-3,0,SUM(E141:F149))+F355</f>
        <v>0</v>
      </c>
      <c r="H356" s="138" t="n">
        <f aca="false">SUM(H141:I149)+H355</f>
        <v>0</v>
      </c>
      <c r="I356" s="138" t="n">
        <f aca="false">IF(SUM(H141:I149)=-3,0,SUM(H141:I149))+I355</f>
        <v>0</v>
      </c>
      <c r="K356" s="138" t="n">
        <f aca="false">SUM(K141:L149)+K355</f>
        <v>0</v>
      </c>
      <c r="L356" s="138" t="n">
        <f aca="false">IF(SUM(K141:L149)=-3,0,SUM(K141:L149))+L355</f>
        <v>0</v>
      </c>
      <c r="N356" s="138" t="n">
        <f aca="false">SUM(N141:O149)+N355</f>
        <v>0</v>
      </c>
      <c r="O356" s="138" t="n">
        <f aca="false">IF(SUM(N141:O149)=-3,0,SUM(N141:O149))+O355</f>
        <v>0</v>
      </c>
      <c r="Q356" s="138" t="n">
        <f aca="false">SUM(Q141:R149)+Q355</f>
        <v>0</v>
      </c>
      <c r="R356" s="138" t="n">
        <f aca="false">IF(SUM(Q141:R149)=-3,0,SUM(Q141:R149))+R355</f>
        <v>0</v>
      </c>
      <c r="T356" s="138" t="n">
        <f aca="false">SUM(T141:U149)+T355</f>
        <v>0</v>
      </c>
      <c r="U356" s="138" t="n">
        <f aca="false">IF(SUM(T141:U149)=-3,0,SUM(T141:U149))+U355</f>
        <v>0</v>
      </c>
      <c r="W356" s="138" t="n">
        <f aca="false">SUM(W141:X149)+W355</f>
        <v>0</v>
      </c>
      <c r="X356" s="138" t="n">
        <f aca="false">IF(SUM(W141:X149)=-3,0,SUM(W141:X149))+X355</f>
        <v>0</v>
      </c>
      <c r="Z356" s="138" t="n">
        <f aca="false">SUM(Z141:AA149)+Z355</f>
        <v>0</v>
      </c>
      <c r="AA356" s="138" t="n">
        <f aca="false">IF(SUM(Z141:AA149)=-3,0,SUM(Z141:AA149))+AA355</f>
        <v>0</v>
      </c>
      <c r="AC356" s="138" t="n">
        <f aca="false">SUM(AC141:AD149)+AC355</f>
        <v>0</v>
      </c>
      <c r="AD356" s="138" t="n">
        <f aca="false">IF(SUM(AC141:AD149)=-3,0,SUM(AC141:AD149))+AD355</f>
        <v>0</v>
      </c>
      <c r="AF356" s="138" t="n">
        <f aca="false">SUM(AF141:AG149)+AF355</f>
        <v>0</v>
      </c>
      <c r="AG356" s="138" t="n">
        <f aca="false">IF(SUM(AF141:AG149)=-3,0,SUM(AF141:AG149))+AG355</f>
        <v>0</v>
      </c>
      <c r="AI356" s="138" t="n">
        <f aca="false">SUM(AI141:AJ149)+AI355</f>
        <v>0</v>
      </c>
      <c r="AJ356" s="138" t="n">
        <f aca="false">IF(SUM(AI141:AJ149)=-3,0,SUM(AI141:AJ149))+AJ355</f>
        <v>0</v>
      </c>
      <c r="AL356" s="138" t="n">
        <f aca="false">SUM(AL141:AM149)+AL355</f>
        <v>0</v>
      </c>
      <c r="AM356" s="138" t="n">
        <f aca="false">IF(SUM(AL141:AM149)=-3,0,SUM(AL141:AM149))+AM355</f>
        <v>0</v>
      </c>
      <c r="AO356" s="138" t="n">
        <f aca="false">SUM(AO141:AP149)+AO355</f>
        <v>0</v>
      </c>
      <c r="AP356" s="138" t="n">
        <f aca="false">IF(SUM(AO141:AP149)=-3,0,SUM(AO141:AP149))+AP355</f>
        <v>0</v>
      </c>
      <c r="AR356" s="138" t="n">
        <f aca="false">SUM(AR141:AS149)+AR355</f>
        <v>0</v>
      </c>
      <c r="AS356" s="138" t="n">
        <f aca="false">IF(SUM(AR141:AS149)=-3,0,SUM(AR141:AS149))+AS355</f>
        <v>0</v>
      </c>
      <c r="AU356" s="138" t="n">
        <f aca="false">SUM(AU141:AV149)+AU355</f>
        <v>0</v>
      </c>
      <c r="AV356" s="138" t="n">
        <f aca="false">IF(SUM(AU141:AV149)=-3,0,SUM(AU141:AV149))+AV355</f>
        <v>0</v>
      </c>
      <c r="AW356" s="138"/>
      <c r="AX356" s="138" t="n">
        <f aca="false">SUM(AX141:AY149)+AX355</f>
        <v>0</v>
      </c>
      <c r="AY356" s="138" t="n">
        <f aca="false">IF(SUM(AX141:AY149)=-3,0,SUM(AX141:AY149))+AY355</f>
        <v>0</v>
      </c>
      <c r="AZ356" s="138"/>
      <c r="BA356" s="138" t="n">
        <f aca="false">SUM(BA141:BB149)+BA355</f>
        <v>0</v>
      </c>
      <c r="BB356" s="138" t="n">
        <f aca="false">IF(SUM(BA141:BB149)=-3,0,SUM(BA141:BB149))+BB355</f>
        <v>0</v>
      </c>
    </row>
    <row r="357" customFormat="false" ht="11.25" hidden="false" customHeight="false" outlineLevel="0" collapsed="false">
      <c r="A357" s="138" t="n">
        <v>16</v>
      </c>
      <c r="B357" s="138" t="n">
        <f aca="false">SUM(B151:C159)+B356</f>
        <v>0</v>
      </c>
      <c r="C357" s="138" t="n">
        <f aca="false">IF(SUM(B151:C159)=-3,0,SUM(B151:C159))+C356</f>
        <v>0</v>
      </c>
      <c r="D357" s="137"/>
      <c r="E357" s="138" t="n">
        <f aca="false">SUM(E151:F159)+E356</f>
        <v>0</v>
      </c>
      <c r="F357" s="138" t="n">
        <f aca="false">IF(SUM(E151:F159)=-3,0,SUM(E151:F159))+F356</f>
        <v>0</v>
      </c>
      <c r="G357" s="137"/>
      <c r="H357" s="138" t="n">
        <f aca="false">SUM(H151:I159)+H356</f>
        <v>0</v>
      </c>
      <c r="I357" s="138" t="n">
        <f aca="false">IF(SUM(H151:I159)=-3,0,SUM(H151:I159))+I356</f>
        <v>0</v>
      </c>
      <c r="J357" s="137"/>
      <c r="K357" s="138" t="n">
        <f aca="false">SUM(K151:L159)+K356</f>
        <v>0</v>
      </c>
      <c r="L357" s="138" t="n">
        <f aca="false">IF(SUM(K151:L159)=-3,0,SUM(K151:L159))+L356</f>
        <v>0</v>
      </c>
      <c r="M357" s="137"/>
      <c r="N357" s="138" t="n">
        <f aca="false">SUM(N151:O159)+N356</f>
        <v>0</v>
      </c>
      <c r="O357" s="138" t="n">
        <f aca="false">IF(SUM(N151:O159)=-3,0,SUM(N151:O159))+O356</f>
        <v>0</v>
      </c>
      <c r="P357" s="137"/>
      <c r="Q357" s="138" t="n">
        <f aca="false">SUM(Q151:R159)+Q356</f>
        <v>0</v>
      </c>
      <c r="R357" s="138" t="n">
        <f aca="false">IF(SUM(Q151:R159)=-3,0,SUM(Q151:R159))+R356</f>
        <v>0</v>
      </c>
      <c r="S357" s="137"/>
      <c r="T357" s="138" t="n">
        <f aca="false">SUM(T151:U159)+T356</f>
        <v>0</v>
      </c>
      <c r="U357" s="138" t="n">
        <f aca="false">IF(SUM(T151:U159)=-3,0,SUM(T151:U159))+U356</f>
        <v>0</v>
      </c>
      <c r="V357" s="137"/>
      <c r="W357" s="138" t="n">
        <f aca="false">SUM(W151:X159)+W356</f>
        <v>0</v>
      </c>
      <c r="X357" s="138" t="n">
        <f aca="false">IF(SUM(W151:X159)=-3,0,SUM(W151:X159))+X356</f>
        <v>0</v>
      </c>
      <c r="Y357" s="137"/>
      <c r="Z357" s="138" t="n">
        <f aca="false">SUM(Z151:AA159)+Z356</f>
        <v>0</v>
      </c>
      <c r="AA357" s="138" t="n">
        <f aca="false">IF(SUM(Z151:AA159)=-3,0,SUM(Z151:AA159))+AA356</f>
        <v>0</v>
      </c>
      <c r="AB357" s="137"/>
      <c r="AC357" s="138" t="n">
        <f aca="false">SUM(AC151:AD159)+AC356</f>
        <v>0</v>
      </c>
      <c r="AD357" s="138" t="n">
        <f aca="false">IF(SUM(AC151:AD159)=-3,0,SUM(AC151:AD159))+AD356</f>
        <v>0</v>
      </c>
      <c r="AE357" s="137"/>
      <c r="AF357" s="138" t="n">
        <f aca="false">SUM(AF151:AG159)+AF356</f>
        <v>0</v>
      </c>
      <c r="AG357" s="138" t="n">
        <f aca="false">IF(SUM(AF151:AG159)=-3,0,SUM(AF151:AG159))+AG356</f>
        <v>0</v>
      </c>
      <c r="AH357" s="137"/>
      <c r="AI357" s="138" t="n">
        <f aca="false">SUM(AI151:AJ159)+AI356</f>
        <v>0</v>
      </c>
      <c r="AJ357" s="138" t="n">
        <f aca="false">IF(SUM(AI151:AJ159)=-3,0,SUM(AI151:AJ159))+AJ356</f>
        <v>0</v>
      </c>
      <c r="AK357" s="137"/>
      <c r="AL357" s="138" t="n">
        <f aca="false">SUM(AL151:AM159)+AL356</f>
        <v>0</v>
      </c>
      <c r="AM357" s="138" t="n">
        <f aca="false">IF(SUM(AL151:AM159)=-3,0,SUM(AL151:AM159))+AM356</f>
        <v>0</v>
      </c>
      <c r="AN357" s="137"/>
      <c r="AO357" s="138" t="n">
        <f aca="false">SUM(AO151:AP159)+AO356</f>
        <v>0</v>
      </c>
      <c r="AP357" s="138" t="n">
        <f aca="false">IF(SUM(AO151:AP159)=-3,0,SUM(AO151:AP159))+AP356</f>
        <v>0</v>
      </c>
      <c r="AQ357" s="137"/>
      <c r="AR357" s="138" t="n">
        <f aca="false">SUM(AR151:AS159)+AR356</f>
        <v>0</v>
      </c>
      <c r="AS357" s="138" t="n">
        <f aca="false">IF(SUM(AR151:AS159)=-3,0,SUM(AR151:AS159))+AS356</f>
        <v>0</v>
      </c>
      <c r="AT357" s="137"/>
      <c r="AU357" s="138" t="n">
        <f aca="false">SUM(AU151:AV159)+AU356</f>
        <v>0</v>
      </c>
      <c r="AV357" s="138" t="n">
        <f aca="false">IF(SUM(AU151:AV159)=-3,0,SUM(AU151:AV159))+AV356</f>
        <v>0</v>
      </c>
      <c r="AX357" s="138" t="n">
        <f aca="false">SUM(AX151:AY159)+AX356</f>
        <v>0</v>
      </c>
      <c r="AY357" s="138" t="n">
        <f aca="false">IF(SUM(AX151:AY159)=-3,0,SUM(AX151:AY159))+AY356</f>
        <v>0</v>
      </c>
      <c r="BA357" s="138" t="n">
        <f aca="false">SUM(BA151:BB159)+BA356</f>
        <v>0</v>
      </c>
      <c r="BB357" s="138" t="n">
        <f aca="false">IF(SUM(BA151:BB159)=-3,0,SUM(BA151:BB159))+BB356</f>
        <v>0</v>
      </c>
    </row>
    <row r="358" customFormat="false" ht="11.25" hidden="false" customHeight="false" outlineLevel="0" collapsed="false">
      <c r="A358" s="138" t="n">
        <v>17</v>
      </c>
      <c r="B358" s="138" t="n">
        <f aca="false">SUM(B161:C169)+B357</f>
        <v>0</v>
      </c>
      <c r="C358" s="138" t="n">
        <f aca="false">IF(SUM(B161:C169)=-3,0,SUM(B161:C169))+C357</f>
        <v>0</v>
      </c>
      <c r="D358" s="137"/>
      <c r="E358" s="138" t="n">
        <f aca="false">SUM(E161:F169)+E357</f>
        <v>0</v>
      </c>
      <c r="F358" s="138" t="n">
        <f aca="false">IF(SUM(E161:F169)=-3,0,SUM(E161:F169))+F357</f>
        <v>0</v>
      </c>
      <c r="G358" s="137"/>
      <c r="H358" s="138" t="n">
        <f aca="false">SUM(H161:I169)+H357</f>
        <v>0</v>
      </c>
      <c r="I358" s="138" t="n">
        <f aca="false">IF(SUM(H161:I169)=-3,0,SUM(H161:I169))+I357</f>
        <v>0</v>
      </c>
      <c r="J358" s="137"/>
      <c r="K358" s="138" t="n">
        <f aca="false">SUM(K161:L169)+K357</f>
        <v>0</v>
      </c>
      <c r="L358" s="138" t="n">
        <f aca="false">IF(SUM(K161:L169)=-3,0,SUM(K161:L169))+L357</f>
        <v>0</v>
      </c>
      <c r="M358" s="137"/>
      <c r="N358" s="138" t="n">
        <f aca="false">SUM(N161:O169)+N357</f>
        <v>0</v>
      </c>
      <c r="O358" s="138" t="n">
        <f aca="false">IF(SUM(N161:O169)=-3,0,SUM(N161:O169))+O357</f>
        <v>0</v>
      </c>
      <c r="P358" s="137"/>
      <c r="Q358" s="138" t="n">
        <f aca="false">SUM(Q161:R169)+Q357</f>
        <v>0</v>
      </c>
      <c r="R358" s="138" t="n">
        <f aca="false">IF(SUM(Q161:R169)=-3,0,SUM(Q161:R169))+R357</f>
        <v>0</v>
      </c>
      <c r="S358" s="137"/>
      <c r="T358" s="138" t="n">
        <f aca="false">SUM(T161:U169)+T357</f>
        <v>0</v>
      </c>
      <c r="U358" s="138" t="n">
        <f aca="false">IF(SUM(T161:U169)=-3,0,SUM(T161:U169))+U357</f>
        <v>0</v>
      </c>
      <c r="V358" s="137"/>
      <c r="W358" s="138" t="n">
        <f aca="false">SUM(W161:X169)+W357</f>
        <v>0</v>
      </c>
      <c r="X358" s="138" t="n">
        <f aca="false">IF(SUM(W161:X169)=-3,0,SUM(W161:X169))+X357</f>
        <v>0</v>
      </c>
      <c r="Y358" s="137"/>
      <c r="Z358" s="138" t="n">
        <f aca="false">SUM(Z161:AA169)+Z357</f>
        <v>0</v>
      </c>
      <c r="AA358" s="138" t="n">
        <f aca="false">IF(SUM(Z161:AA169)=-3,0,SUM(Z161:AA169))+AA357</f>
        <v>0</v>
      </c>
      <c r="AB358" s="137"/>
      <c r="AC358" s="138" t="n">
        <f aca="false">SUM(AC161:AD169)+AC357</f>
        <v>0</v>
      </c>
      <c r="AD358" s="138" t="n">
        <f aca="false">IF(SUM(AC161:AD169)=-3,0,SUM(AC161:AD169))+AD357</f>
        <v>0</v>
      </c>
      <c r="AE358" s="137"/>
      <c r="AF358" s="138" t="n">
        <f aca="false">SUM(AF161:AG169)+AF357</f>
        <v>0</v>
      </c>
      <c r="AG358" s="138" t="n">
        <f aca="false">IF(SUM(AF161:AG169)=-3,0,SUM(AF161:AG169))+AG357</f>
        <v>0</v>
      </c>
      <c r="AH358" s="137"/>
      <c r="AI358" s="138" t="n">
        <f aca="false">SUM(AI161:AJ169)+AI357</f>
        <v>0</v>
      </c>
      <c r="AJ358" s="138" t="n">
        <f aca="false">IF(SUM(AI161:AJ169)=-3,0,SUM(AI161:AJ169))+AJ357</f>
        <v>0</v>
      </c>
      <c r="AK358" s="137"/>
      <c r="AL358" s="138" t="n">
        <f aca="false">SUM(AL161:AM169)+AL357</f>
        <v>0</v>
      </c>
      <c r="AM358" s="138" t="n">
        <f aca="false">IF(SUM(AL161:AM169)=-3,0,SUM(AL161:AM169))+AM357</f>
        <v>0</v>
      </c>
      <c r="AN358" s="137"/>
      <c r="AO358" s="138" t="n">
        <f aca="false">SUM(AO161:AP169)+AO357</f>
        <v>0</v>
      </c>
      <c r="AP358" s="138" t="n">
        <f aca="false">IF(SUM(AO161:AP169)=-3,0,SUM(AO161:AP169))+AP357</f>
        <v>0</v>
      </c>
      <c r="AQ358" s="137"/>
      <c r="AR358" s="138" t="n">
        <f aca="false">SUM(AR161:AS169)+AR357</f>
        <v>0</v>
      </c>
      <c r="AS358" s="138" t="n">
        <f aca="false">IF(SUM(AR161:AS169)=-3,0,SUM(AR161:AS169))+AS357</f>
        <v>0</v>
      </c>
      <c r="AT358" s="137"/>
      <c r="AU358" s="138" t="n">
        <f aca="false">SUM(AU161:AV169)+AU357</f>
        <v>0</v>
      </c>
      <c r="AV358" s="138" t="n">
        <f aca="false">IF(SUM(AU161:AV169)=-3,0,SUM(AU161:AV169))+AV357</f>
        <v>0</v>
      </c>
      <c r="AX358" s="138" t="n">
        <f aca="false">SUM(AX161:AY169)+AX357</f>
        <v>0</v>
      </c>
      <c r="AY358" s="138" t="n">
        <f aca="false">IF(SUM(AX161:AY169)=-3,0,SUM(AX161:AY169))+AY357</f>
        <v>0</v>
      </c>
      <c r="BA358" s="138" t="n">
        <f aca="false">SUM(BA161:BB169)+BA357</f>
        <v>0</v>
      </c>
      <c r="BB358" s="138" t="n">
        <f aca="false">IF(SUM(BA161:BB169)=-3,0,SUM(BA161:BB169))+BB357</f>
        <v>0</v>
      </c>
    </row>
    <row r="359" customFormat="false" ht="11.25" hidden="false" customHeight="false" outlineLevel="0" collapsed="false">
      <c r="A359" s="147" t="n">
        <v>18</v>
      </c>
      <c r="B359" s="147" t="n">
        <f aca="false">SUM(B171:C179)+B358</f>
        <v>0</v>
      </c>
      <c r="C359" s="147" t="n">
        <f aca="false">IF(SUM(B171:C179)=-3,0,SUM(B171:C179))+C358</f>
        <v>0</v>
      </c>
      <c r="D359" s="147"/>
      <c r="E359" s="147" t="n">
        <f aca="false">SUM(E171:F179)+E358</f>
        <v>0</v>
      </c>
      <c r="F359" s="147" t="n">
        <f aca="false">IF(SUM(E171:F179)=-3,0,SUM(E171:F179))+F358</f>
        <v>0</v>
      </c>
      <c r="G359" s="147"/>
      <c r="H359" s="147" t="n">
        <f aca="false">SUM(H171:I179)+H358</f>
        <v>0</v>
      </c>
      <c r="I359" s="147" t="n">
        <f aca="false">IF(SUM(H171:I179)=-3,0,SUM(H171:I179))+I358</f>
        <v>0</v>
      </c>
      <c r="J359" s="147"/>
      <c r="K359" s="147" t="n">
        <f aca="false">SUM(K171:L179)+K358</f>
        <v>0</v>
      </c>
      <c r="L359" s="147" t="n">
        <f aca="false">IF(SUM(K171:L179)=-3,0,SUM(K171:L179))+L358</f>
        <v>0</v>
      </c>
      <c r="M359" s="147"/>
      <c r="N359" s="147" t="n">
        <f aca="false">SUM(N171:O179)+N358</f>
        <v>0</v>
      </c>
      <c r="O359" s="147" t="n">
        <f aca="false">IF(SUM(N171:O179)=-3,0,SUM(N171:O179))+O358</f>
        <v>0</v>
      </c>
      <c r="P359" s="147"/>
      <c r="Q359" s="147" t="n">
        <f aca="false">SUM(Q171:R179)+Q358</f>
        <v>0</v>
      </c>
      <c r="R359" s="147" t="n">
        <f aca="false">IF(SUM(Q171:R179)=-3,0,SUM(Q171:R179))+R358</f>
        <v>0</v>
      </c>
      <c r="S359" s="147"/>
      <c r="T359" s="147" t="n">
        <f aca="false">SUM(T171:U179)+T358</f>
        <v>0</v>
      </c>
      <c r="U359" s="147" t="n">
        <f aca="false">IF(SUM(T171:U179)=-3,0,SUM(T171:U179))+U358</f>
        <v>0</v>
      </c>
      <c r="V359" s="147"/>
      <c r="W359" s="147" t="n">
        <f aca="false">SUM(W171:X179)+W358</f>
        <v>0</v>
      </c>
      <c r="X359" s="147" t="n">
        <f aca="false">IF(SUM(W171:X179)=-3,0,SUM(W171:X179))+X358</f>
        <v>0</v>
      </c>
      <c r="Y359" s="147"/>
      <c r="Z359" s="147" t="n">
        <f aca="false">SUM(Z171:AA179)+Z358</f>
        <v>0</v>
      </c>
      <c r="AA359" s="147" t="n">
        <f aca="false">IF(SUM(Z171:AA179)=-3,0,SUM(Z171:AA179))+AA358</f>
        <v>0</v>
      </c>
      <c r="AB359" s="147"/>
      <c r="AC359" s="147" t="n">
        <f aca="false">SUM(AC171:AD179)+AC358</f>
        <v>0</v>
      </c>
      <c r="AD359" s="147" t="n">
        <f aca="false">IF(SUM(AC171:AD179)=-3,0,SUM(AC171:AD179))+AD358</f>
        <v>0</v>
      </c>
      <c r="AE359" s="147"/>
      <c r="AF359" s="147" t="n">
        <f aca="false">SUM(AF171:AG179)+AF358</f>
        <v>0</v>
      </c>
      <c r="AG359" s="147" t="n">
        <f aca="false">IF(SUM(AF171:AG179)=-3,0,SUM(AF171:AG179))+AG358</f>
        <v>0</v>
      </c>
      <c r="AH359" s="147"/>
      <c r="AI359" s="147" t="n">
        <f aca="false">SUM(AI171:AJ179)+AI358</f>
        <v>0</v>
      </c>
      <c r="AJ359" s="147" t="n">
        <f aca="false">IF(SUM(AI171:AJ179)=-3,0,SUM(AI171:AJ179))+AJ358</f>
        <v>0</v>
      </c>
      <c r="AK359" s="147"/>
      <c r="AL359" s="147" t="n">
        <f aca="false">SUM(AL171:AM179)+AL358</f>
        <v>0</v>
      </c>
      <c r="AM359" s="147" t="n">
        <f aca="false">IF(SUM(AL171:AM179)=-3,0,SUM(AL171:AM179))+AM358</f>
        <v>0</v>
      </c>
      <c r="AN359" s="147"/>
      <c r="AO359" s="147" t="n">
        <f aca="false">SUM(AO171:AP179)+AO358</f>
        <v>0</v>
      </c>
      <c r="AP359" s="147" t="n">
        <f aca="false">IF(SUM(AO171:AP179)=-3,0,SUM(AO171:AP179))+AP358</f>
        <v>0</v>
      </c>
      <c r="AQ359" s="147"/>
      <c r="AR359" s="147" t="n">
        <f aca="false">SUM(AR171:AS179)+AR358</f>
        <v>0</v>
      </c>
      <c r="AS359" s="147" t="n">
        <f aca="false">IF(SUM(AR171:AS179)=-3,0,SUM(AR171:AS179))+AS358</f>
        <v>0</v>
      </c>
      <c r="AT359" s="147"/>
      <c r="AU359" s="147" t="n">
        <f aca="false">SUM(AU171:AV179)+AU358</f>
        <v>0</v>
      </c>
      <c r="AV359" s="147" t="n">
        <f aca="false">IF(SUM(AU171:AV179)=-3,0,SUM(AU171:AV179))+AV358</f>
        <v>0</v>
      </c>
      <c r="AW359" s="147"/>
      <c r="AX359" s="147" t="n">
        <f aca="false">SUM(AX171:AY179)+AX358</f>
        <v>0</v>
      </c>
      <c r="AY359" s="147" t="n">
        <f aca="false">IF(SUM(AX171:AY179)=-3,0,SUM(AX171:AY179))+AY358</f>
        <v>0</v>
      </c>
      <c r="AZ359" s="147"/>
      <c r="BA359" s="147" t="n">
        <f aca="false">SUM(BA171:BB179)+BA358</f>
        <v>0</v>
      </c>
      <c r="BB359" s="147" t="n">
        <f aca="false">IF(SUM(BA171:BB179)=-3,0,SUM(BA171:BB179))+BB358</f>
        <v>0</v>
      </c>
    </row>
    <row r="360" customFormat="false" ht="11.25" hidden="false" customHeight="false" outlineLevel="0" collapsed="false">
      <c r="A360" s="147" t="n">
        <v>19</v>
      </c>
      <c r="B360" s="147" t="n">
        <f aca="false">SUM(B181:C189)+B359</f>
        <v>0</v>
      </c>
      <c r="C360" s="147" t="n">
        <f aca="false">IF(SUM(B181:C189)=-3,0,SUM(B181:C189))+C359</f>
        <v>0</v>
      </c>
      <c r="D360" s="147"/>
      <c r="E360" s="147" t="n">
        <f aca="false">SUM(E181:F189)+E359</f>
        <v>0</v>
      </c>
      <c r="F360" s="147" t="n">
        <f aca="false">IF(SUM(E181:F189)=-3,0,SUM(E181:F189))+F359</f>
        <v>0</v>
      </c>
      <c r="G360" s="147"/>
      <c r="H360" s="147" t="n">
        <f aca="false">SUM(H181:I189)+H359</f>
        <v>0</v>
      </c>
      <c r="I360" s="147" t="n">
        <f aca="false">IF(SUM(H181:I189)=-3,0,SUM(H181:I189))+I359</f>
        <v>0</v>
      </c>
      <c r="J360" s="147"/>
      <c r="K360" s="147" t="n">
        <f aca="false">SUM(K181:L189)+K359</f>
        <v>0</v>
      </c>
      <c r="L360" s="147" t="n">
        <f aca="false">IF(SUM(K181:L189)=-3,0,SUM(K181:L189))+L359</f>
        <v>0</v>
      </c>
      <c r="M360" s="147"/>
      <c r="N360" s="147" t="n">
        <f aca="false">SUM(N181:O189)+N359</f>
        <v>0</v>
      </c>
      <c r="O360" s="147" t="n">
        <f aca="false">IF(SUM(N181:O189)=-3,0,SUM(N181:O189))+O359</f>
        <v>0</v>
      </c>
      <c r="P360" s="147"/>
      <c r="Q360" s="147" t="n">
        <f aca="false">SUM(Q181:R189)+Q359</f>
        <v>0</v>
      </c>
      <c r="R360" s="147" t="n">
        <f aca="false">IF(SUM(Q181:R189)=-3,0,SUM(Q181:R189))+R359</f>
        <v>0</v>
      </c>
      <c r="S360" s="147"/>
      <c r="T360" s="147" t="n">
        <f aca="false">SUM(T181:U189)+T359</f>
        <v>0</v>
      </c>
      <c r="U360" s="147" t="n">
        <f aca="false">IF(SUM(T181:U189)=-3,0,SUM(T181:U189))+U359</f>
        <v>0</v>
      </c>
      <c r="V360" s="147"/>
      <c r="W360" s="147" t="n">
        <f aca="false">SUM(W181:X189)+W359</f>
        <v>0</v>
      </c>
      <c r="X360" s="147" t="n">
        <f aca="false">IF(SUM(W181:X189)=-3,0,SUM(W181:X189))+X359</f>
        <v>0</v>
      </c>
      <c r="Y360" s="147"/>
      <c r="Z360" s="147" t="n">
        <f aca="false">SUM(Z181:AA189)+Z359</f>
        <v>0</v>
      </c>
      <c r="AA360" s="147" t="n">
        <f aca="false">IF(SUM(Z181:AA189)=-3,0,SUM(Z181:AA189))+AA359</f>
        <v>0</v>
      </c>
      <c r="AB360" s="147"/>
      <c r="AC360" s="147" t="n">
        <f aca="false">SUM(AC181:AD189)+AC359</f>
        <v>0</v>
      </c>
      <c r="AD360" s="147" t="n">
        <f aca="false">IF(SUM(AC181:AD189)=-3,0,SUM(AC181:AD189))+AD359</f>
        <v>0</v>
      </c>
      <c r="AE360" s="147"/>
      <c r="AF360" s="147" t="n">
        <f aca="false">SUM(AF181:AG189)+AF359</f>
        <v>0</v>
      </c>
      <c r="AG360" s="147" t="n">
        <f aca="false">IF(SUM(AF181:AG189)=-3,0,SUM(AF181:AG189))+AG359</f>
        <v>0</v>
      </c>
      <c r="AH360" s="147"/>
      <c r="AI360" s="147" t="n">
        <f aca="false">SUM(AI181:AJ189)+AI359</f>
        <v>0</v>
      </c>
      <c r="AJ360" s="147" t="n">
        <f aca="false">IF(SUM(AI181:AJ189)=-3,0,SUM(AI181:AJ189))+AJ359</f>
        <v>0</v>
      </c>
      <c r="AK360" s="147"/>
      <c r="AL360" s="147" t="n">
        <f aca="false">SUM(AL181:AM189)+AL359</f>
        <v>0</v>
      </c>
      <c r="AM360" s="147" t="n">
        <f aca="false">IF(SUM(AL181:AM189)=-3,0,SUM(AL181:AM189))+AM359</f>
        <v>0</v>
      </c>
      <c r="AN360" s="147"/>
      <c r="AO360" s="147" t="n">
        <f aca="false">SUM(AO181:AP189)+AO359</f>
        <v>0</v>
      </c>
      <c r="AP360" s="147" t="n">
        <f aca="false">IF(SUM(AO181:AP189)=-3,0,SUM(AO181:AP189))+AP359</f>
        <v>0</v>
      </c>
      <c r="AQ360" s="147"/>
      <c r="AR360" s="147" t="n">
        <f aca="false">SUM(AR181:AS189)+AR359</f>
        <v>0</v>
      </c>
      <c r="AS360" s="147" t="n">
        <f aca="false">IF(SUM(AR181:AS189)=-3,0,SUM(AR181:AS189))+AS359</f>
        <v>0</v>
      </c>
      <c r="AT360" s="147"/>
      <c r="AU360" s="147" t="n">
        <f aca="false">SUM(AU181:AV189)+AU359</f>
        <v>0</v>
      </c>
      <c r="AV360" s="147" t="n">
        <f aca="false">IF(SUM(AU181:AV189)=-3,0,SUM(AU181:AV189))+AV359</f>
        <v>0</v>
      </c>
      <c r="AW360" s="147"/>
      <c r="AX360" s="147" t="n">
        <f aca="false">SUM(AX181:AY189)+AX359</f>
        <v>0</v>
      </c>
      <c r="AY360" s="147" t="n">
        <f aca="false">IF(SUM(AX181:AY189)=-3,0,SUM(AX181:AY189))+AY359</f>
        <v>0</v>
      </c>
      <c r="AZ360" s="147"/>
      <c r="BA360" s="147" t="n">
        <f aca="false">SUM(BA181:BB189)+BA359</f>
        <v>0</v>
      </c>
      <c r="BB360" s="147" t="n">
        <f aca="false">IF(SUM(BA181:BB189)=-3,0,SUM(BA181:BB189))+BB359</f>
        <v>0</v>
      </c>
    </row>
    <row r="361" customFormat="false" ht="11.25" hidden="false" customHeight="false" outlineLevel="0" collapsed="false">
      <c r="A361" s="147" t="n">
        <v>20</v>
      </c>
      <c r="B361" s="147" t="n">
        <f aca="false">SUM(B191:C199)+B360</f>
        <v>0</v>
      </c>
      <c r="C361" s="147" t="n">
        <f aca="false">IF(SUM(B191:C199)=-3,0,SUM(B191:C199))+C360</f>
        <v>0</v>
      </c>
      <c r="D361" s="147"/>
      <c r="E361" s="147" t="n">
        <f aca="false">SUM(E191:F199)+E360</f>
        <v>0</v>
      </c>
      <c r="F361" s="147" t="n">
        <f aca="false">IF(SUM(E191:F199)=-3,0,SUM(E191:F199))+F360</f>
        <v>0</v>
      </c>
      <c r="G361" s="147"/>
      <c r="H361" s="147" t="n">
        <f aca="false">SUM(H191:I199)+H360</f>
        <v>0</v>
      </c>
      <c r="I361" s="147" t="n">
        <f aca="false">IF(SUM(H191:I199)=-3,0,SUM(H191:I199))+I360</f>
        <v>0</v>
      </c>
      <c r="J361" s="147"/>
      <c r="K361" s="147" t="n">
        <f aca="false">SUM(K191:L199)+K360</f>
        <v>0</v>
      </c>
      <c r="L361" s="147" t="n">
        <f aca="false">IF(SUM(K191:L199)=-3,0,SUM(K191:L199))+L360</f>
        <v>0</v>
      </c>
      <c r="M361" s="147"/>
      <c r="N361" s="147" t="n">
        <f aca="false">SUM(N191:O199)+N360</f>
        <v>0</v>
      </c>
      <c r="O361" s="147" t="n">
        <f aca="false">IF(SUM(N191:O199)=-3,0,SUM(N191:O199))+O360</f>
        <v>0</v>
      </c>
      <c r="P361" s="147"/>
      <c r="Q361" s="147" t="n">
        <f aca="false">SUM(Q191:R199)+Q360</f>
        <v>0</v>
      </c>
      <c r="R361" s="147" t="n">
        <f aca="false">IF(SUM(Q191:R199)=-3,0,SUM(Q191:R199))+R360</f>
        <v>0</v>
      </c>
      <c r="S361" s="147"/>
      <c r="T361" s="147" t="n">
        <f aca="false">SUM(T191:U199)+T360</f>
        <v>0</v>
      </c>
      <c r="U361" s="147" t="n">
        <f aca="false">IF(SUM(T191:U199)=-3,0,SUM(T191:U199))+U360</f>
        <v>0</v>
      </c>
      <c r="V361" s="147"/>
      <c r="W361" s="147" t="n">
        <f aca="false">SUM(W191:X199)+W360</f>
        <v>0</v>
      </c>
      <c r="X361" s="147" t="n">
        <f aca="false">IF(SUM(W191:X199)=-3,0,SUM(W191:X199))+X360</f>
        <v>0</v>
      </c>
      <c r="Y361" s="147"/>
      <c r="Z361" s="147" t="n">
        <f aca="false">SUM(Z191:AA199)+Z360</f>
        <v>0</v>
      </c>
      <c r="AA361" s="147" t="n">
        <f aca="false">IF(SUM(Z191:AA199)=-3,0,SUM(Z191:AA199))+AA360</f>
        <v>0</v>
      </c>
      <c r="AB361" s="147"/>
      <c r="AC361" s="147" t="n">
        <f aca="false">SUM(AC191:AD199)+AC360</f>
        <v>0</v>
      </c>
      <c r="AD361" s="147" t="n">
        <f aca="false">IF(SUM(AC191:AD199)=-3,0,SUM(AC191:AD199))+AD360</f>
        <v>0</v>
      </c>
      <c r="AE361" s="147"/>
      <c r="AF361" s="147" t="n">
        <f aca="false">SUM(AF191:AG199)+AF360</f>
        <v>0</v>
      </c>
      <c r="AG361" s="147" t="n">
        <f aca="false">IF(SUM(AF191:AG199)=-3,0,SUM(AF191:AG199))+AG360</f>
        <v>0</v>
      </c>
      <c r="AH361" s="147"/>
      <c r="AI361" s="147" t="n">
        <f aca="false">SUM(AI191:AJ199)+AI360</f>
        <v>0</v>
      </c>
      <c r="AJ361" s="147" t="n">
        <f aca="false">IF(SUM(AI191:AJ199)=-3,0,SUM(AI191:AJ199))+AJ360</f>
        <v>0</v>
      </c>
      <c r="AK361" s="147"/>
      <c r="AL361" s="147" t="n">
        <f aca="false">SUM(AL191:AM199)+AL360</f>
        <v>0</v>
      </c>
      <c r="AM361" s="147" t="n">
        <f aca="false">IF(SUM(AL191:AM199)=-3,0,SUM(AL191:AM199))+AM360</f>
        <v>0</v>
      </c>
      <c r="AN361" s="147"/>
      <c r="AO361" s="147" t="n">
        <f aca="false">SUM(AO191:AP199)+AO360</f>
        <v>0</v>
      </c>
      <c r="AP361" s="147" t="n">
        <f aca="false">IF(SUM(AO191:AP199)=-3,0,SUM(AO191:AP199))+AP360</f>
        <v>0</v>
      </c>
      <c r="AQ361" s="147"/>
      <c r="AR361" s="147" t="n">
        <f aca="false">SUM(AR191:AS199)+AR360</f>
        <v>0</v>
      </c>
      <c r="AS361" s="147" t="n">
        <f aca="false">IF(SUM(AR191:AS199)=-3,0,SUM(AR191:AS199))+AS360</f>
        <v>0</v>
      </c>
      <c r="AT361" s="147"/>
      <c r="AU361" s="147" t="n">
        <f aca="false">SUM(AU191:AV199)+AU360</f>
        <v>0</v>
      </c>
      <c r="AV361" s="147" t="n">
        <f aca="false">IF(SUM(AU191:AV199)=-3,0,SUM(AU191:AV199))+AV360</f>
        <v>0</v>
      </c>
      <c r="AW361" s="147"/>
      <c r="AX361" s="147" t="n">
        <f aca="false">SUM(AX191:AY199)+AX360</f>
        <v>0</v>
      </c>
      <c r="AY361" s="147" t="n">
        <f aca="false">IF(SUM(AX191:AY199)=-3,0,SUM(AX191:AY199))+AY360</f>
        <v>0</v>
      </c>
      <c r="AZ361" s="147"/>
      <c r="BA361" s="147" t="n">
        <f aca="false">SUM(BA191:BB199)+BA360</f>
        <v>0</v>
      </c>
      <c r="BB361" s="147" t="n">
        <f aca="false">IF(SUM(BA191:BB199)=-3,0,SUM(BA191:BB199))+BB360</f>
        <v>0</v>
      </c>
    </row>
    <row r="362" customFormat="false" ht="11.25" hidden="false" customHeight="false" outlineLevel="0" collapsed="false">
      <c r="A362" s="147" t="n">
        <v>21</v>
      </c>
      <c r="B362" s="147" t="n">
        <f aca="false">SUM(B201:C209)+B361</f>
        <v>0</v>
      </c>
      <c r="C362" s="147" t="n">
        <f aca="false">IF(SUM(B201:C209)=-3,0,SUM(B201:C209))+C361</f>
        <v>0</v>
      </c>
      <c r="D362" s="147"/>
      <c r="E362" s="147" t="n">
        <f aca="false">SUM(E201:F209)+E361</f>
        <v>0</v>
      </c>
      <c r="F362" s="147" t="n">
        <f aca="false">IF(SUM(E201:F209)=-3,0,SUM(E201:F209))+F361</f>
        <v>0</v>
      </c>
      <c r="G362" s="147"/>
      <c r="H362" s="147" t="n">
        <f aca="false">SUM(H201:I209)+H361</f>
        <v>0</v>
      </c>
      <c r="I362" s="147" t="n">
        <f aca="false">IF(SUM(H201:I209)=-3,0,SUM(H201:I209))+I361</f>
        <v>0</v>
      </c>
      <c r="J362" s="147"/>
      <c r="K362" s="147" t="n">
        <f aca="false">SUM(K201:L209)+K361</f>
        <v>0</v>
      </c>
      <c r="L362" s="147" t="n">
        <f aca="false">IF(SUM(K201:L209)=-3,0,SUM(K201:L209))+L361</f>
        <v>0</v>
      </c>
      <c r="M362" s="147"/>
      <c r="N362" s="147" t="n">
        <f aca="false">SUM(N201:O209)+N361</f>
        <v>0</v>
      </c>
      <c r="O362" s="147" t="n">
        <f aca="false">IF(SUM(N201:O209)=-3,0,SUM(N201:O209))+O361</f>
        <v>0</v>
      </c>
      <c r="P362" s="147"/>
      <c r="Q362" s="147" t="n">
        <f aca="false">SUM(Q201:R209)+Q361</f>
        <v>0</v>
      </c>
      <c r="R362" s="147" t="n">
        <f aca="false">IF(SUM(Q201:R209)=-3,0,SUM(Q201:R209))+R361</f>
        <v>0</v>
      </c>
      <c r="S362" s="147"/>
      <c r="T362" s="147" t="n">
        <f aca="false">SUM(T201:U209)+T361</f>
        <v>0</v>
      </c>
      <c r="U362" s="147" t="n">
        <f aca="false">IF(SUM(T201:U209)=-3,0,SUM(T201:U209))+U361</f>
        <v>0</v>
      </c>
      <c r="V362" s="147"/>
      <c r="W362" s="147" t="n">
        <f aca="false">SUM(W201:X209)+W361</f>
        <v>0</v>
      </c>
      <c r="X362" s="147" t="n">
        <f aca="false">IF(SUM(W201:X209)=-3,0,SUM(W201:X209))+X361</f>
        <v>0</v>
      </c>
      <c r="Y362" s="147"/>
      <c r="Z362" s="147" t="n">
        <f aca="false">SUM(Z201:AA209)+Z361</f>
        <v>0</v>
      </c>
      <c r="AA362" s="147" t="n">
        <f aca="false">IF(SUM(Z201:AA209)=-3,0,SUM(Z201:AA209))+AA361</f>
        <v>0</v>
      </c>
      <c r="AB362" s="147"/>
      <c r="AC362" s="147" t="n">
        <f aca="false">SUM(AC201:AD209)+AC361</f>
        <v>0</v>
      </c>
      <c r="AD362" s="147" t="n">
        <f aca="false">IF(SUM(AC201:AD209)=-3,0,SUM(AC201:AD209))+AD361</f>
        <v>0</v>
      </c>
      <c r="AE362" s="147"/>
      <c r="AF362" s="147" t="n">
        <f aca="false">SUM(AF201:AG209)+AF361</f>
        <v>0</v>
      </c>
      <c r="AG362" s="147" t="n">
        <f aca="false">IF(SUM(AF201:AG209)=-3,0,SUM(AF201:AG209))+AG361</f>
        <v>0</v>
      </c>
      <c r="AH362" s="147"/>
      <c r="AI362" s="147" t="n">
        <f aca="false">SUM(AI201:AJ209)+AI361</f>
        <v>0</v>
      </c>
      <c r="AJ362" s="147" t="n">
        <f aca="false">IF(SUM(AI201:AJ209)=-3,0,SUM(AI201:AJ209))+AJ361</f>
        <v>0</v>
      </c>
      <c r="AK362" s="147"/>
      <c r="AL362" s="147" t="n">
        <f aca="false">SUM(AL201:AM209)+AL361</f>
        <v>0</v>
      </c>
      <c r="AM362" s="147" t="n">
        <f aca="false">IF(SUM(AL201:AM209)=-3,0,SUM(AL201:AM209))+AM361</f>
        <v>0</v>
      </c>
      <c r="AN362" s="147"/>
      <c r="AO362" s="147" t="n">
        <f aca="false">SUM(AO201:AP209)+AO361</f>
        <v>0</v>
      </c>
      <c r="AP362" s="147" t="n">
        <f aca="false">IF(SUM(AO201:AP209)=-3,0,SUM(AO201:AP209))+AP361</f>
        <v>0</v>
      </c>
      <c r="AQ362" s="147"/>
      <c r="AR362" s="147" t="n">
        <f aca="false">SUM(AR201:AS209)+AR361</f>
        <v>0</v>
      </c>
      <c r="AS362" s="147" t="n">
        <f aca="false">IF(SUM(AR201:AS209)=-3,0,SUM(AR201:AS209))+AS361</f>
        <v>0</v>
      </c>
      <c r="AT362" s="147"/>
      <c r="AU362" s="147" t="n">
        <f aca="false">SUM(AU201:AV209)+AU361</f>
        <v>0</v>
      </c>
      <c r="AV362" s="147" t="n">
        <f aca="false">IF(SUM(AU201:AV209)=-3,0,SUM(AU201:AV209))+AV361</f>
        <v>0</v>
      </c>
      <c r="AW362" s="147"/>
      <c r="AX362" s="147" t="n">
        <f aca="false">SUM(AX201:AY209)+AX361</f>
        <v>0</v>
      </c>
      <c r="AY362" s="147" t="n">
        <f aca="false">IF(SUM(AX201:AY209)=-3,0,SUM(AX201:AY209))+AY361</f>
        <v>0</v>
      </c>
      <c r="AZ362" s="147"/>
      <c r="BA362" s="147" t="n">
        <f aca="false">SUM(BA201:BB209)+BA361</f>
        <v>0</v>
      </c>
      <c r="BB362" s="147" t="n">
        <f aca="false">IF(SUM(BA201:BB209)=-3,0,SUM(BA201:BB209))+BB361</f>
        <v>0</v>
      </c>
    </row>
    <row r="363" customFormat="false" ht="11.25" hidden="false" customHeight="false" outlineLevel="0" collapsed="false">
      <c r="A363" s="147" t="n">
        <v>22</v>
      </c>
      <c r="B363" s="147" t="n">
        <f aca="false">SUM(B211:C219)+B362</f>
        <v>0</v>
      </c>
      <c r="C363" s="147" t="n">
        <f aca="false">IF(SUM(B211:C219)=-3,0,SUM(B211:C219))+C362</f>
        <v>0</v>
      </c>
      <c r="D363" s="147"/>
      <c r="E363" s="147" t="n">
        <f aca="false">SUM(E211:F219)+E362</f>
        <v>0</v>
      </c>
      <c r="F363" s="147" t="n">
        <f aca="false">IF(SUM(E211:F219)=-3,0,SUM(E211:F219))+F362</f>
        <v>0</v>
      </c>
      <c r="G363" s="147"/>
      <c r="H363" s="147" t="n">
        <f aca="false">SUM(H211:I219)+H362</f>
        <v>0</v>
      </c>
      <c r="I363" s="147" t="n">
        <f aca="false">IF(SUM(H211:I219)=-3,0,SUM(H211:I219))+I362</f>
        <v>0</v>
      </c>
      <c r="J363" s="147"/>
      <c r="K363" s="147" t="n">
        <f aca="false">SUM(K211:L219)+K362</f>
        <v>0</v>
      </c>
      <c r="L363" s="147" t="n">
        <f aca="false">IF(SUM(K211:L219)=-3,0,SUM(K211:L219))+L362</f>
        <v>0</v>
      </c>
      <c r="M363" s="147"/>
      <c r="N363" s="147" t="n">
        <f aca="false">SUM(N211:O219)+N362</f>
        <v>0</v>
      </c>
      <c r="O363" s="147" t="n">
        <f aca="false">IF(SUM(N211:O219)=-3,0,SUM(N211:O219))+O362</f>
        <v>0</v>
      </c>
      <c r="P363" s="147"/>
      <c r="Q363" s="147" t="n">
        <f aca="false">SUM(Q211:R219)+Q362</f>
        <v>0</v>
      </c>
      <c r="R363" s="147" t="n">
        <f aca="false">IF(SUM(Q211:R219)=-3,0,SUM(Q211:R219))+R362</f>
        <v>0</v>
      </c>
      <c r="S363" s="147"/>
      <c r="T363" s="147" t="n">
        <f aca="false">SUM(T211:U219)+T362</f>
        <v>0</v>
      </c>
      <c r="U363" s="147" t="n">
        <f aca="false">IF(SUM(T211:U219)=-3,0,SUM(T211:U219))+U362</f>
        <v>0</v>
      </c>
      <c r="V363" s="147"/>
      <c r="W363" s="147" t="n">
        <f aca="false">SUM(W211:X219)+W362</f>
        <v>0</v>
      </c>
      <c r="X363" s="147" t="n">
        <f aca="false">IF(SUM(W211:X219)=-3,0,SUM(W211:X219))+X362</f>
        <v>0</v>
      </c>
      <c r="Y363" s="147"/>
      <c r="Z363" s="147" t="n">
        <f aca="false">SUM(Z211:AA219)+Z362</f>
        <v>0</v>
      </c>
      <c r="AA363" s="147" t="n">
        <f aca="false">IF(SUM(Z211:AA219)=-3,0,SUM(Z211:AA219))+AA362</f>
        <v>0</v>
      </c>
      <c r="AB363" s="147"/>
      <c r="AC363" s="147" t="n">
        <f aca="false">SUM(AC211:AD219)+AC362</f>
        <v>0</v>
      </c>
      <c r="AD363" s="147" t="n">
        <f aca="false">IF(SUM(AC211:AD219)=-3,0,SUM(AC211:AD219))+AD362</f>
        <v>0</v>
      </c>
      <c r="AE363" s="147"/>
      <c r="AF363" s="147" t="n">
        <f aca="false">SUM(AF211:AG219)+AF362</f>
        <v>0</v>
      </c>
      <c r="AG363" s="147" t="n">
        <f aca="false">IF(SUM(AF211:AG219)=-3,0,SUM(AF211:AG219))+AG362</f>
        <v>0</v>
      </c>
      <c r="AH363" s="147"/>
      <c r="AI363" s="147" t="n">
        <f aca="false">SUM(AI211:AJ219)+AI362</f>
        <v>0</v>
      </c>
      <c r="AJ363" s="147" t="n">
        <f aca="false">IF(SUM(AI211:AJ219)=-3,0,SUM(AI211:AJ219))+AJ362</f>
        <v>0</v>
      </c>
      <c r="AK363" s="147"/>
      <c r="AL363" s="147" t="n">
        <f aca="false">SUM(AL211:AM219)+AL362</f>
        <v>0</v>
      </c>
      <c r="AM363" s="147" t="n">
        <f aca="false">IF(SUM(AL211:AM219)=-3,0,SUM(AL211:AM219))+AM362</f>
        <v>0</v>
      </c>
      <c r="AN363" s="147"/>
      <c r="AO363" s="147" t="n">
        <f aca="false">SUM(AO211:AP219)+AO362</f>
        <v>0</v>
      </c>
      <c r="AP363" s="147" t="n">
        <f aca="false">IF(SUM(AO211:AP219)=-3,0,SUM(AO211:AP219))+AP362</f>
        <v>0</v>
      </c>
      <c r="AQ363" s="147"/>
      <c r="AR363" s="147" t="n">
        <f aca="false">SUM(AR211:AS219)+AR362</f>
        <v>0</v>
      </c>
      <c r="AS363" s="147" t="n">
        <f aca="false">IF(SUM(AR211:AS219)=-3,0,SUM(AR211:AS219))+AS362</f>
        <v>0</v>
      </c>
      <c r="AT363" s="147"/>
      <c r="AU363" s="147" t="n">
        <f aca="false">SUM(AU211:AV219)+AU362</f>
        <v>0</v>
      </c>
      <c r="AV363" s="147" t="n">
        <f aca="false">IF(SUM(AU211:AV219)=-3,0,SUM(AU211:AV219))+AV362</f>
        <v>0</v>
      </c>
      <c r="AW363" s="147"/>
      <c r="AX363" s="147" t="n">
        <f aca="false">SUM(AX211:AY219)+AX362</f>
        <v>0</v>
      </c>
      <c r="AY363" s="147" t="n">
        <f aca="false">IF(SUM(AX211:AY219)=-3,0,SUM(AX211:AY219))+AY362</f>
        <v>0</v>
      </c>
      <c r="AZ363" s="147"/>
      <c r="BA363" s="147" t="n">
        <f aca="false">SUM(BA211:BB219)+BA362</f>
        <v>0</v>
      </c>
      <c r="BB363" s="147" t="n">
        <f aca="false">IF(SUM(BA211:BB219)=-3,0,SUM(BA211:BB219))+BB362</f>
        <v>0</v>
      </c>
    </row>
    <row r="364" customFormat="false" ht="11.25" hidden="false" customHeight="false" outlineLevel="0" collapsed="false">
      <c r="A364" s="147" t="n">
        <v>23</v>
      </c>
      <c r="B364" s="147" t="n">
        <f aca="false">SUM(B221:C229)+B363</f>
        <v>0</v>
      </c>
      <c r="C364" s="147" t="n">
        <f aca="false">IF(SUM(B221:C229)=-3,0,SUM(B221:C229))+C363</f>
        <v>0</v>
      </c>
      <c r="D364" s="147"/>
      <c r="E364" s="147" t="n">
        <f aca="false">SUM(E221:F229)+E363</f>
        <v>0</v>
      </c>
      <c r="F364" s="147" t="n">
        <f aca="false">IF(SUM(E221:F229)=-3,0,SUM(E221:F229))+F363</f>
        <v>0</v>
      </c>
      <c r="G364" s="147"/>
      <c r="H364" s="147" t="n">
        <f aca="false">SUM(H221:I229)+H363</f>
        <v>0</v>
      </c>
      <c r="I364" s="147" t="n">
        <f aca="false">IF(SUM(H221:I229)=-3,0,SUM(H221:I229))+I363</f>
        <v>0</v>
      </c>
      <c r="J364" s="147"/>
      <c r="K364" s="147" t="n">
        <f aca="false">SUM(K221:L229)+K363</f>
        <v>0</v>
      </c>
      <c r="L364" s="147" t="n">
        <f aca="false">IF(SUM(K221:L229)=-3,0,SUM(K221:L229))+L363</f>
        <v>0</v>
      </c>
      <c r="M364" s="147"/>
      <c r="N364" s="147" t="n">
        <f aca="false">SUM(N221:O229)+N363</f>
        <v>0</v>
      </c>
      <c r="O364" s="147" t="n">
        <f aca="false">IF(SUM(N221:O229)=-3,0,SUM(N221:O229))+O363</f>
        <v>0</v>
      </c>
      <c r="P364" s="147"/>
      <c r="Q364" s="147" t="n">
        <f aca="false">SUM(Q221:R229)+Q363</f>
        <v>0</v>
      </c>
      <c r="R364" s="147" t="n">
        <f aca="false">IF(SUM(Q221:R229)=-3,0,SUM(Q221:R229))+R363</f>
        <v>0</v>
      </c>
      <c r="S364" s="147"/>
      <c r="T364" s="147" t="n">
        <f aca="false">SUM(T221:U229)+T363</f>
        <v>0</v>
      </c>
      <c r="U364" s="147" t="n">
        <f aca="false">IF(SUM(T221:U229)=-3,0,SUM(T221:U229))+U363</f>
        <v>0</v>
      </c>
      <c r="V364" s="147"/>
      <c r="W364" s="147" t="n">
        <f aca="false">SUM(W221:X229)+W363</f>
        <v>0</v>
      </c>
      <c r="X364" s="147" t="n">
        <f aca="false">IF(SUM(W221:X229)=-3,0,SUM(W221:X229))+X363</f>
        <v>0</v>
      </c>
      <c r="Y364" s="147"/>
      <c r="Z364" s="147" t="n">
        <f aca="false">SUM(Z221:AA229)+Z363</f>
        <v>0</v>
      </c>
      <c r="AA364" s="147" t="n">
        <f aca="false">IF(SUM(Z221:AA229)=-3,0,SUM(Z221:AA229))+AA363</f>
        <v>0</v>
      </c>
      <c r="AB364" s="147"/>
      <c r="AC364" s="147" t="n">
        <f aca="false">SUM(AC221:AD229)+AC363</f>
        <v>0</v>
      </c>
      <c r="AD364" s="147" t="n">
        <f aca="false">IF(SUM(AC221:AD229)=-3,0,SUM(AC221:AD229))+AD363</f>
        <v>0</v>
      </c>
      <c r="AE364" s="147"/>
      <c r="AF364" s="147" t="n">
        <f aca="false">SUM(AF221:AG229)+AF363</f>
        <v>0</v>
      </c>
      <c r="AG364" s="147" t="n">
        <f aca="false">IF(SUM(AF221:AG229)=-3,0,SUM(AF221:AG229))+AG363</f>
        <v>0</v>
      </c>
      <c r="AH364" s="147"/>
      <c r="AI364" s="147" t="n">
        <f aca="false">SUM(AI221:AJ229)+AI363</f>
        <v>0</v>
      </c>
      <c r="AJ364" s="147" t="n">
        <f aca="false">IF(SUM(AI221:AJ229)=-3,0,SUM(AI221:AJ229))+AJ363</f>
        <v>0</v>
      </c>
      <c r="AK364" s="147"/>
      <c r="AL364" s="147" t="n">
        <f aca="false">SUM(AL221:AM229)+AL363</f>
        <v>0</v>
      </c>
      <c r="AM364" s="147" t="n">
        <f aca="false">IF(SUM(AL221:AM229)=-3,0,SUM(AL221:AM229))+AM363</f>
        <v>0</v>
      </c>
      <c r="AN364" s="147"/>
      <c r="AO364" s="147" t="n">
        <f aca="false">SUM(AO221:AP229)+AO363</f>
        <v>0</v>
      </c>
      <c r="AP364" s="147" t="n">
        <f aca="false">IF(SUM(AO221:AP229)=-3,0,SUM(AO221:AP229))+AP363</f>
        <v>0</v>
      </c>
      <c r="AQ364" s="147"/>
      <c r="AR364" s="147" t="n">
        <f aca="false">SUM(AR221:AS229)+AR363</f>
        <v>0</v>
      </c>
      <c r="AS364" s="147" t="n">
        <f aca="false">IF(SUM(AR221:AS229)=-3,0,SUM(AR221:AS229))+AS363</f>
        <v>0</v>
      </c>
      <c r="AT364" s="147"/>
      <c r="AU364" s="147" t="n">
        <f aca="false">SUM(AU221:AV229)+AU363</f>
        <v>0</v>
      </c>
      <c r="AV364" s="147" t="n">
        <f aca="false">IF(SUM(AU221:AV229)=-3,0,SUM(AU221:AV229))+AV363</f>
        <v>0</v>
      </c>
      <c r="AW364" s="147"/>
      <c r="AX364" s="147" t="n">
        <f aca="false">SUM(AX221:AY229)+AX363</f>
        <v>0</v>
      </c>
      <c r="AY364" s="147" t="n">
        <f aca="false">IF(SUM(AX221:AY229)=-3,0,SUM(AX221:AY229))+AY363</f>
        <v>0</v>
      </c>
      <c r="AZ364" s="147"/>
      <c r="BA364" s="147" t="n">
        <f aca="false">SUM(BA221:BB229)+BA363</f>
        <v>0</v>
      </c>
      <c r="BB364" s="147" t="n">
        <f aca="false">IF(SUM(BA221:BB229)=-3,0,SUM(BA221:BB229))+BB363</f>
        <v>0</v>
      </c>
    </row>
    <row r="365" customFormat="false" ht="11.25" hidden="false" customHeight="false" outlineLevel="0" collapsed="false">
      <c r="A365" s="147" t="n">
        <v>24</v>
      </c>
      <c r="B365" s="147" t="n">
        <f aca="false">SUM(B231:C239)+B364</f>
        <v>0</v>
      </c>
      <c r="C365" s="147" t="n">
        <f aca="false">IF(SUM(B231:C239)=-3,0,SUM(B231:C239))+C364</f>
        <v>0</v>
      </c>
      <c r="D365" s="147"/>
      <c r="E365" s="147" t="n">
        <f aca="false">SUM(E231:F239)+E364</f>
        <v>0</v>
      </c>
      <c r="F365" s="147" t="n">
        <f aca="false">IF(SUM(E231:F239)=-3,0,SUM(E231:F239))+F364</f>
        <v>0</v>
      </c>
      <c r="G365" s="147"/>
      <c r="H365" s="147" t="n">
        <f aca="false">SUM(H231:I239)+H364</f>
        <v>0</v>
      </c>
      <c r="I365" s="147" t="n">
        <f aca="false">IF(SUM(H231:I239)=-3,0,SUM(H231:I239))+I364</f>
        <v>0</v>
      </c>
      <c r="J365" s="147"/>
      <c r="K365" s="147" t="n">
        <f aca="false">SUM(K231:L239)+K364</f>
        <v>0</v>
      </c>
      <c r="L365" s="147" t="n">
        <f aca="false">IF(SUM(K231:L239)=-3,0,SUM(K231:L239))+L364</f>
        <v>0</v>
      </c>
      <c r="M365" s="147"/>
      <c r="N365" s="147" t="n">
        <f aca="false">SUM(N231:O239)+N364</f>
        <v>0</v>
      </c>
      <c r="O365" s="147" t="n">
        <f aca="false">IF(SUM(N231:O239)=-3,0,SUM(N231:O239))+O364</f>
        <v>0</v>
      </c>
      <c r="P365" s="147"/>
      <c r="Q365" s="147" t="n">
        <f aca="false">SUM(Q231:R239)+Q364</f>
        <v>0</v>
      </c>
      <c r="R365" s="147" t="n">
        <f aca="false">IF(SUM(Q231:R239)=-3,0,SUM(Q231:R239))+R364</f>
        <v>0</v>
      </c>
      <c r="S365" s="147"/>
      <c r="T365" s="147" t="n">
        <f aca="false">SUM(T231:U239)+T364</f>
        <v>0</v>
      </c>
      <c r="U365" s="147" t="n">
        <f aca="false">IF(SUM(T231:U239)=-3,0,SUM(T231:U239))+U364</f>
        <v>0</v>
      </c>
      <c r="V365" s="147"/>
      <c r="W365" s="147" t="n">
        <f aca="false">SUM(W231:X239)+W364</f>
        <v>0</v>
      </c>
      <c r="X365" s="147" t="n">
        <f aca="false">IF(SUM(W231:X239)=-3,0,SUM(W231:X239))+X364</f>
        <v>0</v>
      </c>
      <c r="Y365" s="147"/>
      <c r="Z365" s="147" t="n">
        <f aca="false">SUM(Z231:AA239)+Z364</f>
        <v>0</v>
      </c>
      <c r="AA365" s="147" t="n">
        <f aca="false">IF(SUM(Z231:AA239)=-3,0,SUM(Z231:AA239))+AA364</f>
        <v>0</v>
      </c>
      <c r="AB365" s="147"/>
      <c r="AC365" s="147" t="n">
        <f aca="false">SUM(AC231:AD239)+AC364</f>
        <v>0</v>
      </c>
      <c r="AD365" s="147" t="n">
        <f aca="false">IF(SUM(AC231:AD239)=-3,0,SUM(AC231:AD239))+AD364</f>
        <v>0</v>
      </c>
      <c r="AE365" s="147"/>
      <c r="AF365" s="147" t="n">
        <f aca="false">SUM(AF231:AG239)+AF364</f>
        <v>0</v>
      </c>
      <c r="AG365" s="147" t="n">
        <f aca="false">IF(SUM(AF231:AG239)=-3,0,SUM(AF231:AG239))+AG364</f>
        <v>0</v>
      </c>
      <c r="AH365" s="147"/>
      <c r="AI365" s="147" t="n">
        <f aca="false">SUM(AI231:AJ239)+AI364</f>
        <v>0</v>
      </c>
      <c r="AJ365" s="147" t="n">
        <f aca="false">IF(SUM(AI231:AJ239)=-3,0,SUM(AI231:AJ239))+AJ364</f>
        <v>0</v>
      </c>
      <c r="AK365" s="147"/>
      <c r="AL365" s="147" t="n">
        <f aca="false">SUM(AL231:AM239)+AL364</f>
        <v>0</v>
      </c>
      <c r="AM365" s="147" t="n">
        <f aca="false">IF(SUM(AL231:AM239)=-3,0,SUM(AL231:AM239))+AM364</f>
        <v>0</v>
      </c>
      <c r="AN365" s="147"/>
      <c r="AO365" s="147" t="n">
        <f aca="false">SUM(AO231:AP239)+AO364</f>
        <v>0</v>
      </c>
      <c r="AP365" s="147" t="n">
        <f aca="false">IF(SUM(AO231:AP239)=-3,0,SUM(AO231:AP239))+AP364</f>
        <v>0</v>
      </c>
      <c r="AQ365" s="147"/>
      <c r="AR365" s="147" t="n">
        <f aca="false">SUM(AR231:AS239)+AR364</f>
        <v>0</v>
      </c>
      <c r="AS365" s="147" t="n">
        <f aca="false">IF(SUM(AR231:AS239)=-3,0,SUM(AR231:AS239))+AS364</f>
        <v>0</v>
      </c>
      <c r="AT365" s="147"/>
      <c r="AU365" s="147" t="n">
        <f aca="false">SUM(AU231:AV239)+AU364</f>
        <v>0</v>
      </c>
      <c r="AV365" s="147" t="n">
        <f aca="false">IF(SUM(AU231:AV239)=-3,0,SUM(AU231:AV239))+AV364</f>
        <v>0</v>
      </c>
      <c r="AW365" s="147"/>
      <c r="AX365" s="147" t="n">
        <f aca="false">SUM(AX231:AY239)+AX364</f>
        <v>0</v>
      </c>
      <c r="AY365" s="147" t="n">
        <f aca="false">IF(SUM(AX231:AY239)=-3,0,SUM(AX231:AY239))+AY364</f>
        <v>0</v>
      </c>
      <c r="AZ365" s="147"/>
      <c r="BA365" s="147" t="n">
        <f aca="false">SUM(BA231:BB239)+BA364</f>
        <v>0</v>
      </c>
      <c r="BB365" s="147" t="n">
        <f aca="false">IF(SUM(BA231:BB239)=-3,0,SUM(BA231:BB239))+BB364</f>
        <v>0</v>
      </c>
    </row>
    <row r="366" customFormat="false" ht="11.25" hidden="false" customHeight="false" outlineLevel="0" collapsed="false">
      <c r="A366" s="147" t="n">
        <v>25</v>
      </c>
      <c r="B366" s="147" t="n">
        <f aca="false">SUM(B241:C249)+B365</f>
        <v>0</v>
      </c>
      <c r="C366" s="147" t="n">
        <f aca="false">IF(SUM(B241:C249)=-3,0,SUM(B241:C249))+C365</f>
        <v>0</v>
      </c>
      <c r="D366" s="147"/>
      <c r="E366" s="147" t="n">
        <f aca="false">SUM(E241:F249)+E365</f>
        <v>0</v>
      </c>
      <c r="F366" s="147" t="n">
        <f aca="false">IF(SUM(E241:F249)=-3,0,SUM(E241:F249))+F365</f>
        <v>0</v>
      </c>
      <c r="G366" s="147"/>
      <c r="H366" s="147" t="n">
        <f aca="false">SUM(H241:I249)+H365</f>
        <v>0</v>
      </c>
      <c r="I366" s="147" t="n">
        <f aca="false">IF(SUM(H241:I249)=-3,0,SUM(H241:I249))+I365</f>
        <v>0</v>
      </c>
      <c r="J366" s="147"/>
      <c r="K366" s="147" t="n">
        <f aca="false">SUM(K241:L249)+K365</f>
        <v>0</v>
      </c>
      <c r="L366" s="147" t="n">
        <f aca="false">IF(SUM(K241:L249)=-3,0,SUM(K241:L249))+L365</f>
        <v>0</v>
      </c>
      <c r="M366" s="147"/>
      <c r="N366" s="147" t="n">
        <f aca="false">SUM(N241:O249)+N365</f>
        <v>0</v>
      </c>
      <c r="O366" s="147" t="n">
        <f aca="false">IF(SUM(N241:O249)=-3,0,SUM(N241:O249))+O365</f>
        <v>0</v>
      </c>
      <c r="P366" s="147"/>
      <c r="Q366" s="147" t="n">
        <f aca="false">SUM(Q241:R249)+Q365</f>
        <v>0</v>
      </c>
      <c r="R366" s="147" t="n">
        <f aca="false">IF(SUM(Q241:R249)=-3,0,SUM(Q241:R249))+R365</f>
        <v>0</v>
      </c>
      <c r="S366" s="147"/>
      <c r="T366" s="147" t="n">
        <f aca="false">SUM(T241:U249)+T365</f>
        <v>0</v>
      </c>
      <c r="U366" s="147" t="n">
        <f aca="false">IF(SUM(T241:U249)=-3,0,SUM(T241:U249))+U365</f>
        <v>0</v>
      </c>
      <c r="V366" s="147"/>
      <c r="W366" s="147" t="n">
        <f aca="false">SUM(W241:X249)+W365</f>
        <v>0</v>
      </c>
      <c r="X366" s="147" t="n">
        <f aca="false">IF(SUM(W241:X249)=-3,0,SUM(W241:X249))+X365</f>
        <v>0</v>
      </c>
      <c r="Y366" s="147"/>
      <c r="Z366" s="147" t="n">
        <f aca="false">SUM(Z241:AA249)+Z365</f>
        <v>0</v>
      </c>
      <c r="AA366" s="147" t="n">
        <f aca="false">IF(SUM(Z241:AA249)=-3,0,SUM(Z241:AA249))+AA365</f>
        <v>0</v>
      </c>
      <c r="AB366" s="147"/>
      <c r="AC366" s="147" t="n">
        <f aca="false">SUM(AC241:AD249)+AC365</f>
        <v>0</v>
      </c>
      <c r="AD366" s="147" t="n">
        <f aca="false">IF(SUM(AC241:AD249)=-3,0,SUM(AC241:AD249))+AD365</f>
        <v>0</v>
      </c>
      <c r="AE366" s="147"/>
      <c r="AF366" s="147" t="n">
        <f aca="false">SUM(AF241:AG249)+AF365</f>
        <v>0</v>
      </c>
      <c r="AG366" s="147" t="n">
        <f aca="false">IF(SUM(AF241:AG249)=-3,0,SUM(AF241:AG249))+AG365</f>
        <v>0</v>
      </c>
      <c r="AH366" s="147"/>
      <c r="AI366" s="147" t="n">
        <f aca="false">SUM(AI241:AJ249)+AI365</f>
        <v>0</v>
      </c>
      <c r="AJ366" s="147" t="n">
        <f aca="false">IF(SUM(AI241:AJ249)=-3,0,SUM(AI241:AJ249))+AJ365</f>
        <v>0</v>
      </c>
      <c r="AK366" s="147"/>
      <c r="AL366" s="147" t="n">
        <f aca="false">SUM(AL241:AM249)+AL365</f>
        <v>0</v>
      </c>
      <c r="AM366" s="147" t="n">
        <f aca="false">IF(SUM(AL241:AM249)=-3,0,SUM(AL241:AM249))+AM365</f>
        <v>0</v>
      </c>
      <c r="AN366" s="147"/>
      <c r="AO366" s="147" t="n">
        <f aca="false">SUM(AO241:AP249)+AO365</f>
        <v>0</v>
      </c>
      <c r="AP366" s="147" t="n">
        <f aca="false">IF(SUM(AO241:AP249)=-3,0,SUM(AO241:AP249))+AP365</f>
        <v>0</v>
      </c>
      <c r="AQ366" s="147"/>
      <c r="AR366" s="147" t="n">
        <f aca="false">SUM(AR241:AS249)+AR365</f>
        <v>0</v>
      </c>
      <c r="AS366" s="147" t="n">
        <f aca="false">IF(SUM(AR241:AS249)=-3,0,SUM(AR241:AS249))+AS365</f>
        <v>0</v>
      </c>
      <c r="AT366" s="147"/>
      <c r="AU366" s="147" t="n">
        <f aca="false">SUM(AU241:AV249)+AU365</f>
        <v>0</v>
      </c>
      <c r="AV366" s="147" t="n">
        <f aca="false">IF(SUM(AU241:AV249)=-3,0,SUM(AU241:AV249))+AV365</f>
        <v>0</v>
      </c>
      <c r="AW366" s="147"/>
      <c r="AX366" s="147" t="n">
        <f aca="false">SUM(AX241:AY249)+AX365</f>
        <v>0</v>
      </c>
      <c r="AY366" s="147" t="n">
        <f aca="false">IF(SUM(AX241:AY249)=-3,0,SUM(AX241:AY249))+AY365</f>
        <v>0</v>
      </c>
      <c r="AZ366" s="147"/>
      <c r="BA366" s="147" t="n">
        <f aca="false">SUM(BA241:BB249)+BA365</f>
        <v>0</v>
      </c>
      <c r="BB366" s="147" t="n">
        <f aca="false">IF(SUM(BA241:BB249)=-3,0,SUM(BA241:BB249))+BB365</f>
        <v>0</v>
      </c>
    </row>
    <row r="367" customFormat="false" ht="11.25" hidden="false" customHeight="false" outlineLevel="0" collapsed="false">
      <c r="A367" s="147" t="n">
        <v>26</v>
      </c>
      <c r="B367" s="147" t="n">
        <f aca="false">SUM(B251:C259)+B366</f>
        <v>0</v>
      </c>
      <c r="C367" s="147" t="n">
        <f aca="false">IF(SUM(B251:C259)=-3,0,SUM(B251:C259))+C366</f>
        <v>0</v>
      </c>
      <c r="D367" s="147"/>
      <c r="E367" s="147" t="n">
        <f aca="false">SUM(E251:F259)+E366</f>
        <v>0</v>
      </c>
      <c r="F367" s="147" t="n">
        <f aca="false">IF(SUM(E251:F259)=-3,0,SUM(E251:F259))+F366</f>
        <v>0</v>
      </c>
      <c r="G367" s="147"/>
      <c r="H367" s="147" t="n">
        <f aca="false">SUM(H251:I259)+H366</f>
        <v>0</v>
      </c>
      <c r="I367" s="147" t="n">
        <f aca="false">IF(SUM(H251:I259)=-3,0,SUM(H251:I259))+I366</f>
        <v>0</v>
      </c>
      <c r="J367" s="147"/>
      <c r="K367" s="147" t="n">
        <f aca="false">SUM(K251:L259)+K366</f>
        <v>0</v>
      </c>
      <c r="L367" s="147" t="n">
        <f aca="false">IF(SUM(K251:L259)=-3,0,SUM(K251:L259))+L366</f>
        <v>0</v>
      </c>
      <c r="M367" s="147"/>
      <c r="N367" s="147" t="n">
        <f aca="false">SUM(N251:O259)+N366</f>
        <v>0</v>
      </c>
      <c r="O367" s="147" t="n">
        <f aca="false">IF(SUM(N251:O259)=-3,0,SUM(N251:O259))+O366</f>
        <v>0</v>
      </c>
      <c r="P367" s="147"/>
      <c r="Q367" s="147" t="n">
        <f aca="false">SUM(Q251:R259)+Q366</f>
        <v>0</v>
      </c>
      <c r="R367" s="147" t="n">
        <f aca="false">IF(SUM(Q251:R259)=-3,0,SUM(Q251:R259))+R366</f>
        <v>0</v>
      </c>
      <c r="S367" s="147"/>
      <c r="T367" s="147" t="n">
        <f aca="false">SUM(T251:U259)+T366</f>
        <v>0</v>
      </c>
      <c r="U367" s="147" t="n">
        <f aca="false">IF(SUM(T251:U259)=-3,0,SUM(T251:U259))+U366</f>
        <v>0</v>
      </c>
      <c r="V367" s="147"/>
      <c r="W367" s="147" t="n">
        <f aca="false">SUM(W251:X259)+W366</f>
        <v>0</v>
      </c>
      <c r="X367" s="147" t="n">
        <f aca="false">IF(SUM(W251:X259)=-3,0,SUM(W251:X259))+X366</f>
        <v>0</v>
      </c>
      <c r="Y367" s="147"/>
      <c r="Z367" s="147" t="n">
        <f aca="false">SUM(Z251:AA259)+Z366</f>
        <v>0</v>
      </c>
      <c r="AA367" s="147" t="n">
        <f aca="false">IF(SUM(Z251:AA259)=-3,0,SUM(Z251:AA259))+AA366</f>
        <v>0</v>
      </c>
      <c r="AB367" s="147"/>
      <c r="AC367" s="147" t="n">
        <f aca="false">SUM(AC251:AD259)+AC366</f>
        <v>0</v>
      </c>
      <c r="AD367" s="147" t="n">
        <f aca="false">IF(SUM(AC251:AD259)=-3,0,SUM(AC251:AD259))+AD366</f>
        <v>0</v>
      </c>
      <c r="AE367" s="147"/>
      <c r="AF367" s="147" t="n">
        <f aca="false">SUM(AF251:AG259)+AF366</f>
        <v>0</v>
      </c>
      <c r="AG367" s="147" t="n">
        <f aca="false">IF(SUM(AF251:AG259)=-3,0,SUM(AF251:AG259))+AG366</f>
        <v>0</v>
      </c>
      <c r="AH367" s="147"/>
      <c r="AI367" s="147" t="n">
        <f aca="false">SUM(AI251:AJ259)+AI366</f>
        <v>0</v>
      </c>
      <c r="AJ367" s="147" t="n">
        <f aca="false">IF(SUM(AI251:AJ259)=-3,0,SUM(AI251:AJ259))+AJ366</f>
        <v>0</v>
      </c>
      <c r="AK367" s="147"/>
      <c r="AL367" s="147" t="n">
        <f aca="false">SUM(AL251:AM259)+AL366</f>
        <v>0</v>
      </c>
      <c r="AM367" s="147" t="n">
        <f aca="false">IF(SUM(AL251:AM259)=-3,0,SUM(AL251:AM259))+AM366</f>
        <v>0</v>
      </c>
      <c r="AN367" s="147"/>
      <c r="AO367" s="147" t="n">
        <f aca="false">SUM(AO251:AP259)+AO366</f>
        <v>0</v>
      </c>
      <c r="AP367" s="147" t="n">
        <f aca="false">IF(SUM(AO251:AP259)=-3,0,SUM(AO251:AP259))+AP366</f>
        <v>0</v>
      </c>
      <c r="AQ367" s="147"/>
      <c r="AR367" s="147" t="n">
        <f aca="false">SUM(AR251:AS259)+AR366</f>
        <v>0</v>
      </c>
      <c r="AS367" s="147" t="n">
        <f aca="false">IF(SUM(AR251:AS259)=-3,0,SUM(AR251:AS259))+AS366</f>
        <v>0</v>
      </c>
      <c r="AT367" s="147"/>
      <c r="AU367" s="147" t="n">
        <f aca="false">SUM(AU251:AV259)+AU366</f>
        <v>0</v>
      </c>
      <c r="AV367" s="147" t="n">
        <f aca="false">IF(SUM(AU251:AV259)=-3,0,SUM(AU251:AV259))+AV366</f>
        <v>0</v>
      </c>
      <c r="AW367" s="147"/>
      <c r="AX367" s="147" t="n">
        <f aca="false">SUM(AX251:AY259)+AX366</f>
        <v>0</v>
      </c>
      <c r="AY367" s="147" t="n">
        <f aca="false">IF(SUM(AX251:AY259)=-3,0,SUM(AX251:AY259))+AY366</f>
        <v>0</v>
      </c>
      <c r="AZ367" s="147"/>
      <c r="BA367" s="147" t="n">
        <f aca="false">SUM(BA251:BB259)+BA366</f>
        <v>0</v>
      </c>
      <c r="BB367" s="147" t="n">
        <f aca="false">IF(SUM(BA251:BB259)=-3,0,SUM(BA251:BB259))+BB366</f>
        <v>0</v>
      </c>
    </row>
    <row r="368" customFormat="false" ht="11.25" hidden="false" customHeight="false" outlineLevel="0" collapsed="false">
      <c r="A368" s="147" t="n">
        <v>27</v>
      </c>
      <c r="B368" s="147" t="n">
        <f aca="false">SUM(B261:C269)+B367</f>
        <v>0</v>
      </c>
      <c r="C368" s="147" t="n">
        <f aca="false">IF(SUM(B261:C269)=-3,0,SUM(B261:C269))+C367</f>
        <v>0</v>
      </c>
      <c r="D368" s="147"/>
      <c r="E368" s="147" t="n">
        <f aca="false">SUM(E261:F269)+E367</f>
        <v>0</v>
      </c>
      <c r="F368" s="147" t="n">
        <f aca="false">IF(SUM(E261:F269)=-3,0,SUM(E261:F269))+F367</f>
        <v>0</v>
      </c>
      <c r="G368" s="147"/>
      <c r="H368" s="147" t="n">
        <f aca="false">SUM(H261:I269)+H367</f>
        <v>0</v>
      </c>
      <c r="I368" s="147" t="n">
        <f aca="false">IF(SUM(H261:I269)=-3,0,SUM(H261:I269))+I367</f>
        <v>0</v>
      </c>
      <c r="J368" s="147"/>
      <c r="K368" s="147" t="n">
        <f aca="false">SUM(K261:L269)+K367</f>
        <v>0</v>
      </c>
      <c r="L368" s="147" t="n">
        <f aca="false">IF(SUM(K261:L269)=-3,0,SUM(K261:L269))+L367</f>
        <v>0</v>
      </c>
      <c r="M368" s="147"/>
      <c r="N368" s="147" t="n">
        <f aca="false">SUM(N261:O269)+N367</f>
        <v>0</v>
      </c>
      <c r="O368" s="147" t="n">
        <f aca="false">IF(SUM(N261:O269)=-3,0,SUM(N261:O269))+O367</f>
        <v>0</v>
      </c>
      <c r="P368" s="147"/>
      <c r="Q368" s="147" t="n">
        <f aca="false">SUM(Q261:R269)+Q367</f>
        <v>0</v>
      </c>
      <c r="R368" s="147" t="n">
        <f aca="false">IF(SUM(Q261:R269)=-3,0,SUM(Q261:R269))+R367</f>
        <v>0</v>
      </c>
      <c r="S368" s="147"/>
      <c r="T368" s="147" t="n">
        <f aca="false">SUM(T261:U269)+T367</f>
        <v>0</v>
      </c>
      <c r="U368" s="147" t="n">
        <f aca="false">IF(SUM(T261:U269)=-3,0,SUM(T261:U269))+U367</f>
        <v>0</v>
      </c>
      <c r="V368" s="147"/>
      <c r="W368" s="147" t="n">
        <f aca="false">SUM(W261:X269)+W367</f>
        <v>0</v>
      </c>
      <c r="X368" s="147" t="n">
        <f aca="false">IF(SUM(W261:X269)=-3,0,SUM(W261:X269))+X367</f>
        <v>0</v>
      </c>
      <c r="Y368" s="147"/>
      <c r="Z368" s="147" t="n">
        <f aca="false">SUM(Z261:AA269)+Z367</f>
        <v>0</v>
      </c>
      <c r="AA368" s="147" t="n">
        <f aca="false">IF(SUM(Z261:AA269)=-3,0,SUM(Z261:AA269))+AA367</f>
        <v>0</v>
      </c>
      <c r="AB368" s="147"/>
      <c r="AC368" s="147" t="n">
        <f aca="false">SUM(AC261:AD269)+AC367</f>
        <v>0</v>
      </c>
      <c r="AD368" s="147" t="n">
        <f aca="false">IF(SUM(AC261:AD269)=-3,0,SUM(AC261:AD269))+AD367</f>
        <v>0</v>
      </c>
      <c r="AE368" s="147"/>
      <c r="AF368" s="147" t="n">
        <f aca="false">SUM(AF261:AG269)+AF367</f>
        <v>0</v>
      </c>
      <c r="AG368" s="147" t="n">
        <f aca="false">IF(SUM(AF261:AG269)=-3,0,SUM(AF261:AG269))+AG367</f>
        <v>0</v>
      </c>
      <c r="AH368" s="147"/>
      <c r="AI368" s="147" t="n">
        <f aca="false">SUM(AI261:AJ269)+AI367</f>
        <v>0</v>
      </c>
      <c r="AJ368" s="147" t="n">
        <f aca="false">IF(SUM(AI261:AJ269)=-3,0,SUM(AI261:AJ269))+AJ367</f>
        <v>0</v>
      </c>
      <c r="AK368" s="147"/>
      <c r="AL368" s="147" t="n">
        <f aca="false">SUM(AL261:AM269)+AL367</f>
        <v>0</v>
      </c>
      <c r="AM368" s="147" t="n">
        <f aca="false">IF(SUM(AL261:AM269)=-3,0,SUM(AL261:AM269))+AM367</f>
        <v>0</v>
      </c>
      <c r="AN368" s="147"/>
      <c r="AO368" s="147" t="n">
        <f aca="false">SUM(AO261:AP269)+AO367</f>
        <v>0</v>
      </c>
      <c r="AP368" s="147" t="n">
        <f aca="false">IF(SUM(AO261:AP269)=-3,0,SUM(AO261:AP269))+AP367</f>
        <v>0</v>
      </c>
      <c r="AQ368" s="147"/>
      <c r="AR368" s="147" t="n">
        <f aca="false">SUM(AR261:AS269)+AR367</f>
        <v>0</v>
      </c>
      <c r="AS368" s="147" t="n">
        <f aca="false">IF(SUM(AR261:AS269)=-3,0,SUM(AR261:AS269))+AS367</f>
        <v>0</v>
      </c>
      <c r="AT368" s="147"/>
      <c r="AU368" s="147" t="n">
        <f aca="false">SUM(AU261:AV269)+AU367</f>
        <v>0</v>
      </c>
      <c r="AV368" s="147" t="n">
        <f aca="false">IF(SUM(AU261:AV269)=-3,0,SUM(AU261:AV269))+AV367</f>
        <v>0</v>
      </c>
      <c r="AW368" s="147"/>
      <c r="AX368" s="147" t="n">
        <f aca="false">SUM(AX261:AY269)+AX367</f>
        <v>0</v>
      </c>
      <c r="AY368" s="147" t="n">
        <f aca="false">IF(SUM(AX261:AY269)=-3,0,SUM(AX261:AY269))+AY367</f>
        <v>0</v>
      </c>
      <c r="AZ368" s="147"/>
      <c r="BA368" s="147" t="n">
        <f aca="false">SUM(BA261:BB269)+BA367</f>
        <v>0</v>
      </c>
      <c r="BB368" s="147" t="n">
        <f aca="false">IF(SUM(BA261:BB269)=-3,0,SUM(BA261:BB269))+BB367</f>
        <v>0</v>
      </c>
    </row>
    <row r="369" customFormat="false" ht="11.25" hidden="false" customHeight="false" outlineLevel="0" collapsed="false">
      <c r="A369" s="147" t="n">
        <v>28</v>
      </c>
      <c r="B369" s="147" t="n">
        <f aca="false">SUM(B271:C279)+B368</f>
        <v>0</v>
      </c>
      <c r="C369" s="147" t="n">
        <f aca="false">IF(SUM(B271:C279)=-3,0,SUM(B271:C279))+C368</f>
        <v>0</v>
      </c>
      <c r="D369" s="147"/>
      <c r="E369" s="147" t="n">
        <f aca="false">SUM(E271:F279)+E368</f>
        <v>0</v>
      </c>
      <c r="F369" s="147" t="n">
        <f aca="false">IF(SUM(E271:F279)=-3,0,SUM(E271:F279))+F368</f>
        <v>0</v>
      </c>
      <c r="G369" s="147"/>
      <c r="H369" s="147" t="n">
        <f aca="false">SUM(H271:I279)+H368</f>
        <v>0</v>
      </c>
      <c r="I369" s="147" t="n">
        <f aca="false">IF(SUM(H271:I279)=-3,0,SUM(H271:I279))+I368</f>
        <v>0</v>
      </c>
      <c r="J369" s="147"/>
      <c r="K369" s="147" t="n">
        <f aca="false">SUM(K271:L279)+K368</f>
        <v>0</v>
      </c>
      <c r="L369" s="147" t="n">
        <f aca="false">IF(SUM(K271:L279)=-3,0,SUM(K271:L279))+L368</f>
        <v>0</v>
      </c>
      <c r="M369" s="147"/>
      <c r="N369" s="147" t="n">
        <f aca="false">SUM(N271:O279)+N368</f>
        <v>0</v>
      </c>
      <c r="O369" s="147" t="n">
        <f aca="false">IF(SUM(N271:O279)=-3,0,SUM(N271:O279))+O368</f>
        <v>0</v>
      </c>
      <c r="P369" s="147"/>
      <c r="Q369" s="147" t="n">
        <f aca="false">SUM(Q271:R279)+Q368</f>
        <v>0</v>
      </c>
      <c r="R369" s="147" t="n">
        <f aca="false">IF(SUM(Q271:R279)=-3,0,SUM(Q271:R279))+R368</f>
        <v>0</v>
      </c>
      <c r="S369" s="147"/>
      <c r="T369" s="147" t="n">
        <f aca="false">SUM(T271:U279)+T368</f>
        <v>0</v>
      </c>
      <c r="U369" s="147" t="n">
        <f aca="false">IF(SUM(T271:U279)=-3,0,SUM(T271:U279))+U368</f>
        <v>0</v>
      </c>
      <c r="V369" s="147"/>
      <c r="W369" s="147" t="n">
        <f aca="false">SUM(W271:X279)+W368</f>
        <v>0</v>
      </c>
      <c r="X369" s="147" t="n">
        <f aca="false">IF(SUM(W271:X279)=-3,0,SUM(W271:X279))+X368</f>
        <v>0</v>
      </c>
      <c r="Y369" s="147"/>
      <c r="Z369" s="147" t="n">
        <f aca="false">SUM(Z271:AA279)+Z368</f>
        <v>0</v>
      </c>
      <c r="AA369" s="147" t="n">
        <f aca="false">IF(SUM(Z271:AA279)=-3,0,SUM(Z271:AA279))+AA368</f>
        <v>0</v>
      </c>
      <c r="AB369" s="147"/>
      <c r="AC369" s="147" t="n">
        <f aca="false">SUM(AC271:AD279)+AC368</f>
        <v>0</v>
      </c>
      <c r="AD369" s="147" t="n">
        <f aca="false">IF(SUM(AC271:AD279)=-3,0,SUM(AC271:AD279))+AD368</f>
        <v>0</v>
      </c>
      <c r="AE369" s="147"/>
      <c r="AF369" s="147" t="n">
        <f aca="false">SUM(AF271:AG279)+AF368</f>
        <v>0</v>
      </c>
      <c r="AG369" s="147" t="n">
        <f aca="false">IF(SUM(AF271:AG279)=-3,0,SUM(AF271:AG279))+AG368</f>
        <v>0</v>
      </c>
      <c r="AH369" s="147"/>
      <c r="AI369" s="147" t="n">
        <f aca="false">SUM(AI271:AJ279)+AI368</f>
        <v>0</v>
      </c>
      <c r="AJ369" s="147" t="n">
        <f aca="false">IF(SUM(AI271:AJ279)=-3,0,SUM(AI271:AJ279))+AJ368</f>
        <v>0</v>
      </c>
      <c r="AK369" s="147"/>
      <c r="AL369" s="147" t="n">
        <f aca="false">SUM(AL271:AM279)+AL368</f>
        <v>0</v>
      </c>
      <c r="AM369" s="147" t="n">
        <f aca="false">IF(SUM(AL271:AM279)=-3,0,SUM(AL271:AM279))+AM368</f>
        <v>0</v>
      </c>
      <c r="AN369" s="147"/>
      <c r="AO369" s="147" t="n">
        <f aca="false">SUM(AO271:AP279)+AO368</f>
        <v>0</v>
      </c>
      <c r="AP369" s="147" t="n">
        <f aca="false">IF(SUM(AO271:AP279)=-3,0,SUM(AO271:AP279))+AP368</f>
        <v>0</v>
      </c>
      <c r="AQ369" s="147"/>
      <c r="AR369" s="147" t="n">
        <f aca="false">SUM(AR271:AS279)+AR368</f>
        <v>0</v>
      </c>
      <c r="AS369" s="147" t="n">
        <f aca="false">IF(SUM(AR271:AS279)=-3,0,SUM(AR271:AS279))+AS368</f>
        <v>0</v>
      </c>
      <c r="AT369" s="147"/>
      <c r="AU369" s="147" t="n">
        <f aca="false">SUM(AU271:AV279)+AU368</f>
        <v>0</v>
      </c>
      <c r="AV369" s="147" t="n">
        <f aca="false">IF(SUM(AU271:AV279)=-3,0,SUM(AU271:AV279))+AV368</f>
        <v>0</v>
      </c>
      <c r="AW369" s="147"/>
      <c r="AX369" s="147" t="n">
        <f aca="false">SUM(AX271:AY279)+AX368</f>
        <v>0</v>
      </c>
      <c r="AY369" s="147" t="n">
        <f aca="false">IF(SUM(AX271:AY279)=-3,0,SUM(AX271:AY279))+AY368</f>
        <v>0</v>
      </c>
      <c r="AZ369" s="147"/>
      <c r="BA369" s="147" t="n">
        <f aca="false">SUM(BA271:BB279)+BA368</f>
        <v>0</v>
      </c>
      <c r="BB369" s="147" t="n">
        <f aca="false">IF(SUM(BA271:BB279)=-3,0,SUM(BA271:BB279))+BB368</f>
        <v>0</v>
      </c>
    </row>
    <row r="370" customFormat="false" ht="11.25" hidden="false" customHeight="false" outlineLevel="0" collapsed="false">
      <c r="A370" s="147" t="n">
        <v>29</v>
      </c>
      <c r="B370" s="147" t="n">
        <f aca="false">SUM(B281:C289)+B369</f>
        <v>0</v>
      </c>
      <c r="C370" s="147" t="n">
        <f aca="false">IF(SUM(B281:C289)=-3,0,SUM(B281:C289))+C369</f>
        <v>0</v>
      </c>
      <c r="D370" s="147"/>
      <c r="E370" s="147" t="n">
        <f aca="false">SUM(E281:F289)+E369</f>
        <v>0</v>
      </c>
      <c r="F370" s="147" t="n">
        <f aca="false">IF(SUM(E281:F289)=-3,0,SUM(E281:F289))+F369</f>
        <v>0</v>
      </c>
      <c r="G370" s="147"/>
      <c r="H370" s="147" t="n">
        <f aca="false">SUM(H281:I289)+H369</f>
        <v>0</v>
      </c>
      <c r="I370" s="147" t="n">
        <f aca="false">IF(SUM(H281:I289)=-3,0,SUM(H281:I289))+I369</f>
        <v>0</v>
      </c>
      <c r="J370" s="147"/>
      <c r="K370" s="147" t="n">
        <f aca="false">SUM(K281:L289)+K369</f>
        <v>0</v>
      </c>
      <c r="L370" s="147" t="n">
        <f aca="false">IF(SUM(K281:L289)=-3,0,SUM(K281:L289))+L369</f>
        <v>0</v>
      </c>
      <c r="M370" s="147"/>
      <c r="N370" s="147" t="n">
        <f aca="false">SUM(N281:O289)+N369</f>
        <v>0</v>
      </c>
      <c r="O370" s="147" t="n">
        <f aca="false">IF(SUM(N281:O289)=-3,0,SUM(N281:O289))+O369</f>
        <v>0</v>
      </c>
      <c r="P370" s="147"/>
      <c r="Q370" s="147" t="n">
        <f aca="false">SUM(Q281:R289)+Q369</f>
        <v>0</v>
      </c>
      <c r="R370" s="147" t="n">
        <f aca="false">IF(SUM(Q281:R289)=-3,0,SUM(Q281:R289))+R369</f>
        <v>0</v>
      </c>
      <c r="S370" s="147"/>
      <c r="T370" s="147" t="n">
        <f aca="false">SUM(T281:U289)+T369</f>
        <v>0</v>
      </c>
      <c r="U370" s="147" t="n">
        <f aca="false">IF(SUM(T281:U289)=-3,0,SUM(T281:U289))+U369</f>
        <v>0</v>
      </c>
      <c r="V370" s="147"/>
      <c r="W370" s="147" t="n">
        <f aca="false">SUM(W281:X289)+W369</f>
        <v>0</v>
      </c>
      <c r="X370" s="147" t="n">
        <f aca="false">IF(SUM(W281:X289)=-3,0,SUM(W281:X289))+X369</f>
        <v>0</v>
      </c>
      <c r="Y370" s="147"/>
      <c r="Z370" s="147" t="n">
        <f aca="false">SUM(Z281:AA289)+Z369</f>
        <v>0</v>
      </c>
      <c r="AA370" s="147" t="n">
        <f aca="false">IF(SUM(Z281:AA289)=-3,0,SUM(Z281:AA289))+AA369</f>
        <v>0</v>
      </c>
      <c r="AB370" s="147"/>
      <c r="AC370" s="147" t="n">
        <f aca="false">SUM(AC281:AD289)+AC369</f>
        <v>0</v>
      </c>
      <c r="AD370" s="147" t="n">
        <f aca="false">IF(SUM(AC281:AD289)=-3,0,SUM(AC281:AD289))+AD369</f>
        <v>0</v>
      </c>
      <c r="AE370" s="147"/>
      <c r="AF370" s="147" t="n">
        <f aca="false">SUM(AF281:AG289)+AF369</f>
        <v>0</v>
      </c>
      <c r="AG370" s="147" t="n">
        <f aca="false">IF(SUM(AF281:AG289)=-3,0,SUM(AF281:AG289))+AG369</f>
        <v>0</v>
      </c>
      <c r="AH370" s="147"/>
      <c r="AI370" s="147" t="n">
        <f aca="false">SUM(AI281:AJ289)+AI369</f>
        <v>0</v>
      </c>
      <c r="AJ370" s="147" t="n">
        <f aca="false">IF(SUM(AI281:AJ289)=-3,0,SUM(AI281:AJ289))+AJ369</f>
        <v>0</v>
      </c>
      <c r="AK370" s="147"/>
      <c r="AL370" s="147" t="n">
        <f aca="false">SUM(AL281:AM289)+AL369</f>
        <v>0</v>
      </c>
      <c r="AM370" s="147" t="n">
        <f aca="false">IF(SUM(AL281:AM289)=-3,0,SUM(AL281:AM289))+AM369</f>
        <v>0</v>
      </c>
      <c r="AN370" s="147"/>
      <c r="AO370" s="147" t="n">
        <f aca="false">SUM(AO281:AP289)+AO369</f>
        <v>0</v>
      </c>
      <c r="AP370" s="147" t="n">
        <f aca="false">IF(SUM(AO281:AP289)=-3,0,SUM(AO281:AP289))+AP369</f>
        <v>0</v>
      </c>
      <c r="AQ370" s="147"/>
      <c r="AR370" s="147" t="n">
        <f aca="false">SUM(AR281:AS289)+AR369</f>
        <v>0</v>
      </c>
      <c r="AS370" s="147" t="n">
        <f aca="false">IF(SUM(AR281:AS289)=-3,0,SUM(AR281:AS289))+AS369</f>
        <v>0</v>
      </c>
      <c r="AT370" s="147"/>
      <c r="AU370" s="147" t="n">
        <f aca="false">SUM(AU281:AV289)+AU369</f>
        <v>0</v>
      </c>
      <c r="AV370" s="147" t="n">
        <f aca="false">IF(SUM(AU281:AV289)=-3,0,SUM(AU281:AV289))+AV369</f>
        <v>0</v>
      </c>
      <c r="AW370" s="147"/>
      <c r="AX370" s="147" t="n">
        <f aca="false">SUM(AX281:AY289)+AX369</f>
        <v>0</v>
      </c>
      <c r="AY370" s="147" t="n">
        <f aca="false">IF(SUM(AX281:AY289)=-3,0,SUM(AX281:AY289))+AY369</f>
        <v>0</v>
      </c>
      <c r="AZ370" s="147"/>
      <c r="BA370" s="147" t="n">
        <f aca="false">SUM(BA281:BB289)+BA369</f>
        <v>0</v>
      </c>
      <c r="BB370" s="147" t="n">
        <f aca="false">IF(SUM(BA281:BB289)=-3,0,SUM(BA281:BB289))+BB369</f>
        <v>0</v>
      </c>
    </row>
    <row r="371" customFormat="false" ht="11.25" hidden="false" customHeight="false" outlineLevel="0" collapsed="false">
      <c r="A371" s="147" t="n">
        <v>30</v>
      </c>
      <c r="B371" s="147" t="n">
        <f aca="false">SUM(B291:C299)+B370</f>
        <v>0</v>
      </c>
      <c r="C371" s="147" t="n">
        <f aca="false">IF(SUM(B291:C299)=-3,0,SUM(B291:C299))+C370</f>
        <v>0</v>
      </c>
      <c r="D371" s="147"/>
      <c r="E371" s="147" t="n">
        <f aca="false">SUM(E291:F299)+E370</f>
        <v>0</v>
      </c>
      <c r="F371" s="147" t="n">
        <f aca="false">IF(SUM(E291:F299)=-3,0,SUM(E291:F299))+F370</f>
        <v>0</v>
      </c>
      <c r="G371" s="147"/>
      <c r="H371" s="147" t="n">
        <f aca="false">SUM(H291:I299)+H370</f>
        <v>0</v>
      </c>
      <c r="I371" s="147" t="n">
        <f aca="false">IF(SUM(H291:I299)=-3,0,SUM(H291:I299))+I370</f>
        <v>0</v>
      </c>
      <c r="J371" s="147"/>
      <c r="K371" s="147" t="n">
        <f aca="false">SUM(K291:L299)+K370</f>
        <v>0</v>
      </c>
      <c r="L371" s="147" t="n">
        <f aca="false">IF(SUM(K291:L299)=-3,0,SUM(K291:L299))+L370</f>
        <v>0</v>
      </c>
      <c r="M371" s="147"/>
      <c r="N371" s="147" t="n">
        <f aca="false">SUM(N291:O299)+N370</f>
        <v>0</v>
      </c>
      <c r="O371" s="147" t="n">
        <f aca="false">IF(SUM(N291:O299)=-3,0,SUM(N291:O299))+O370</f>
        <v>0</v>
      </c>
      <c r="P371" s="147"/>
      <c r="Q371" s="147" t="n">
        <f aca="false">SUM(Q291:R299)+Q370</f>
        <v>0</v>
      </c>
      <c r="R371" s="147" t="n">
        <f aca="false">IF(SUM(Q291:R299)=-3,0,SUM(Q291:R299))+R370</f>
        <v>0</v>
      </c>
      <c r="S371" s="147"/>
      <c r="T371" s="147" t="n">
        <f aca="false">SUM(T291:U299)+T370</f>
        <v>0</v>
      </c>
      <c r="U371" s="147" t="n">
        <f aca="false">IF(SUM(T291:U299)=-3,0,SUM(T291:U299))+U370</f>
        <v>0</v>
      </c>
      <c r="V371" s="147"/>
      <c r="W371" s="147" t="n">
        <f aca="false">SUM(W291:X299)+W370</f>
        <v>0</v>
      </c>
      <c r="X371" s="147" t="n">
        <f aca="false">IF(SUM(W291:X299)=-3,0,SUM(W291:X299))+X370</f>
        <v>0</v>
      </c>
      <c r="Y371" s="147"/>
      <c r="Z371" s="147" t="n">
        <f aca="false">SUM(Z291:AA299)+Z370</f>
        <v>0</v>
      </c>
      <c r="AA371" s="147" t="n">
        <f aca="false">IF(SUM(Z291:AA299)=-3,0,SUM(Z291:AA299))+AA370</f>
        <v>0</v>
      </c>
      <c r="AB371" s="147"/>
      <c r="AC371" s="147" t="n">
        <f aca="false">SUM(AC291:AD299)+AC370</f>
        <v>0</v>
      </c>
      <c r="AD371" s="147" t="n">
        <f aca="false">IF(SUM(AC291:AD299)=-3,0,SUM(AC291:AD299))+AD370</f>
        <v>0</v>
      </c>
      <c r="AE371" s="147"/>
      <c r="AF371" s="147" t="n">
        <f aca="false">SUM(AF291:AG299)+AF370</f>
        <v>0</v>
      </c>
      <c r="AG371" s="147" t="n">
        <f aca="false">IF(SUM(AF291:AG299)=-3,0,SUM(AF291:AG299))+AG370</f>
        <v>0</v>
      </c>
      <c r="AH371" s="147"/>
      <c r="AI371" s="147" t="n">
        <f aca="false">SUM(AI291:AJ299)+AI370</f>
        <v>0</v>
      </c>
      <c r="AJ371" s="147" t="n">
        <f aca="false">IF(SUM(AI291:AJ299)=-3,0,SUM(AI291:AJ299))+AJ370</f>
        <v>0</v>
      </c>
      <c r="AK371" s="147"/>
      <c r="AL371" s="147" t="n">
        <f aca="false">SUM(AL291:AM299)+AL370</f>
        <v>0</v>
      </c>
      <c r="AM371" s="147" t="n">
        <f aca="false">IF(SUM(AL291:AM299)=-3,0,SUM(AL291:AM299))+AM370</f>
        <v>0</v>
      </c>
      <c r="AN371" s="147"/>
      <c r="AO371" s="147" t="n">
        <f aca="false">SUM(AO291:AP299)+AO370</f>
        <v>0</v>
      </c>
      <c r="AP371" s="147" t="n">
        <f aca="false">IF(SUM(AO291:AP299)=-3,0,SUM(AO291:AP299))+AP370</f>
        <v>0</v>
      </c>
      <c r="AQ371" s="147"/>
      <c r="AR371" s="147" t="n">
        <f aca="false">SUM(AR291:AS299)+AR370</f>
        <v>0</v>
      </c>
      <c r="AS371" s="147" t="n">
        <f aca="false">IF(SUM(AR291:AS299)=-3,0,SUM(AR291:AS299))+AS370</f>
        <v>0</v>
      </c>
      <c r="AT371" s="147"/>
      <c r="AU371" s="147" t="n">
        <f aca="false">SUM(AU291:AV299)+AU370</f>
        <v>0</v>
      </c>
      <c r="AV371" s="147" t="n">
        <f aca="false">IF(SUM(AU291:AV299)=-3,0,SUM(AU291:AV299))+AV370</f>
        <v>0</v>
      </c>
      <c r="AW371" s="147"/>
      <c r="AX371" s="147" t="n">
        <f aca="false">SUM(AX291:AY299)+AX370</f>
        <v>0</v>
      </c>
      <c r="AY371" s="147" t="n">
        <f aca="false">IF(SUM(AX291:AY299)=-3,0,SUM(AX291:AY299))+AY370</f>
        <v>0</v>
      </c>
      <c r="AZ371" s="147"/>
      <c r="BA371" s="147" t="n">
        <f aca="false">SUM(BA291:BB299)+BA370</f>
        <v>0</v>
      </c>
      <c r="BB371" s="147" t="n">
        <f aca="false">IF(SUM(BA291:BB299)=-3,0,SUM(BA291:BB299))+BB370</f>
        <v>0</v>
      </c>
    </row>
    <row r="372" customFormat="false" ht="11.25" hidden="false" customHeight="false" outlineLevel="0" collapsed="false">
      <c r="A372" s="147" t="n">
        <v>31</v>
      </c>
      <c r="B372" s="147" t="n">
        <f aca="false">SUM(B301:C309)+B371</f>
        <v>0</v>
      </c>
      <c r="C372" s="147" t="n">
        <f aca="false">IF(SUM(B301:C309)=-3,0,SUM(B301:C309))+C371</f>
        <v>0</v>
      </c>
      <c r="D372" s="147"/>
      <c r="E372" s="147" t="n">
        <f aca="false">SUM(E301:F309)+E371</f>
        <v>0</v>
      </c>
      <c r="F372" s="147" t="n">
        <f aca="false">IF(SUM(E301:F309)=-3,0,SUM(E301:F309))+F371</f>
        <v>0</v>
      </c>
      <c r="G372" s="147"/>
      <c r="H372" s="147" t="n">
        <f aca="false">SUM(H301:I309)+H371</f>
        <v>0</v>
      </c>
      <c r="I372" s="147" t="n">
        <f aca="false">IF(SUM(H301:I309)=-3,0,SUM(H301:I309))+I371</f>
        <v>0</v>
      </c>
      <c r="J372" s="147"/>
      <c r="K372" s="147" t="n">
        <f aca="false">SUM(K301:L309)+K371</f>
        <v>0</v>
      </c>
      <c r="L372" s="147" t="n">
        <f aca="false">IF(SUM(K301:L309)=-3,0,SUM(K301:L309))+L371</f>
        <v>0</v>
      </c>
      <c r="M372" s="147"/>
      <c r="N372" s="147" t="n">
        <f aca="false">SUM(N301:O309)+N371</f>
        <v>0</v>
      </c>
      <c r="O372" s="147" t="n">
        <f aca="false">IF(SUM(N301:O309)=-3,0,SUM(N301:O309))+O371</f>
        <v>0</v>
      </c>
      <c r="P372" s="147"/>
      <c r="Q372" s="147" t="n">
        <f aca="false">SUM(Q301:R309)+Q371</f>
        <v>0</v>
      </c>
      <c r="R372" s="147" t="n">
        <f aca="false">IF(SUM(Q301:R309)=-3,0,SUM(Q301:R309))+R371</f>
        <v>0</v>
      </c>
      <c r="S372" s="147"/>
      <c r="T372" s="147" t="n">
        <f aca="false">SUM(T301:U309)+T371</f>
        <v>0</v>
      </c>
      <c r="U372" s="147" t="n">
        <f aca="false">IF(SUM(T301:U309)=-3,0,SUM(T301:U309))+U371</f>
        <v>0</v>
      </c>
      <c r="V372" s="147"/>
      <c r="W372" s="147" t="n">
        <f aca="false">SUM(W301:X309)+W371</f>
        <v>0</v>
      </c>
      <c r="X372" s="147" t="n">
        <f aca="false">IF(SUM(W301:X309)=-3,0,SUM(W301:X309))+X371</f>
        <v>0</v>
      </c>
      <c r="Y372" s="147"/>
      <c r="Z372" s="147" t="n">
        <f aca="false">SUM(Z301:AA309)+Z371</f>
        <v>0</v>
      </c>
      <c r="AA372" s="147" t="n">
        <f aca="false">IF(SUM(Z301:AA309)=-3,0,SUM(Z301:AA309))+AA371</f>
        <v>0</v>
      </c>
      <c r="AB372" s="147"/>
      <c r="AC372" s="147" t="n">
        <f aca="false">SUM(AC301:AD309)+AC371</f>
        <v>0</v>
      </c>
      <c r="AD372" s="147" t="n">
        <f aca="false">IF(SUM(AC301:AD309)=-3,0,SUM(AC301:AD309))+AD371</f>
        <v>0</v>
      </c>
      <c r="AE372" s="147"/>
      <c r="AF372" s="147" t="n">
        <f aca="false">SUM(AF301:AG309)+AF371</f>
        <v>0</v>
      </c>
      <c r="AG372" s="147" t="n">
        <f aca="false">IF(SUM(AF301:AG309)=-3,0,SUM(AF301:AG309))+AG371</f>
        <v>0</v>
      </c>
      <c r="AH372" s="147"/>
      <c r="AI372" s="147" t="n">
        <f aca="false">SUM(AI301:AJ309)+AI371</f>
        <v>0</v>
      </c>
      <c r="AJ372" s="147" t="n">
        <f aca="false">IF(SUM(AI301:AJ309)=-3,0,SUM(AI301:AJ309))+AJ371</f>
        <v>0</v>
      </c>
      <c r="AK372" s="147"/>
      <c r="AL372" s="147" t="n">
        <f aca="false">SUM(AL301:AM309)+AL371</f>
        <v>0</v>
      </c>
      <c r="AM372" s="147" t="n">
        <f aca="false">IF(SUM(AL301:AM309)=-3,0,SUM(AL301:AM309))+AM371</f>
        <v>0</v>
      </c>
      <c r="AN372" s="147"/>
      <c r="AO372" s="147" t="n">
        <f aca="false">SUM(AO301:AP309)+AO371</f>
        <v>0</v>
      </c>
      <c r="AP372" s="147" t="n">
        <f aca="false">IF(SUM(AO301:AP309)=-3,0,SUM(AO301:AP309))+AP371</f>
        <v>0</v>
      </c>
      <c r="AQ372" s="147"/>
      <c r="AR372" s="147" t="n">
        <f aca="false">SUM(AR301:AS309)+AR371</f>
        <v>0</v>
      </c>
      <c r="AS372" s="147" t="n">
        <f aca="false">IF(SUM(AR301:AS309)=-3,0,SUM(AR301:AS309))+AS371</f>
        <v>0</v>
      </c>
      <c r="AT372" s="147"/>
      <c r="AU372" s="147" t="n">
        <f aca="false">SUM(AU301:AV309)+AU371</f>
        <v>0</v>
      </c>
      <c r="AV372" s="147" t="n">
        <f aca="false">IF(SUM(AU301:AV309)=-3,0,SUM(AU301:AV309))+AV371</f>
        <v>0</v>
      </c>
      <c r="AW372" s="147"/>
      <c r="AX372" s="147" t="n">
        <f aca="false">SUM(AX301:AY309)+AX371</f>
        <v>0</v>
      </c>
      <c r="AY372" s="147" t="n">
        <f aca="false">IF(SUM(AX301:AY309)=-3,0,SUM(AX301:AY309))+AY371</f>
        <v>0</v>
      </c>
      <c r="AZ372" s="147"/>
      <c r="BA372" s="147" t="n">
        <f aca="false">SUM(BA301:BB309)+BA371</f>
        <v>0</v>
      </c>
      <c r="BB372" s="147" t="n">
        <f aca="false">IF(SUM(BA301:BB309)=-3,0,SUM(BA301:BB309))+BB371</f>
        <v>0</v>
      </c>
    </row>
    <row r="373" customFormat="false" ht="11.25" hidden="false" customHeight="false" outlineLevel="0" collapsed="false">
      <c r="A373" s="147" t="n">
        <v>32</v>
      </c>
      <c r="B373" s="147" t="n">
        <f aca="false">SUM(B311:C319)+B372</f>
        <v>0</v>
      </c>
      <c r="C373" s="147" t="n">
        <f aca="false">IF(SUM(B311:C319)=-3,0,SUM(B311:C319))+C372</f>
        <v>0</v>
      </c>
      <c r="D373" s="147"/>
      <c r="E373" s="147" t="n">
        <f aca="false">SUM(E311:F319)+E372</f>
        <v>0</v>
      </c>
      <c r="F373" s="147" t="n">
        <f aca="false">IF(SUM(E311:F319)=-3,0,SUM(E311:F319))+F372</f>
        <v>0</v>
      </c>
      <c r="G373" s="147"/>
      <c r="H373" s="147" t="n">
        <f aca="false">SUM(H311:I319)+H372</f>
        <v>0</v>
      </c>
      <c r="I373" s="147" t="n">
        <f aca="false">IF(SUM(H311:I319)=-3,0,SUM(H311:I319))+I372</f>
        <v>0</v>
      </c>
      <c r="J373" s="147"/>
      <c r="K373" s="147" t="n">
        <f aca="false">SUM(K311:L319)+K372</f>
        <v>0</v>
      </c>
      <c r="L373" s="147" t="n">
        <f aca="false">IF(SUM(K311:L319)=-3,0,SUM(K311:L319))+L372</f>
        <v>0</v>
      </c>
      <c r="M373" s="147"/>
      <c r="N373" s="147" t="n">
        <f aca="false">SUM(N311:O319)+N372</f>
        <v>0</v>
      </c>
      <c r="O373" s="147" t="n">
        <f aca="false">IF(SUM(N311:O319)=-3,0,SUM(N311:O319))+O372</f>
        <v>0</v>
      </c>
      <c r="P373" s="147"/>
      <c r="Q373" s="147" t="n">
        <f aca="false">SUM(Q311:R319)+Q372</f>
        <v>0</v>
      </c>
      <c r="R373" s="147" t="n">
        <f aca="false">IF(SUM(Q311:R319)=-3,0,SUM(Q311:R319))+R372</f>
        <v>0</v>
      </c>
      <c r="S373" s="147"/>
      <c r="T373" s="147" t="n">
        <f aca="false">SUM(T311:U319)+T372</f>
        <v>0</v>
      </c>
      <c r="U373" s="147" t="n">
        <f aca="false">IF(SUM(T311:U319)=-3,0,SUM(T311:U319))+U372</f>
        <v>0</v>
      </c>
      <c r="V373" s="147"/>
      <c r="W373" s="147" t="n">
        <f aca="false">SUM(W311:X319)+W372</f>
        <v>0</v>
      </c>
      <c r="X373" s="147" t="n">
        <f aca="false">IF(SUM(W311:X319)=-3,0,SUM(W311:X319))+X372</f>
        <v>0</v>
      </c>
      <c r="Y373" s="147"/>
      <c r="Z373" s="147" t="n">
        <f aca="false">SUM(Z311:AA319)+Z372</f>
        <v>0</v>
      </c>
      <c r="AA373" s="147" t="n">
        <f aca="false">IF(SUM(Z311:AA319)=-3,0,SUM(Z311:AA319))+AA372</f>
        <v>0</v>
      </c>
      <c r="AB373" s="147"/>
      <c r="AC373" s="147" t="n">
        <f aca="false">SUM(AC311:AD319)+AC372</f>
        <v>0</v>
      </c>
      <c r="AD373" s="147" t="n">
        <f aca="false">IF(SUM(AC311:AD319)=-3,0,SUM(AC311:AD319))+AD372</f>
        <v>0</v>
      </c>
      <c r="AE373" s="147"/>
      <c r="AF373" s="147" t="n">
        <f aca="false">SUM(AF311:AG319)+AF372</f>
        <v>0</v>
      </c>
      <c r="AG373" s="147" t="n">
        <f aca="false">IF(SUM(AF311:AG319)=-3,0,SUM(AF311:AG319))+AG372</f>
        <v>0</v>
      </c>
      <c r="AH373" s="147"/>
      <c r="AI373" s="147" t="n">
        <f aca="false">SUM(AI311:AJ319)+AI372</f>
        <v>0</v>
      </c>
      <c r="AJ373" s="147" t="n">
        <f aca="false">IF(SUM(AI311:AJ319)=-3,0,SUM(AI311:AJ319))+AJ372</f>
        <v>0</v>
      </c>
      <c r="AK373" s="147"/>
      <c r="AL373" s="147" t="n">
        <f aca="false">SUM(AL311:AM319)+AL372</f>
        <v>0</v>
      </c>
      <c r="AM373" s="147" t="n">
        <f aca="false">IF(SUM(AL311:AM319)=-3,0,SUM(AL311:AM319))+AM372</f>
        <v>0</v>
      </c>
      <c r="AN373" s="147"/>
      <c r="AO373" s="147" t="n">
        <f aca="false">SUM(AO311:AP319)+AO372</f>
        <v>0</v>
      </c>
      <c r="AP373" s="147" t="n">
        <f aca="false">IF(SUM(AO311:AP319)=-3,0,SUM(AO311:AP319))+AP372</f>
        <v>0</v>
      </c>
      <c r="AQ373" s="147"/>
      <c r="AR373" s="147" t="n">
        <f aca="false">SUM(AR311:AS319)+AR372</f>
        <v>0</v>
      </c>
      <c r="AS373" s="147" t="n">
        <f aca="false">IF(SUM(AR311:AS319)=-3,0,SUM(AR311:AS319))+AS372</f>
        <v>0</v>
      </c>
      <c r="AT373" s="147"/>
      <c r="AU373" s="147" t="n">
        <f aca="false">SUM(AU311:AV319)+AU372</f>
        <v>0</v>
      </c>
      <c r="AV373" s="147" t="n">
        <f aca="false">IF(SUM(AU311:AV319)=-3,0,SUM(AU311:AV319))+AV372</f>
        <v>0</v>
      </c>
      <c r="AW373" s="147"/>
      <c r="AX373" s="147" t="n">
        <f aca="false">SUM(AX311:AY319)+AX372</f>
        <v>0</v>
      </c>
      <c r="AY373" s="147" t="n">
        <f aca="false">IF(SUM(AX311:AY319)=-3,0,SUM(AX311:AY319))+AY372</f>
        <v>0</v>
      </c>
      <c r="AZ373" s="147"/>
      <c r="BA373" s="147" t="n">
        <f aca="false">SUM(BA311:BB319)+BA372</f>
        <v>0</v>
      </c>
      <c r="BB373" s="147" t="n">
        <f aca="false">IF(SUM(BA311:BB319)=-3,0,SUM(BA311:BB319))+BB372</f>
        <v>0</v>
      </c>
    </row>
    <row r="374" customFormat="false" ht="11.25" hidden="false" customHeight="false" outlineLevel="0" collapsed="false">
      <c r="A374" s="147" t="n">
        <v>33</v>
      </c>
      <c r="B374" s="147" t="n">
        <f aca="false">SUM(B321:C329)+B373</f>
        <v>0</v>
      </c>
      <c r="C374" s="147" t="n">
        <f aca="false">IF(SUM(B321:C329)=-3,0,SUM(B321:C329))+C373</f>
        <v>0</v>
      </c>
      <c r="D374" s="147"/>
      <c r="E374" s="147" t="n">
        <f aca="false">SUM(E321:F329)+E373</f>
        <v>0</v>
      </c>
      <c r="F374" s="147" t="n">
        <f aca="false">IF(SUM(E321:F329)=-3,0,SUM(E321:F329))+F373</f>
        <v>0</v>
      </c>
      <c r="G374" s="147"/>
      <c r="H374" s="147" t="n">
        <f aca="false">SUM(H321:I329)+H373</f>
        <v>0</v>
      </c>
      <c r="I374" s="147" t="n">
        <f aca="false">IF(SUM(H321:I329)=-3,0,SUM(H321:I329))+I373</f>
        <v>0</v>
      </c>
      <c r="J374" s="147"/>
      <c r="K374" s="147" t="n">
        <f aca="false">SUM(K321:L329)+K373</f>
        <v>0</v>
      </c>
      <c r="L374" s="147" t="n">
        <f aca="false">IF(SUM(K321:L329)=-3,0,SUM(K321:L329))+L373</f>
        <v>0</v>
      </c>
      <c r="M374" s="147"/>
      <c r="N374" s="147" t="n">
        <f aca="false">SUM(N321:O329)+N373</f>
        <v>0</v>
      </c>
      <c r="O374" s="147" t="n">
        <f aca="false">IF(SUM(N321:O329)=-3,0,SUM(N321:O329))+O373</f>
        <v>0</v>
      </c>
      <c r="P374" s="147"/>
      <c r="Q374" s="147" t="n">
        <f aca="false">SUM(Q321:R329)+Q373</f>
        <v>0</v>
      </c>
      <c r="R374" s="147" t="n">
        <f aca="false">IF(SUM(Q321:R329)=-3,0,SUM(Q321:R329))+R373</f>
        <v>0</v>
      </c>
      <c r="S374" s="147"/>
      <c r="T374" s="147" t="n">
        <f aca="false">SUM(T321:U329)+T373</f>
        <v>0</v>
      </c>
      <c r="U374" s="147" t="n">
        <f aca="false">IF(SUM(T321:U329)=-3,0,SUM(T321:U329))+U373</f>
        <v>0</v>
      </c>
      <c r="V374" s="147"/>
      <c r="W374" s="147" t="n">
        <f aca="false">SUM(W321:X329)+W373</f>
        <v>0</v>
      </c>
      <c r="X374" s="147" t="n">
        <f aca="false">IF(SUM(W321:X329)=-3,0,SUM(W321:X329))+X373</f>
        <v>0</v>
      </c>
      <c r="Y374" s="147"/>
      <c r="Z374" s="147" t="n">
        <f aca="false">SUM(Z321:AA329)+Z373</f>
        <v>0</v>
      </c>
      <c r="AA374" s="147" t="n">
        <f aca="false">IF(SUM(Z321:AA329)=-3,0,SUM(Z321:AA329))+AA373</f>
        <v>0</v>
      </c>
      <c r="AB374" s="147"/>
      <c r="AC374" s="147" t="n">
        <f aca="false">SUM(AC321:AD329)+AC373</f>
        <v>0</v>
      </c>
      <c r="AD374" s="147" t="n">
        <f aca="false">IF(SUM(AC321:AD329)=-3,0,SUM(AC321:AD329))+AD373</f>
        <v>0</v>
      </c>
      <c r="AE374" s="147"/>
      <c r="AF374" s="147" t="n">
        <f aca="false">SUM(AF321:AG329)+AF373</f>
        <v>0</v>
      </c>
      <c r="AG374" s="147" t="n">
        <f aca="false">IF(SUM(AF321:AG329)=-3,0,SUM(AF321:AG329))+AG373</f>
        <v>0</v>
      </c>
      <c r="AH374" s="147"/>
      <c r="AI374" s="147" t="n">
        <f aca="false">SUM(AI321:AJ329)+AI373</f>
        <v>0</v>
      </c>
      <c r="AJ374" s="147" t="n">
        <f aca="false">IF(SUM(AI321:AJ329)=-3,0,SUM(AI321:AJ329))+AJ373</f>
        <v>0</v>
      </c>
      <c r="AK374" s="147"/>
      <c r="AL374" s="147" t="n">
        <f aca="false">SUM(AL321:AM329)+AL373</f>
        <v>0</v>
      </c>
      <c r="AM374" s="147" t="n">
        <f aca="false">IF(SUM(AL321:AM329)=-3,0,SUM(AL321:AM329))+AM373</f>
        <v>0</v>
      </c>
      <c r="AN374" s="147"/>
      <c r="AO374" s="147" t="n">
        <f aca="false">SUM(AO321:AP329)+AO373</f>
        <v>0</v>
      </c>
      <c r="AP374" s="147" t="n">
        <f aca="false">IF(SUM(AO321:AP329)=-3,0,SUM(AO321:AP329))+AP373</f>
        <v>0</v>
      </c>
      <c r="AQ374" s="147"/>
      <c r="AR374" s="147" t="n">
        <f aca="false">SUM(AR321:AS329)+AR373</f>
        <v>0</v>
      </c>
      <c r="AS374" s="147" t="n">
        <f aca="false">IF(SUM(AR321:AS329)=-3,0,SUM(AR321:AS329))+AS373</f>
        <v>0</v>
      </c>
      <c r="AT374" s="147"/>
      <c r="AU374" s="147" t="n">
        <f aca="false">SUM(AU321:AV329)+AU373</f>
        <v>0</v>
      </c>
      <c r="AV374" s="147" t="n">
        <f aca="false">IF(SUM(AU321:AV329)=-3,0,SUM(AU321:AV329))+AV373</f>
        <v>0</v>
      </c>
      <c r="AW374" s="147"/>
      <c r="AX374" s="147" t="n">
        <f aca="false">SUM(AX321:AY329)+AX373</f>
        <v>0</v>
      </c>
      <c r="AY374" s="147" t="n">
        <f aca="false">IF(SUM(AX321:AY329)=-3,0,SUM(AX321:AY329))+AY373</f>
        <v>0</v>
      </c>
      <c r="AZ374" s="147"/>
      <c r="BA374" s="147" t="n">
        <f aca="false">SUM(BA321:BB329)+BA373</f>
        <v>0</v>
      </c>
      <c r="BB374" s="147" t="n">
        <f aca="false">IF(SUM(BA321:BB329)=-3,0,SUM(BA321:BB329))+BB373</f>
        <v>0</v>
      </c>
    </row>
    <row r="375" customFormat="false" ht="11.25" hidden="false" customHeight="false" outlineLevel="0" collapsed="false">
      <c r="A375" s="147" t="n">
        <v>34</v>
      </c>
      <c r="B375" s="147" t="n">
        <f aca="false">SUM(B331:C339)+B374</f>
        <v>0</v>
      </c>
      <c r="C375" s="147" t="n">
        <f aca="false">IF(SUM(B331:C339)=-3,0,SUM(B331:C339))+C374</f>
        <v>0</v>
      </c>
      <c r="D375" s="147"/>
      <c r="E375" s="147" t="n">
        <f aca="false">SUM(E331:F339)+E374</f>
        <v>0</v>
      </c>
      <c r="F375" s="147" t="n">
        <f aca="false">IF(SUM(E331:F339)=-3,0,SUM(E331:F339))+F374</f>
        <v>0</v>
      </c>
      <c r="G375" s="147"/>
      <c r="H375" s="147" t="n">
        <f aca="false">SUM(H331:I339)+H374</f>
        <v>0</v>
      </c>
      <c r="I375" s="147" t="n">
        <f aca="false">IF(SUM(H331:I339)=-3,0,SUM(H331:I339))+I374</f>
        <v>0</v>
      </c>
      <c r="J375" s="147"/>
      <c r="K375" s="147" t="n">
        <f aca="false">SUM(K331:L339)+K374</f>
        <v>0</v>
      </c>
      <c r="L375" s="147" t="n">
        <f aca="false">IF(SUM(K331:L339)=-3,0,SUM(K331:L339))+L374</f>
        <v>0</v>
      </c>
      <c r="M375" s="147"/>
      <c r="N375" s="147" t="n">
        <f aca="false">SUM(N331:O339)+N374</f>
        <v>0</v>
      </c>
      <c r="O375" s="147" t="n">
        <f aca="false">IF(SUM(N331:O339)=-3,0,SUM(N331:O339))+O374</f>
        <v>0</v>
      </c>
      <c r="P375" s="147"/>
      <c r="Q375" s="147" t="n">
        <f aca="false">SUM(Q331:R339)+Q374</f>
        <v>0</v>
      </c>
      <c r="R375" s="147" t="n">
        <f aca="false">IF(SUM(Q331:R339)=-3,0,SUM(Q331:R339))+R374</f>
        <v>0</v>
      </c>
      <c r="S375" s="147"/>
      <c r="T375" s="147" t="n">
        <f aca="false">SUM(T331:U339)+T374</f>
        <v>0</v>
      </c>
      <c r="U375" s="147" t="n">
        <f aca="false">IF(SUM(T331:U339)=-3,0,SUM(T331:U339))+U374</f>
        <v>0</v>
      </c>
      <c r="V375" s="147"/>
      <c r="W375" s="147" t="n">
        <f aca="false">SUM(W331:X339)+W374</f>
        <v>0</v>
      </c>
      <c r="X375" s="147" t="n">
        <f aca="false">IF(SUM(W331:X339)=-3,0,SUM(W331:X339))+X374</f>
        <v>0</v>
      </c>
      <c r="Y375" s="147"/>
      <c r="Z375" s="147" t="n">
        <f aca="false">SUM(Z331:AA339)+Z374</f>
        <v>0</v>
      </c>
      <c r="AA375" s="147" t="n">
        <f aca="false">IF(SUM(Z331:AA339)=-3,0,SUM(Z331:AA339))+AA374</f>
        <v>0</v>
      </c>
      <c r="AB375" s="147"/>
      <c r="AC375" s="147" t="n">
        <f aca="false">SUM(AC331:AD339)+AC374</f>
        <v>0</v>
      </c>
      <c r="AD375" s="147" t="n">
        <f aca="false">IF(SUM(AC331:AD339)=-3,0,SUM(AC331:AD339))+AD374</f>
        <v>0</v>
      </c>
      <c r="AE375" s="147"/>
      <c r="AF375" s="147" t="n">
        <f aca="false">SUM(AF331:AG339)+AF374</f>
        <v>0</v>
      </c>
      <c r="AG375" s="147" t="n">
        <f aca="false">IF(SUM(AF331:AG339)=-3,0,SUM(AF331:AG339))+AG374</f>
        <v>0</v>
      </c>
      <c r="AH375" s="147"/>
      <c r="AI375" s="147" t="n">
        <f aca="false">SUM(AI331:AJ339)+AI374</f>
        <v>0</v>
      </c>
      <c r="AJ375" s="147" t="n">
        <f aca="false">IF(SUM(AI331:AJ339)=-3,0,SUM(AI331:AJ339))+AJ374</f>
        <v>0</v>
      </c>
      <c r="AK375" s="147"/>
      <c r="AL375" s="147" t="n">
        <f aca="false">SUM(AL331:AM339)+AL374</f>
        <v>0</v>
      </c>
      <c r="AM375" s="147" t="n">
        <f aca="false">IF(SUM(AL331:AM339)=-3,0,SUM(AL331:AM339))+AM374</f>
        <v>0</v>
      </c>
      <c r="AN375" s="147"/>
      <c r="AO375" s="147" t="n">
        <f aca="false">SUM(AO331:AP339)+AO374</f>
        <v>0</v>
      </c>
      <c r="AP375" s="147" t="n">
        <f aca="false">IF(SUM(AO331:AP339)=-3,0,SUM(AO331:AP339))+AP374</f>
        <v>0</v>
      </c>
      <c r="AQ375" s="147"/>
      <c r="AR375" s="147" t="n">
        <f aca="false">SUM(AR331:AS339)+AR374</f>
        <v>0</v>
      </c>
      <c r="AS375" s="147" t="n">
        <f aca="false">IF(SUM(AR331:AS339)=-3,0,SUM(AR331:AS339))+AS374</f>
        <v>0</v>
      </c>
      <c r="AT375" s="147"/>
      <c r="AU375" s="147" t="n">
        <f aca="false">SUM(AU331:AV339)+AU374</f>
        <v>0</v>
      </c>
      <c r="AV375" s="147" t="n">
        <f aca="false">IF(SUM(AU331:AV339)=-3,0,SUM(AU331:AV339))+AV374</f>
        <v>0</v>
      </c>
      <c r="AW375" s="147"/>
      <c r="AX375" s="147" t="n">
        <f aca="false">SUM(AX331:AY339)+AX374</f>
        <v>0</v>
      </c>
      <c r="AY375" s="147" t="n">
        <f aca="false">IF(SUM(AX331:AY339)=-3,0,SUM(AX331:AY339))+AY374</f>
        <v>0</v>
      </c>
      <c r="AZ375" s="147"/>
      <c r="BA375" s="147" t="n">
        <f aca="false">SUM(BA331:BB339)+BA374</f>
        <v>0</v>
      </c>
      <c r="BB375" s="147" t="n">
        <f aca="false">IF(SUM(BA331:BB339)=-3,0,SUM(BA331:BB339))+BB374</f>
        <v>0</v>
      </c>
    </row>
    <row r="376" customFormat="false" ht="11.25" hidden="false" customHeight="false" outlineLevel="0" collapsed="false">
      <c r="A376" s="140"/>
      <c r="B376" s="139"/>
      <c r="C376" s="139"/>
      <c r="D376" s="139"/>
      <c r="E376" s="139"/>
      <c r="F376" s="139"/>
      <c r="G376" s="139"/>
      <c r="H376" s="139"/>
      <c r="I376" s="139"/>
      <c r="J376" s="139"/>
      <c r="K376" s="139"/>
      <c r="L376" s="139"/>
      <c r="M376" s="139"/>
      <c r="N376" s="139"/>
      <c r="O376" s="139"/>
      <c r="P376" s="139"/>
      <c r="Q376" s="139"/>
      <c r="R376" s="139"/>
      <c r="S376" s="139"/>
      <c r="T376" s="139"/>
      <c r="U376" s="139"/>
      <c r="V376" s="139"/>
      <c r="W376" s="139"/>
      <c r="X376" s="139"/>
      <c r="Y376" s="139"/>
      <c r="Z376" s="139"/>
      <c r="AA376" s="139"/>
      <c r="AB376" s="139"/>
      <c r="AC376" s="139"/>
      <c r="AD376" s="139"/>
      <c r="AE376" s="139"/>
      <c r="AF376" s="139"/>
      <c r="AG376" s="139"/>
      <c r="AH376" s="139"/>
      <c r="AI376" s="139"/>
      <c r="AK376" s="139"/>
      <c r="AL376" s="139"/>
      <c r="AM376" s="139"/>
      <c r="AN376" s="139"/>
      <c r="AO376" s="139"/>
      <c r="AP376" s="139"/>
      <c r="AQ376" s="139"/>
      <c r="AR376" s="139"/>
      <c r="AS376" s="139"/>
      <c r="AT376" s="139"/>
      <c r="AU376" s="139"/>
      <c r="AV376" s="139"/>
      <c r="AW376" s="139"/>
      <c r="AX376" s="139"/>
      <c r="AY376" s="139"/>
      <c r="AZ376" s="139"/>
      <c r="BA376" s="139"/>
      <c r="BB376" s="139"/>
    </row>
    <row r="377" customFormat="false" ht="11.25" hidden="false" customHeight="false" outlineLevel="0" collapsed="false">
      <c r="A377" s="140"/>
      <c r="B377" s="139"/>
      <c r="C377" s="139"/>
      <c r="D377" s="139"/>
      <c r="E377" s="139"/>
      <c r="G377" s="139"/>
      <c r="H377" s="139"/>
      <c r="I377" s="139"/>
      <c r="J377" s="139"/>
      <c r="K377" s="139"/>
      <c r="L377" s="139"/>
      <c r="M377" s="139"/>
      <c r="N377" s="139"/>
      <c r="O377" s="139"/>
      <c r="P377" s="139"/>
      <c r="Q377" s="139"/>
      <c r="R377" s="139"/>
      <c r="S377" s="139"/>
      <c r="T377" s="139"/>
      <c r="U377" s="139"/>
      <c r="V377" s="139"/>
      <c r="W377" s="139"/>
      <c r="X377" s="139"/>
      <c r="Y377" s="139"/>
      <c r="Z377" s="139"/>
      <c r="AA377" s="139"/>
      <c r="AB377" s="139"/>
      <c r="AC377" s="139"/>
      <c r="AD377" s="139"/>
      <c r="AE377" s="139"/>
      <c r="AF377" s="139"/>
      <c r="AG377" s="139"/>
      <c r="AH377" s="139"/>
      <c r="AI377" s="139"/>
      <c r="AK377" s="139"/>
      <c r="AL377" s="139"/>
      <c r="AM377" s="139"/>
      <c r="AN377" s="139"/>
      <c r="AO377" s="139"/>
      <c r="AP377" s="139"/>
      <c r="AQ377" s="139"/>
      <c r="AR377" s="139"/>
      <c r="AS377" s="139"/>
      <c r="AT377" s="139"/>
      <c r="AU377" s="139"/>
      <c r="AV377" s="139"/>
      <c r="AW377" s="139"/>
      <c r="AX377" s="139"/>
      <c r="AY377" s="139"/>
      <c r="AZ377" s="139"/>
      <c r="BA377" s="139"/>
      <c r="BB377" s="139"/>
    </row>
    <row r="378" customFormat="false" ht="11.25" hidden="false" customHeight="false" outlineLevel="0" collapsed="false">
      <c r="AW378" s="138"/>
      <c r="AX378" s="138"/>
      <c r="AY378" s="138"/>
      <c r="AZ378" s="138"/>
      <c r="BA378" s="138"/>
      <c r="BB378" s="138"/>
    </row>
    <row r="379" customFormat="false" ht="11.25" hidden="false" customHeight="false" outlineLevel="0" collapsed="false">
      <c r="AW379" s="138"/>
      <c r="AX379" s="138"/>
      <c r="AY379" s="138"/>
      <c r="AZ379" s="138"/>
      <c r="BA379" s="138"/>
      <c r="BB379" s="138"/>
    </row>
    <row r="380" customFormat="false" ht="11.25" hidden="false" customHeight="false" outlineLevel="0" collapsed="false">
      <c r="B380" s="137"/>
      <c r="C380" s="137"/>
      <c r="D380" s="137"/>
      <c r="E380" s="137"/>
      <c r="F380" s="137"/>
      <c r="G380" s="137"/>
      <c r="H380" s="137"/>
      <c r="I380" s="137"/>
      <c r="J380" s="137"/>
      <c r="K380" s="137"/>
      <c r="L380" s="137"/>
      <c r="M380" s="137"/>
      <c r="N380" s="137"/>
      <c r="O380" s="137"/>
      <c r="P380" s="137"/>
      <c r="Q380" s="137"/>
      <c r="R380" s="137"/>
      <c r="S380" s="137"/>
      <c r="T380" s="137"/>
      <c r="U380" s="137"/>
      <c r="V380" s="137"/>
      <c r="W380" s="137"/>
      <c r="X380" s="137"/>
      <c r="Y380" s="137"/>
      <c r="Z380" s="137"/>
      <c r="AA380" s="137"/>
      <c r="AB380" s="137"/>
      <c r="AC380" s="137"/>
      <c r="AD380" s="137"/>
      <c r="AE380" s="137"/>
      <c r="AF380" s="137"/>
      <c r="AG380" s="137"/>
      <c r="AH380" s="137"/>
      <c r="AI380" s="137"/>
      <c r="AJ380" s="140"/>
      <c r="AK380" s="137"/>
      <c r="AL380" s="137"/>
      <c r="AM380" s="137"/>
      <c r="AN380" s="137"/>
      <c r="AO380" s="137"/>
      <c r="AP380" s="137"/>
      <c r="AQ380" s="137"/>
      <c r="AR380" s="137"/>
      <c r="AS380" s="137"/>
      <c r="AT380" s="137"/>
      <c r="AU380" s="137"/>
      <c r="AV380" s="137"/>
      <c r="AX380" s="137"/>
      <c r="AY380" s="137"/>
      <c r="BA380" s="137"/>
      <c r="BB380" s="137"/>
    </row>
    <row r="381" customFormat="false" ht="11.25" hidden="false" customHeight="false" outlineLevel="0" collapsed="false">
      <c r="B381" s="137"/>
      <c r="C381" s="137"/>
      <c r="D381" s="137"/>
      <c r="E381" s="137"/>
      <c r="F381" s="137"/>
      <c r="G381" s="137"/>
      <c r="H381" s="137"/>
      <c r="I381" s="137"/>
      <c r="J381" s="137"/>
      <c r="K381" s="137"/>
      <c r="L381" s="137"/>
      <c r="M381" s="137"/>
      <c r="N381" s="137"/>
      <c r="O381" s="137"/>
      <c r="P381" s="137"/>
      <c r="Q381" s="137"/>
      <c r="R381" s="137"/>
      <c r="S381" s="137"/>
      <c r="T381" s="137"/>
      <c r="U381" s="137"/>
      <c r="V381" s="137"/>
      <c r="W381" s="137"/>
      <c r="X381" s="137"/>
      <c r="Y381" s="137"/>
      <c r="Z381" s="137"/>
      <c r="AA381" s="137"/>
      <c r="AB381" s="137"/>
      <c r="AC381" s="137"/>
      <c r="AD381" s="137"/>
      <c r="AE381" s="137"/>
      <c r="AF381" s="137"/>
      <c r="AG381" s="137"/>
      <c r="AH381" s="137"/>
      <c r="AI381" s="137"/>
      <c r="AJ381" s="137"/>
      <c r="AK381" s="137"/>
      <c r="AL381" s="137"/>
      <c r="AM381" s="137"/>
      <c r="AN381" s="137"/>
      <c r="AO381" s="137"/>
      <c r="AP381" s="137"/>
      <c r="AQ381" s="137"/>
      <c r="AR381" s="137"/>
      <c r="AS381" s="137"/>
      <c r="AT381" s="137"/>
      <c r="AU381" s="137"/>
      <c r="AV381" s="137"/>
      <c r="AX381" s="137"/>
      <c r="AY381" s="137"/>
      <c r="BA381" s="137"/>
      <c r="BB381" s="137"/>
    </row>
    <row r="382" customFormat="false" ht="11.25" hidden="false" customHeight="false" outlineLevel="0" collapsed="false">
      <c r="B382" s="137"/>
      <c r="C382" s="137"/>
      <c r="D382" s="137"/>
      <c r="E382" s="137"/>
      <c r="F382" s="137"/>
      <c r="G382" s="137"/>
      <c r="H382" s="137"/>
      <c r="I382" s="137"/>
      <c r="J382" s="137"/>
      <c r="K382" s="137"/>
      <c r="L382" s="137"/>
      <c r="M382" s="137"/>
      <c r="N382" s="137"/>
      <c r="O382" s="137"/>
      <c r="P382" s="137"/>
      <c r="Q382" s="137"/>
      <c r="R382" s="137"/>
      <c r="S382" s="137"/>
      <c r="T382" s="137"/>
      <c r="U382" s="137"/>
      <c r="V382" s="137"/>
      <c r="W382" s="137"/>
      <c r="X382" s="137"/>
      <c r="Y382" s="137"/>
      <c r="Z382" s="137"/>
      <c r="AA382" s="137"/>
      <c r="AB382" s="137"/>
      <c r="AC382" s="137"/>
      <c r="AD382" s="137"/>
      <c r="AE382" s="137"/>
      <c r="AF382" s="137"/>
      <c r="AG382" s="137"/>
      <c r="AH382" s="137"/>
      <c r="AI382" s="137"/>
      <c r="AJ382" s="140"/>
      <c r="AK382" s="137"/>
      <c r="AL382" s="137"/>
      <c r="AM382" s="137"/>
      <c r="AN382" s="137"/>
      <c r="AO382" s="137"/>
      <c r="AP382" s="137"/>
      <c r="AQ382" s="137"/>
      <c r="AR382" s="137"/>
      <c r="AS382" s="137"/>
      <c r="AT382" s="137"/>
      <c r="AU382" s="137"/>
      <c r="AV382" s="137"/>
      <c r="AX382" s="137"/>
      <c r="AY382" s="137"/>
      <c r="BA382" s="137"/>
      <c r="BB382" s="137"/>
    </row>
    <row r="383" customFormat="false" ht="11.25" hidden="false" customHeight="false" outlineLevel="0" collapsed="false">
      <c r="B383" s="137"/>
      <c r="C383" s="137"/>
      <c r="D383" s="137"/>
      <c r="E383" s="137"/>
      <c r="F383" s="137"/>
      <c r="G383" s="137"/>
      <c r="H383" s="137"/>
      <c r="I383" s="137"/>
      <c r="J383" s="137"/>
      <c r="K383" s="137"/>
      <c r="L383" s="137"/>
      <c r="M383" s="137"/>
      <c r="N383" s="137"/>
      <c r="O383" s="137"/>
      <c r="P383" s="137"/>
      <c r="Q383" s="137"/>
      <c r="R383" s="137"/>
      <c r="S383" s="137"/>
      <c r="T383" s="137"/>
      <c r="U383" s="137"/>
      <c r="V383" s="137"/>
      <c r="W383" s="137"/>
      <c r="X383" s="137"/>
      <c r="Y383" s="137"/>
      <c r="Z383" s="137"/>
      <c r="AA383" s="137"/>
      <c r="AB383" s="137"/>
      <c r="AC383" s="137"/>
      <c r="AD383" s="137"/>
      <c r="AE383" s="137"/>
      <c r="AF383" s="137"/>
      <c r="AG383" s="137"/>
      <c r="AH383" s="137"/>
      <c r="AI383" s="137"/>
      <c r="AJ383" s="140"/>
      <c r="AK383" s="137"/>
      <c r="AL383" s="137"/>
      <c r="AM383" s="137"/>
      <c r="AN383" s="137"/>
      <c r="AO383" s="137"/>
      <c r="AP383" s="137"/>
      <c r="AQ383" s="137"/>
      <c r="AR383" s="137"/>
      <c r="AS383" s="137"/>
      <c r="AT383" s="137"/>
      <c r="AU383" s="137"/>
      <c r="AV383" s="137"/>
      <c r="AX383" s="137"/>
      <c r="AY383" s="137"/>
      <c r="BA383" s="137"/>
      <c r="BB383" s="137"/>
    </row>
    <row r="384" customFormat="false" ht="11.25" hidden="false" customHeight="false" outlineLevel="0" collapsed="false">
      <c r="B384" s="137"/>
      <c r="C384" s="137"/>
      <c r="D384" s="137"/>
      <c r="E384" s="137"/>
      <c r="F384" s="137"/>
      <c r="G384" s="137"/>
      <c r="H384" s="137"/>
      <c r="I384" s="137"/>
      <c r="J384" s="137"/>
      <c r="K384" s="137"/>
      <c r="L384" s="137"/>
      <c r="M384" s="137"/>
      <c r="N384" s="137"/>
      <c r="O384" s="137"/>
      <c r="P384" s="137"/>
      <c r="Q384" s="137"/>
      <c r="R384" s="137"/>
      <c r="S384" s="137"/>
      <c r="T384" s="137"/>
      <c r="U384" s="137"/>
      <c r="V384" s="137"/>
      <c r="W384" s="137"/>
      <c r="X384" s="137"/>
      <c r="Y384" s="137"/>
      <c r="Z384" s="137"/>
      <c r="AA384" s="137"/>
      <c r="AB384" s="137"/>
      <c r="AC384" s="137"/>
      <c r="AD384" s="137"/>
      <c r="AE384" s="137"/>
      <c r="AF384" s="137"/>
      <c r="AG384" s="137"/>
      <c r="AH384" s="137"/>
      <c r="AI384" s="137"/>
      <c r="AJ384" s="140"/>
      <c r="AK384" s="137"/>
      <c r="AL384" s="137"/>
      <c r="AM384" s="137"/>
      <c r="AN384" s="137"/>
      <c r="AO384" s="137"/>
      <c r="AP384" s="137"/>
      <c r="AQ384" s="137"/>
      <c r="AR384" s="137"/>
      <c r="AS384" s="137"/>
      <c r="AT384" s="137"/>
      <c r="AU384" s="137"/>
      <c r="AV384" s="137"/>
      <c r="AX384" s="137"/>
      <c r="AY384" s="137"/>
      <c r="BA384" s="137"/>
      <c r="BB384" s="137"/>
    </row>
    <row r="385" customFormat="false" ht="11.25" hidden="false" customHeight="false" outlineLevel="0" collapsed="false">
      <c r="B385" s="137"/>
      <c r="C385" s="137"/>
      <c r="D385" s="137"/>
      <c r="E385" s="137"/>
      <c r="F385" s="137"/>
      <c r="G385" s="137"/>
      <c r="H385" s="137"/>
      <c r="I385" s="137"/>
      <c r="J385" s="137"/>
      <c r="K385" s="137"/>
      <c r="L385" s="137"/>
      <c r="M385" s="137"/>
      <c r="N385" s="137"/>
      <c r="O385" s="137"/>
      <c r="P385" s="137"/>
      <c r="Q385" s="137"/>
      <c r="R385" s="137"/>
      <c r="S385" s="137"/>
      <c r="T385" s="137"/>
      <c r="U385" s="137"/>
      <c r="V385" s="137"/>
      <c r="W385" s="137"/>
      <c r="X385" s="137"/>
      <c r="Y385" s="137"/>
      <c r="Z385" s="137"/>
      <c r="AA385" s="137"/>
      <c r="AB385" s="137"/>
      <c r="AC385" s="137"/>
      <c r="AD385" s="137"/>
      <c r="AE385" s="137"/>
      <c r="AF385" s="137"/>
      <c r="AG385" s="137"/>
      <c r="AH385" s="137"/>
      <c r="AI385" s="137"/>
      <c r="AJ385" s="140"/>
      <c r="AK385" s="137"/>
      <c r="AL385" s="137"/>
      <c r="AM385" s="137"/>
      <c r="AN385" s="137"/>
      <c r="AO385" s="137"/>
      <c r="AP385" s="137"/>
      <c r="AQ385" s="137"/>
      <c r="AR385" s="137"/>
      <c r="AS385" s="137"/>
      <c r="AT385" s="137"/>
      <c r="AU385" s="137"/>
      <c r="AV385" s="137"/>
      <c r="AX385" s="137"/>
      <c r="AY385" s="137"/>
      <c r="BA385" s="137"/>
      <c r="BB385" s="137"/>
    </row>
    <row r="386" customFormat="false" ht="11.25" hidden="false" customHeight="false" outlineLevel="0" collapsed="false">
      <c r="B386" s="137"/>
      <c r="C386" s="137"/>
      <c r="D386" s="137"/>
      <c r="E386" s="137"/>
      <c r="F386" s="137"/>
      <c r="G386" s="137"/>
      <c r="H386" s="137"/>
      <c r="I386" s="137"/>
      <c r="J386" s="137"/>
      <c r="K386" s="137"/>
      <c r="L386" s="137"/>
      <c r="M386" s="137"/>
      <c r="N386" s="137"/>
      <c r="O386" s="137"/>
      <c r="P386" s="137"/>
      <c r="Q386" s="137"/>
      <c r="R386" s="137"/>
      <c r="S386" s="137"/>
      <c r="T386" s="137"/>
      <c r="U386" s="137"/>
      <c r="V386" s="137"/>
      <c r="W386" s="137"/>
      <c r="X386" s="137"/>
      <c r="Y386" s="137"/>
      <c r="Z386" s="137"/>
      <c r="AA386" s="137"/>
      <c r="AB386" s="137"/>
      <c r="AC386" s="137"/>
      <c r="AD386" s="137"/>
      <c r="AE386" s="137"/>
      <c r="AF386" s="137"/>
      <c r="AG386" s="137"/>
      <c r="AH386" s="137"/>
      <c r="AI386" s="137"/>
      <c r="AJ386" s="140"/>
      <c r="AK386" s="137"/>
      <c r="AL386" s="137"/>
      <c r="AM386" s="137"/>
      <c r="AN386" s="137"/>
      <c r="AO386" s="137"/>
      <c r="AP386" s="137"/>
      <c r="AQ386" s="137"/>
      <c r="AR386" s="137"/>
      <c r="AS386" s="137"/>
      <c r="AT386" s="137"/>
      <c r="AU386" s="137"/>
      <c r="AV386" s="137"/>
      <c r="AX386" s="137"/>
      <c r="AY386" s="137"/>
      <c r="BA386" s="137"/>
      <c r="BB386" s="137"/>
    </row>
    <row r="387" customFormat="false" ht="11.25" hidden="false" customHeight="false" outlineLevel="0" collapsed="false">
      <c r="B387" s="137"/>
      <c r="C387" s="137"/>
      <c r="D387" s="137"/>
      <c r="E387" s="137"/>
      <c r="F387" s="137"/>
      <c r="G387" s="137"/>
      <c r="H387" s="137"/>
      <c r="I387" s="137"/>
      <c r="J387" s="137"/>
      <c r="K387" s="137"/>
      <c r="L387" s="137"/>
      <c r="M387" s="137"/>
      <c r="N387" s="137"/>
      <c r="O387" s="137"/>
      <c r="P387" s="137"/>
      <c r="Q387" s="137"/>
      <c r="R387" s="137"/>
      <c r="S387" s="137"/>
      <c r="T387" s="137"/>
      <c r="U387" s="137"/>
      <c r="V387" s="137"/>
      <c r="W387" s="137"/>
      <c r="X387" s="137"/>
      <c r="Y387" s="137"/>
      <c r="Z387" s="137"/>
      <c r="AA387" s="137"/>
      <c r="AB387" s="137"/>
      <c r="AC387" s="137"/>
      <c r="AD387" s="137"/>
      <c r="AE387" s="137"/>
      <c r="AF387" s="137"/>
      <c r="AG387" s="137"/>
      <c r="AH387" s="137"/>
      <c r="AI387" s="137"/>
      <c r="AJ387" s="140"/>
      <c r="AK387" s="137"/>
      <c r="AL387" s="137"/>
      <c r="AM387" s="137"/>
      <c r="AN387" s="137"/>
      <c r="AO387" s="137"/>
      <c r="AP387" s="137"/>
      <c r="AQ387" s="137"/>
      <c r="AR387" s="137"/>
      <c r="AS387" s="137"/>
      <c r="AT387" s="137"/>
      <c r="AU387" s="137"/>
      <c r="AV387" s="137"/>
      <c r="AX387" s="137"/>
      <c r="AY387" s="137"/>
      <c r="BA387" s="137"/>
      <c r="BB387" s="137"/>
    </row>
    <row r="388" customFormat="false" ht="11.25" hidden="false" customHeight="false" outlineLevel="0" collapsed="false">
      <c r="B388" s="137"/>
      <c r="C388" s="137"/>
      <c r="D388" s="137"/>
      <c r="E388" s="137"/>
      <c r="F388" s="137"/>
      <c r="G388" s="137"/>
      <c r="H388" s="137"/>
      <c r="I388" s="137"/>
      <c r="J388" s="137"/>
      <c r="K388" s="137"/>
      <c r="L388" s="137"/>
      <c r="M388" s="137"/>
      <c r="N388" s="137"/>
      <c r="O388" s="137"/>
      <c r="P388" s="137"/>
      <c r="Q388" s="137"/>
      <c r="R388" s="137"/>
      <c r="S388" s="137"/>
      <c r="T388" s="137"/>
      <c r="U388" s="137"/>
      <c r="V388" s="137"/>
      <c r="W388" s="137"/>
      <c r="X388" s="137"/>
      <c r="Y388" s="137"/>
      <c r="Z388" s="137"/>
      <c r="AA388" s="137"/>
      <c r="AB388" s="137"/>
      <c r="AC388" s="137"/>
      <c r="AD388" s="137"/>
      <c r="AE388" s="137"/>
      <c r="AF388" s="137"/>
      <c r="AG388" s="137"/>
      <c r="AH388" s="137"/>
      <c r="AI388" s="137"/>
      <c r="AJ388" s="140"/>
      <c r="AK388" s="137"/>
      <c r="AL388" s="137"/>
      <c r="AM388" s="137"/>
      <c r="AN388" s="137"/>
      <c r="AO388" s="137"/>
      <c r="AP388" s="137"/>
      <c r="AQ388" s="137"/>
      <c r="AR388" s="137"/>
      <c r="AS388" s="137"/>
      <c r="AT388" s="137"/>
      <c r="AU388" s="137"/>
      <c r="AV388" s="137"/>
      <c r="AX388" s="137"/>
      <c r="AY388" s="137"/>
      <c r="BA388" s="137"/>
      <c r="BB388" s="137"/>
    </row>
    <row r="389" customFormat="false" ht="11.25" hidden="false" customHeight="false" outlineLevel="0" collapsed="false">
      <c r="B389" s="137"/>
      <c r="C389" s="137"/>
      <c r="D389" s="137"/>
      <c r="E389" s="137"/>
      <c r="F389" s="137"/>
      <c r="G389" s="137"/>
      <c r="H389" s="137"/>
      <c r="I389" s="137"/>
      <c r="J389" s="137"/>
      <c r="K389" s="137"/>
      <c r="L389" s="137"/>
      <c r="M389" s="137"/>
      <c r="N389" s="137"/>
      <c r="O389" s="137"/>
      <c r="P389" s="137"/>
      <c r="Q389" s="137"/>
      <c r="R389" s="137"/>
      <c r="S389" s="137"/>
      <c r="T389" s="137"/>
      <c r="U389" s="137"/>
      <c r="V389" s="137"/>
      <c r="W389" s="137"/>
      <c r="X389" s="137"/>
      <c r="Y389" s="137"/>
      <c r="Z389" s="137"/>
      <c r="AA389" s="137"/>
      <c r="AB389" s="137"/>
      <c r="AC389" s="137"/>
      <c r="AD389" s="137"/>
      <c r="AE389" s="137"/>
      <c r="AF389" s="137"/>
      <c r="AG389" s="137"/>
      <c r="AH389" s="137"/>
      <c r="AI389" s="137"/>
      <c r="AJ389" s="140"/>
      <c r="AK389" s="137"/>
      <c r="AL389" s="137"/>
      <c r="AM389" s="137"/>
      <c r="AN389" s="137"/>
      <c r="AO389" s="137"/>
      <c r="AP389" s="137"/>
      <c r="AQ389" s="137"/>
      <c r="AR389" s="137"/>
      <c r="AS389" s="137"/>
      <c r="AT389" s="137"/>
      <c r="AU389" s="137"/>
      <c r="AV389" s="137"/>
      <c r="AX389" s="137"/>
      <c r="AY389" s="137"/>
      <c r="BA389" s="137"/>
      <c r="BB389" s="137"/>
    </row>
    <row r="390" customFormat="false" ht="11.25" hidden="false" customHeight="false" outlineLevel="0" collapsed="false">
      <c r="B390" s="137"/>
      <c r="C390" s="137"/>
      <c r="D390" s="137"/>
      <c r="E390" s="137"/>
      <c r="F390" s="137"/>
      <c r="G390" s="137"/>
      <c r="H390" s="137"/>
      <c r="I390" s="137"/>
      <c r="J390" s="137"/>
      <c r="K390" s="137"/>
      <c r="L390" s="137"/>
      <c r="M390" s="137"/>
      <c r="N390" s="137"/>
      <c r="O390" s="137"/>
      <c r="P390" s="137"/>
      <c r="Q390" s="137"/>
      <c r="R390" s="137"/>
      <c r="S390" s="137"/>
      <c r="T390" s="137"/>
      <c r="U390" s="137"/>
      <c r="V390" s="137"/>
      <c r="W390" s="137"/>
      <c r="X390" s="137"/>
      <c r="Y390" s="137"/>
      <c r="Z390" s="137"/>
      <c r="AA390" s="137"/>
      <c r="AB390" s="137"/>
      <c r="AC390" s="137"/>
      <c r="AD390" s="137"/>
      <c r="AE390" s="137"/>
      <c r="AF390" s="137"/>
      <c r="AG390" s="137"/>
      <c r="AH390" s="137"/>
      <c r="AI390" s="137"/>
      <c r="AJ390" s="140"/>
      <c r="AK390" s="137"/>
      <c r="AL390" s="137"/>
      <c r="AM390" s="137"/>
      <c r="AN390" s="137"/>
      <c r="AO390" s="137"/>
      <c r="AP390" s="137"/>
      <c r="AQ390" s="137"/>
      <c r="AR390" s="137"/>
      <c r="AS390" s="137"/>
      <c r="AT390" s="137"/>
      <c r="AU390" s="137"/>
      <c r="AV390" s="137"/>
      <c r="AX390" s="137"/>
      <c r="AY390" s="137"/>
      <c r="BA390" s="137"/>
      <c r="BB390" s="137"/>
    </row>
    <row r="391" customFormat="false" ht="11.25" hidden="false" customHeight="false" outlineLevel="0" collapsed="false">
      <c r="B391" s="137"/>
      <c r="C391" s="137"/>
      <c r="D391" s="137"/>
      <c r="E391" s="137"/>
      <c r="F391" s="137"/>
      <c r="G391" s="137"/>
      <c r="H391" s="137"/>
      <c r="I391" s="137"/>
      <c r="J391" s="137"/>
      <c r="K391" s="137"/>
      <c r="L391" s="137"/>
      <c r="M391" s="137"/>
      <c r="N391" s="137"/>
      <c r="O391" s="137"/>
      <c r="P391" s="137"/>
      <c r="Q391" s="137"/>
      <c r="R391" s="137"/>
      <c r="S391" s="137"/>
      <c r="T391" s="137"/>
      <c r="U391" s="137"/>
      <c r="V391" s="137"/>
      <c r="W391" s="137"/>
      <c r="X391" s="137"/>
      <c r="Y391" s="137"/>
      <c r="Z391" s="137"/>
      <c r="AA391" s="137"/>
      <c r="AB391" s="137"/>
      <c r="AC391" s="137"/>
      <c r="AD391" s="137"/>
      <c r="AE391" s="137"/>
      <c r="AF391" s="137"/>
      <c r="AG391" s="137"/>
      <c r="AH391" s="137"/>
      <c r="AI391" s="137"/>
      <c r="AJ391" s="137"/>
      <c r="AK391" s="137"/>
      <c r="AL391" s="137"/>
      <c r="AM391" s="137"/>
      <c r="AN391" s="137"/>
      <c r="AO391" s="137"/>
      <c r="AP391" s="137"/>
      <c r="AQ391" s="137"/>
      <c r="AR391" s="137"/>
      <c r="AS391" s="137"/>
      <c r="AT391" s="137"/>
      <c r="AU391" s="137"/>
      <c r="AV391" s="137"/>
      <c r="AX391" s="137"/>
      <c r="AY391" s="137"/>
      <c r="BA391" s="137"/>
      <c r="BB391" s="137"/>
    </row>
    <row r="392" customFormat="false" ht="11.25" hidden="false" customHeight="false" outlineLevel="0" collapsed="false">
      <c r="B392" s="137"/>
      <c r="C392" s="137"/>
      <c r="D392" s="137"/>
      <c r="E392" s="137"/>
      <c r="F392" s="137"/>
      <c r="G392" s="137"/>
      <c r="H392" s="137"/>
      <c r="I392" s="137"/>
      <c r="J392" s="137"/>
      <c r="K392" s="137"/>
      <c r="L392" s="137"/>
      <c r="M392" s="137"/>
      <c r="N392" s="137"/>
      <c r="O392" s="137"/>
      <c r="P392" s="137"/>
      <c r="Q392" s="137"/>
      <c r="R392" s="137"/>
      <c r="S392" s="137"/>
      <c r="T392" s="137"/>
      <c r="U392" s="137"/>
      <c r="V392" s="137"/>
      <c r="W392" s="137"/>
      <c r="X392" s="137"/>
      <c r="Y392" s="137"/>
      <c r="Z392" s="137"/>
      <c r="AA392" s="137"/>
      <c r="AB392" s="137"/>
      <c r="AC392" s="137"/>
      <c r="AD392" s="137"/>
      <c r="AE392" s="137"/>
      <c r="AF392" s="137"/>
      <c r="AG392" s="137"/>
      <c r="AH392" s="137"/>
      <c r="AI392" s="137"/>
      <c r="AJ392" s="140"/>
      <c r="AK392" s="137"/>
      <c r="AL392" s="137"/>
      <c r="AM392" s="137"/>
      <c r="AN392" s="137"/>
      <c r="AO392" s="137"/>
      <c r="AP392" s="137"/>
      <c r="AQ392" s="137"/>
      <c r="AR392" s="137"/>
      <c r="AS392" s="137"/>
      <c r="AT392" s="137"/>
      <c r="AU392" s="137"/>
      <c r="AV392" s="137"/>
      <c r="AX392" s="137"/>
      <c r="AY392" s="137"/>
      <c r="BA392" s="137"/>
      <c r="BB392" s="137"/>
    </row>
    <row r="393" customFormat="false" ht="11.25" hidden="false" customHeight="false" outlineLevel="0" collapsed="false">
      <c r="B393" s="137"/>
      <c r="C393" s="137"/>
      <c r="D393" s="137"/>
      <c r="E393" s="137"/>
      <c r="F393" s="137"/>
      <c r="G393" s="137"/>
      <c r="H393" s="137"/>
      <c r="I393" s="137"/>
      <c r="J393" s="137"/>
      <c r="K393" s="137"/>
      <c r="L393" s="137"/>
      <c r="M393" s="137"/>
      <c r="N393" s="137"/>
      <c r="O393" s="137"/>
      <c r="P393" s="137"/>
      <c r="Q393" s="137"/>
      <c r="R393" s="137"/>
      <c r="S393" s="137"/>
      <c r="T393" s="137"/>
      <c r="U393" s="137"/>
      <c r="V393" s="137"/>
      <c r="W393" s="137"/>
      <c r="X393" s="137"/>
      <c r="Y393" s="137"/>
      <c r="Z393" s="137"/>
      <c r="AA393" s="137"/>
      <c r="AB393" s="137"/>
      <c r="AC393" s="137"/>
      <c r="AD393" s="137"/>
      <c r="AE393" s="137"/>
      <c r="AF393" s="137"/>
      <c r="AG393" s="137"/>
      <c r="AH393" s="137"/>
      <c r="AI393" s="137"/>
      <c r="AJ393" s="140"/>
      <c r="AK393" s="137"/>
      <c r="AL393" s="137"/>
      <c r="AM393" s="137"/>
      <c r="AN393" s="137"/>
      <c r="AO393" s="137"/>
      <c r="AP393" s="137"/>
      <c r="AQ393" s="137"/>
      <c r="AR393" s="137"/>
      <c r="AS393" s="137"/>
      <c r="AT393" s="137"/>
      <c r="AU393" s="137"/>
      <c r="AV393" s="137"/>
      <c r="AX393" s="137"/>
      <c r="AY393" s="137"/>
      <c r="BA393" s="137"/>
      <c r="BB393" s="137"/>
    </row>
    <row r="394" customFormat="false" ht="11.25" hidden="false" customHeight="false" outlineLevel="0" collapsed="false">
      <c r="B394" s="137"/>
      <c r="C394" s="137"/>
      <c r="D394" s="137"/>
      <c r="E394" s="137"/>
      <c r="F394" s="137"/>
      <c r="G394" s="137"/>
      <c r="H394" s="137"/>
      <c r="I394" s="137"/>
      <c r="J394" s="137"/>
      <c r="K394" s="137"/>
      <c r="L394" s="137"/>
      <c r="M394" s="137"/>
      <c r="N394" s="137"/>
      <c r="O394" s="137"/>
      <c r="P394" s="137"/>
      <c r="Q394" s="137"/>
      <c r="R394" s="137"/>
      <c r="S394" s="137"/>
      <c r="T394" s="137"/>
      <c r="U394" s="137"/>
      <c r="V394" s="137"/>
      <c r="W394" s="137"/>
      <c r="X394" s="137"/>
      <c r="Y394" s="137"/>
      <c r="Z394" s="137"/>
      <c r="AA394" s="137"/>
      <c r="AB394" s="137"/>
      <c r="AC394" s="137"/>
      <c r="AD394" s="137"/>
      <c r="AE394" s="137"/>
      <c r="AF394" s="137"/>
      <c r="AG394" s="137"/>
      <c r="AH394" s="137"/>
      <c r="AI394" s="137"/>
      <c r="AJ394" s="140"/>
      <c r="AK394" s="137"/>
      <c r="AL394" s="137"/>
      <c r="AM394" s="137"/>
      <c r="AN394" s="137"/>
      <c r="AO394" s="137"/>
      <c r="AP394" s="137"/>
      <c r="AQ394" s="137"/>
      <c r="AR394" s="137"/>
      <c r="AS394" s="137"/>
      <c r="AT394" s="137"/>
      <c r="AU394" s="137"/>
      <c r="AV394" s="137"/>
      <c r="AX394" s="137"/>
      <c r="AY394" s="137"/>
      <c r="BA394" s="137"/>
      <c r="BB394" s="137"/>
    </row>
    <row r="395" customFormat="false" ht="11.25" hidden="false" customHeight="false" outlineLevel="0" collapsed="false">
      <c r="B395" s="137"/>
      <c r="C395" s="137"/>
      <c r="D395" s="137"/>
      <c r="E395" s="137"/>
      <c r="F395" s="137"/>
      <c r="G395" s="137"/>
      <c r="H395" s="137"/>
      <c r="I395" s="137"/>
      <c r="J395" s="137"/>
      <c r="K395" s="137"/>
      <c r="L395" s="137"/>
      <c r="M395" s="137"/>
      <c r="N395" s="137"/>
      <c r="O395" s="137"/>
      <c r="P395" s="137"/>
      <c r="Q395" s="137"/>
      <c r="R395" s="137"/>
      <c r="S395" s="137"/>
      <c r="T395" s="137"/>
      <c r="U395" s="137"/>
      <c r="V395" s="137"/>
      <c r="W395" s="137"/>
      <c r="X395" s="137"/>
      <c r="Y395" s="137"/>
      <c r="Z395" s="137"/>
      <c r="AA395" s="137"/>
      <c r="AB395" s="137"/>
      <c r="AC395" s="137"/>
      <c r="AD395" s="137"/>
      <c r="AE395" s="137"/>
      <c r="AF395" s="137"/>
      <c r="AG395" s="137"/>
      <c r="AH395" s="137"/>
      <c r="AI395" s="137"/>
      <c r="AJ395" s="140"/>
      <c r="AK395" s="137"/>
      <c r="AL395" s="137"/>
      <c r="AM395" s="137"/>
      <c r="AN395" s="137"/>
      <c r="AO395" s="137"/>
      <c r="AP395" s="137"/>
      <c r="AQ395" s="137"/>
      <c r="AR395" s="137"/>
      <c r="AS395" s="137"/>
      <c r="AT395" s="137"/>
      <c r="AU395" s="137"/>
      <c r="AV395" s="137"/>
      <c r="AX395" s="137"/>
      <c r="AY395" s="137"/>
      <c r="BA395" s="137"/>
      <c r="BB395" s="137"/>
    </row>
    <row r="396" customFormat="false" ht="11.25" hidden="false" customHeight="false" outlineLevel="0" collapsed="false">
      <c r="B396" s="137"/>
      <c r="C396" s="137"/>
      <c r="D396" s="137"/>
      <c r="E396" s="137"/>
      <c r="F396" s="137"/>
      <c r="G396" s="137"/>
      <c r="H396" s="137"/>
      <c r="I396" s="137"/>
      <c r="J396" s="137"/>
      <c r="K396" s="137"/>
      <c r="L396" s="137"/>
      <c r="M396" s="137"/>
      <c r="N396" s="137"/>
      <c r="O396" s="137"/>
      <c r="P396" s="137"/>
      <c r="Q396" s="137"/>
      <c r="R396" s="137"/>
      <c r="S396" s="137"/>
      <c r="T396" s="137"/>
      <c r="U396" s="137"/>
      <c r="V396" s="137"/>
      <c r="W396" s="137"/>
      <c r="X396" s="137"/>
      <c r="Y396" s="137"/>
      <c r="Z396" s="137"/>
      <c r="AA396" s="137"/>
      <c r="AB396" s="137"/>
      <c r="AC396" s="137"/>
      <c r="AD396" s="137"/>
      <c r="AE396" s="137"/>
      <c r="AF396" s="137"/>
      <c r="AG396" s="137"/>
      <c r="AH396" s="137"/>
      <c r="AI396" s="137"/>
      <c r="AJ396" s="140"/>
      <c r="AK396" s="137"/>
      <c r="AL396" s="137"/>
      <c r="AM396" s="137"/>
      <c r="AN396" s="137"/>
      <c r="AO396" s="137"/>
      <c r="AP396" s="137"/>
      <c r="AQ396" s="137"/>
      <c r="AR396" s="137"/>
      <c r="AS396" s="137"/>
      <c r="AT396" s="137"/>
      <c r="AU396" s="137"/>
      <c r="AV396" s="137"/>
      <c r="AX396" s="137"/>
      <c r="AY396" s="137"/>
      <c r="BA396" s="137"/>
      <c r="BB396" s="137"/>
    </row>
    <row r="397" customFormat="false" ht="11.25" hidden="false" customHeight="false" outlineLevel="0" collapsed="false">
      <c r="B397" s="137"/>
      <c r="C397" s="137"/>
      <c r="D397" s="137"/>
      <c r="E397" s="137"/>
      <c r="F397" s="137"/>
      <c r="G397" s="137"/>
      <c r="H397" s="137"/>
      <c r="I397" s="137"/>
      <c r="J397" s="137"/>
      <c r="K397" s="137"/>
      <c r="L397" s="137"/>
      <c r="M397" s="137"/>
      <c r="N397" s="137"/>
      <c r="O397" s="137"/>
      <c r="P397" s="137"/>
      <c r="Q397" s="137"/>
      <c r="R397" s="137"/>
      <c r="S397" s="137"/>
      <c r="T397" s="137"/>
      <c r="U397" s="137"/>
      <c r="V397" s="137"/>
      <c r="W397" s="137"/>
      <c r="X397" s="137"/>
      <c r="Y397" s="137"/>
      <c r="Z397" s="137"/>
      <c r="AA397" s="137"/>
      <c r="AB397" s="137"/>
      <c r="AC397" s="137"/>
      <c r="AD397" s="137"/>
      <c r="AE397" s="137"/>
      <c r="AF397" s="137"/>
      <c r="AG397" s="137"/>
      <c r="AH397" s="137"/>
      <c r="AI397" s="137"/>
      <c r="AJ397" s="140"/>
      <c r="AK397" s="137"/>
      <c r="AL397" s="137"/>
      <c r="AM397" s="137"/>
      <c r="AN397" s="137"/>
      <c r="AO397" s="137"/>
      <c r="AP397" s="137"/>
      <c r="AQ397" s="137"/>
      <c r="AR397" s="137"/>
      <c r="AS397" s="137"/>
      <c r="AT397" s="137"/>
      <c r="AU397" s="137"/>
      <c r="AV397" s="137"/>
      <c r="AX397" s="137"/>
      <c r="AY397" s="137"/>
      <c r="BA397" s="137"/>
      <c r="BB397" s="137"/>
    </row>
    <row r="398" customFormat="false" ht="11.25" hidden="false" customHeight="false" outlineLevel="0" collapsed="false">
      <c r="B398" s="137"/>
      <c r="C398" s="137"/>
      <c r="D398" s="137"/>
      <c r="E398" s="137"/>
      <c r="F398" s="137"/>
      <c r="G398" s="137"/>
      <c r="H398" s="137"/>
      <c r="I398" s="137"/>
      <c r="J398" s="137"/>
      <c r="K398" s="137"/>
      <c r="L398" s="137"/>
      <c r="M398" s="137"/>
      <c r="N398" s="137"/>
      <c r="O398" s="137"/>
      <c r="P398" s="137"/>
      <c r="Q398" s="137"/>
      <c r="R398" s="137"/>
      <c r="S398" s="137"/>
      <c r="T398" s="137"/>
      <c r="U398" s="137"/>
      <c r="V398" s="137"/>
      <c r="W398" s="137"/>
      <c r="X398" s="137"/>
      <c r="Y398" s="137"/>
      <c r="Z398" s="137"/>
      <c r="AA398" s="137"/>
      <c r="AB398" s="137"/>
      <c r="AC398" s="137"/>
      <c r="AD398" s="137"/>
      <c r="AE398" s="137"/>
      <c r="AF398" s="137"/>
      <c r="AG398" s="137"/>
      <c r="AH398" s="137"/>
      <c r="AI398" s="137"/>
      <c r="AJ398" s="140"/>
      <c r="AK398" s="137"/>
      <c r="AL398" s="137"/>
      <c r="AM398" s="137"/>
      <c r="AN398" s="137"/>
      <c r="AO398" s="137"/>
      <c r="AP398" s="137"/>
      <c r="AQ398" s="137"/>
      <c r="AR398" s="137"/>
      <c r="AS398" s="137"/>
      <c r="AT398" s="137"/>
      <c r="AU398" s="137"/>
      <c r="AV398" s="137"/>
      <c r="AX398" s="137"/>
      <c r="AY398" s="137"/>
      <c r="BA398" s="137"/>
      <c r="BB398" s="137"/>
    </row>
    <row r="399" customFormat="false" ht="11.25" hidden="false" customHeight="false" outlineLevel="0" collapsed="false">
      <c r="B399" s="137"/>
      <c r="C399" s="137"/>
      <c r="D399" s="137"/>
      <c r="E399" s="137"/>
      <c r="F399" s="137"/>
      <c r="G399" s="137"/>
      <c r="H399" s="137"/>
      <c r="I399" s="137"/>
      <c r="J399" s="137"/>
      <c r="K399" s="137"/>
      <c r="L399" s="137"/>
      <c r="M399" s="137"/>
      <c r="N399" s="137"/>
      <c r="O399" s="137"/>
      <c r="P399" s="137"/>
      <c r="Q399" s="137"/>
      <c r="R399" s="137"/>
      <c r="S399" s="137"/>
      <c r="T399" s="137"/>
      <c r="U399" s="137"/>
      <c r="V399" s="137"/>
      <c r="W399" s="137"/>
      <c r="X399" s="137"/>
      <c r="Y399" s="137"/>
      <c r="Z399" s="137"/>
      <c r="AA399" s="137"/>
      <c r="AB399" s="137"/>
      <c r="AC399" s="137"/>
      <c r="AD399" s="137"/>
      <c r="AE399" s="137"/>
      <c r="AF399" s="137"/>
      <c r="AG399" s="137"/>
      <c r="AH399" s="137"/>
      <c r="AI399" s="137"/>
      <c r="AJ399" s="140"/>
      <c r="AK399" s="137"/>
      <c r="AL399" s="137"/>
      <c r="AM399" s="137"/>
      <c r="AN399" s="137"/>
      <c r="AO399" s="137"/>
      <c r="AP399" s="137"/>
      <c r="AQ399" s="137"/>
      <c r="AR399" s="137"/>
      <c r="AS399" s="137"/>
      <c r="AT399" s="137"/>
      <c r="AU399" s="137"/>
      <c r="AV399" s="137"/>
      <c r="AX399" s="137"/>
      <c r="AY399" s="137"/>
      <c r="BA399" s="137"/>
      <c r="BB399" s="137"/>
    </row>
    <row r="400" customFormat="false" ht="11.25" hidden="false" customHeight="false" outlineLevel="0" collapsed="false">
      <c r="B400" s="137"/>
      <c r="C400" s="137"/>
      <c r="D400" s="137"/>
      <c r="E400" s="137"/>
      <c r="F400" s="137"/>
      <c r="G400" s="137"/>
      <c r="H400" s="137"/>
      <c r="I400" s="137"/>
      <c r="J400" s="137"/>
      <c r="K400" s="137"/>
      <c r="L400" s="137"/>
      <c r="M400" s="137"/>
      <c r="N400" s="137"/>
      <c r="O400" s="137"/>
      <c r="P400" s="137"/>
      <c r="Q400" s="137"/>
      <c r="R400" s="137"/>
      <c r="S400" s="137"/>
      <c r="T400" s="137"/>
      <c r="U400" s="137"/>
      <c r="V400" s="137"/>
      <c r="W400" s="137"/>
      <c r="X400" s="137"/>
      <c r="Y400" s="137"/>
      <c r="Z400" s="137"/>
      <c r="AA400" s="137"/>
      <c r="AB400" s="137"/>
      <c r="AC400" s="137"/>
      <c r="AD400" s="137"/>
      <c r="AE400" s="137"/>
      <c r="AF400" s="137"/>
      <c r="AG400" s="137"/>
      <c r="AH400" s="137"/>
      <c r="AI400" s="137"/>
      <c r="AJ400" s="140"/>
      <c r="AK400" s="137"/>
      <c r="AL400" s="137"/>
      <c r="AM400" s="137"/>
      <c r="AN400" s="137"/>
      <c r="AO400" s="137"/>
      <c r="AP400" s="137"/>
      <c r="AQ400" s="137"/>
      <c r="AR400" s="137"/>
      <c r="AS400" s="137"/>
      <c r="AT400" s="137"/>
      <c r="AU400" s="137"/>
      <c r="AV400" s="137"/>
      <c r="AX400" s="137"/>
      <c r="AY400" s="137"/>
      <c r="BA400" s="137"/>
      <c r="BB400" s="137"/>
    </row>
    <row r="401" customFormat="false" ht="11.25" hidden="false" customHeight="false" outlineLevel="0" collapsed="false">
      <c r="B401" s="137"/>
      <c r="C401" s="137"/>
      <c r="D401" s="137"/>
      <c r="E401" s="137"/>
      <c r="F401" s="137"/>
      <c r="G401" s="137"/>
      <c r="H401" s="137"/>
      <c r="I401" s="137"/>
      <c r="J401" s="137"/>
      <c r="K401" s="137"/>
      <c r="L401" s="137"/>
      <c r="M401" s="137"/>
      <c r="N401" s="137"/>
      <c r="O401" s="137"/>
      <c r="P401" s="137"/>
      <c r="Q401" s="137"/>
      <c r="R401" s="137"/>
      <c r="S401" s="137"/>
      <c r="T401" s="137"/>
      <c r="U401" s="137"/>
      <c r="V401" s="137"/>
      <c r="W401" s="137"/>
      <c r="X401" s="137"/>
      <c r="Y401" s="137"/>
      <c r="Z401" s="137"/>
      <c r="AA401" s="137"/>
      <c r="AB401" s="137"/>
      <c r="AC401" s="137"/>
      <c r="AD401" s="137"/>
      <c r="AE401" s="137"/>
      <c r="AF401" s="137"/>
      <c r="AG401" s="137"/>
      <c r="AH401" s="137"/>
      <c r="AI401" s="137"/>
      <c r="AJ401" s="137"/>
      <c r="AK401" s="137"/>
      <c r="AL401" s="137"/>
      <c r="AM401" s="137"/>
      <c r="AN401" s="137"/>
      <c r="AO401" s="137"/>
      <c r="AP401" s="137"/>
      <c r="AQ401" s="137"/>
      <c r="AR401" s="137"/>
      <c r="AS401" s="137"/>
      <c r="AT401" s="137"/>
      <c r="AU401" s="137"/>
      <c r="AV401" s="137"/>
      <c r="AX401" s="137"/>
      <c r="AY401" s="137"/>
      <c r="BA401" s="137"/>
      <c r="BB401" s="137"/>
    </row>
    <row r="402" customFormat="false" ht="11.25" hidden="false" customHeight="false" outlineLevel="0" collapsed="false">
      <c r="B402" s="137"/>
      <c r="C402" s="137"/>
      <c r="D402" s="137"/>
      <c r="E402" s="137"/>
      <c r="F402" s="137"/>
      <c r="G402" s="137"/>
      <c r="H402" s="137"/>
      <c r="I402" s="137"/>
      <c r="J402" s="137"/>
      <c r="K402" s="137"/>
      <c r="L402" s="137"/>
      <c r="M402" s="137"/>
      <c r="N402" s="137"/>
      <c r="O402" s="137"/>
      <c r="P402" s="137"/>
      <c r="Q402" s="137"/>
      <c r="R402" s="137"/>
      <c r="S402" s="137"/>
      <c r="T402" s="137"/>
      <c r="U402" s="137"/>
      <c r="V402" s="137"/>
      <c r="W402" s="137"/>
      <c r="X402" s="137"/>
      <c r="Y402" s="137"/>
      <c r="Z402" s="137"/>
      <c r="AA402" s="137"/>
      <c r="AB402" s="137"/>
      <c r="AC402" s="137"/>
      <c r="AD402" s="137"/>
      <c r="AE402" s="137"/>
      <c r="AF402" s="137"/>
      <c r="AG402" s="137"/>
      <c r="AH402" s="137"/>
      <c r="AI402" s="137"/>
      <c r="AJ402" s="140"/>
      <c r="AK402" s="137"/>
      <c r="AL402" s="137"/>
      <c r="AM402" s="137"/>
      <c r="AN402" s="137"/>
      <c r="AO402" s="137"/>
      <c r="AP402" s="137"/>
      <c r="AQ402" s="137"/>
      <c r="AR402" s="137"/>
      <c r="AS402" s="137"/>
      <c r="AT402" s="137"/>
      <c r="AU402" s="137"/>
      <c r="AV402" s="137"/>
    </row>
    <row r="403" customFormat="false" ht="11.25" hidden="false" customHeight="false" outlineLevel="0" collapsed="false">
      <c r="B403" s="137"/>
      <c r="C403" s="137"/>
      <c r="D403" s="137"/>
      <c r="E403" s="137"/>
      <c r="F403" s="137"/>
      <c r="G403" s="137"/>
      <c r="H403" s="137"/>
      <c r="I403" s="137"/>
      <c r="J403" s="137"/>
      <c r="K403" s="137"/>
      <c r="L403" s="137"/>
      <c r="M403" s="137"/>
      <c r="N403" s="137"/>
      <c r="O403" s="137"/>
      <c r="P403" s="137"/>
      <c r="Q403" s="137"/>
      <c r="R403" s="137"/>
      <c r="S403" s="137"/>
      <c r="T403" s="137"/>
      <c r="U403" s="137"/>
      <c r="V403" s="137"/>
      <c r="W403" s="137"/>
      <c r="X403" s="137"/>
      <c r="Y403" s="137"/>
      <c r="Z403" s="137"/>
      <c r="AA403" s="137"/>
      <c r="AB403" s="137"/>
      <c r="AC403" s="137"/>
      <c r="AD403" s="137"/>
      <c r="AE403" s="137"/>
      <c r="AF403" s="137"/>
      <c r="AG403" s="137"/>
      <c r="AH403" s="137"/>
      <c r="AI403" s="137"/>
      <c r="AJ403" s="140"/>
      <c r="AK403" s="137"/>
      <c r="AL403" s="137"/>
      <c r="AM403" s="137"/>
      <c r="AN403" s="137"/>
      <c r="AO403" s="137"/>
      <c r="AP403" s="137"/>
      <c r="AQ403" s="137"/>
      <c r="AR403" s="137"/>
      <c r="AS403" s="137"/>
      <c r="AT403" s="137"/>
      <c r="AU403" s="137"/>
      <c r="AV403" s="137"/>
    </row>
    <row r="404" customFormat="false" ht="11.25" hidden="false" customHeight="false" outlineLevel="0" collapsed="false">
      <c r="B404" s="137"/>
      <c r="C404" s="137"/>
      <c r="D404" s="137"/>
      <c r="E404" s="137"/>
      <c r="F404" s="137"/>
      <c r="G404" s="137"/>
      <c r="H404" s="137"/>
      <c r="I404" s="137"/>
      <c r="J404" s="137"/>
      <c r="K404" s="137"/>
      <c r="L404" s="137"/>
      <c r="M404" s="137"/>
      <c r="N404" s="137"/>
      <c r="O404" s="137"/>
      <c r="P404" s="137"/>
      <c r="Q404" s="137"/>
      <c r="R404" s="137"/>
      <c r="S404" s="137"/>
      <c r="T404" s="137"/>
      <c r="U404" s="137"/>
      <c r="V404" s="137"/>
      <c r="W404" s="137"/>
      <c r="X404" s="137"/>
      <c r="Y404" s="137"/>
      <c r="Z404" s="137"/>
      <c r="AA404" s="137"/>
      <c r="AB404" s="137"/>
      <c r="AC404" s="137"/>
      <c r="AD404" s="137"/>
      <c r="AE404" s="137"/>
      <c r="AF404" s="137"/>
      <c r="AG404" s="137"/>
      <c r="AH404" s="137"/>
      <c r="AI404" s="137"/>
      <c r="AJ404" s="140"/>
      <c r="AK404" s="137"/>
      <c r="AL404" s="137"/>
      <c r="AM404" s="137"/>
      <c r="AN404" s="137"/>
      <c r="AO404" s="137"/>
      <c r="AP404" s="137"/>
      <c r="AQ404" s="137"/>
      <c r="AR404" s="137"/>
      <c r="AS404" s="137"/>
      <c r="AT404" s="137"/>
      <c r="AU404" s="137"/>
      <c r="AV404" s="137"/>
    </row>
    <row r="405" customFormat="false" ht="11.25" hidden="false" customHeight="false" outlineLevel="0" collapsed="false">
      <c r="B405" s="137"/>
      <c r="C405" s="137"/>
      <c r="D405" s="137"/>
      <c r="E405" s="137"/>
      <c r="F405" s="137"/>
      <c r="G405" s="137"/>
      <c r="H405" s="137"/>
      <c r="I405" s="137"/>
      <c r="J405" s="137"/>
      <c r="K405" s="137"/>
      <c r="L405" s="137"/>
      <c r="M405" s="137"/>
      <c r="N405" s="137"/>
      <c r="O405" s="137"/>
      <c r="P405" s="137"/>
      <c r="Q405" s="137"/>
      <c r="R405" s="137"/>
      <c r="S405" s="137"/>
      <c r="T405" s="137"/>
      <c r="U405" s="137"/>
      <c r="V405" s="137"/>
      <c r="W405" s="137"/>
      <c r="X405" s="137"/>
      <c r="Y405" s="137"/>
      <c r="Z405" s="137"/>
      <c r="AA405" s="137"/>
      <c r="AB405" s="137"/>
      <c r="AC405" s="137"/>
      <c r="AD405" s="137"/>
      <c r="AE405" s="137"/>
      <c r="AF405" s="137"/>
      <c r="AG405" s="137"/>
      <c r="AH405" s="137"/>
      <c r="AI405" s="137"/>
      <c r="AJ405" s="140"/>
      <c r="AK405" s="137"/>
      <c r="AL405" s="137"/>
      <c r="AM405" s="137"/>
      <c r="AN405" s="137"/>
      <c r="AO405" s="137"/>
      <c r="AP405" s="137"/>
      <c r="AQ405" s="137"/>
      <c r="AR405" s="137"/>
      <c r="AS405" s="137"/>
      <c r="AT405" s="137"/>
      <c r="AU405" s="137"/>
      <c r="AV405" s="137"/>
    </row>
    <row r="406" customFormat="false" ht="11.25" hidden="false" customHeight="false" outlineLevel="0" collapsed="false">
      <c r="B406" s="137"/>
      <c r="C406" s="137"/>
      <c r="D406" s="137"/>
      <c r="E406" s="137"/>
      <c r="F406" s="137"/>
      <c r="G406" s="137"/>
      <c r="H406" s="137"/>
      <c r="I406" s="137"/>
      <c r="J406" s="137"/>
      <c r="K406" s="137"/>
      <c r="L406" s="137"/>
      <c r="M406" s="137"/>
      <c r="N406" s="137"/>
      <c r="O406" s="137"/>
      <c r="P406" s="137"/>
      <c r="Q406" s="137"/>
      <c r="R406" s="137"/>
      <c r="S406" s="137"/>
      <c r="T406" s="137"/>
      <c r="U406" s="137"/>
      <c r="V406" s="137"/>
      <c r="W406" s="137"/>
      <c r="X406" s="137"/>
      <c r="Y406" s="137"/>
      <c r="Z406" s="137"/>
      <c r="AA406" s="137"/>
      <c r="AB406" s="137"/>
      <c r="AC406" s="137"/>
      <c r="AD406" s="137"/>
      <c r="AE406" s="137"/>
      <c r="AF406" s="137"/>
      <c r="AG406" s="137"/>
      <c r="AH406" s="137"/>
      <c r="AI406" s="137"/>
      <c r="AJ406" s="140"/>
      <c r="AK406" s="137"/>
      <c r="AL406" s="137"/>
      <c r="AM406" s="137"/>
      <c r="AN406" s="137"/>
      <c r="AO406" s="137"/>
      <c r="AP406" s="137"/>
      <c r="AQ406" s="137"/>
      <c r="AR406" s="137"/>
      <c r="AS406" s="137"/>
      <c r="AT406" s="137"/>
      <c r="AU406" s="137"/>
      <c r="AV406" s="137"/>
    </row>
    <row r="407" customFormat="false" ht="11.25" hidden="false" customHeight="false" outlineLevel="0" collapsed="false">
      <c r="B407" s="137"/>
      <c r="C407" s="137"/>
      <c r="D407" s="137"/>
      <c r="E407" s="137"/>
      <c r="F407" s="137"/>
      <c r="G407" s="137"/>
      <c r="H407" s="137"/>
      <c r="I407" s="137"/>
      <c r="J407" s="137"/>
      <c r="K407" s="137"/>
      <c r="L407" s="137"/>
      <c r="M407" s="137"/>
      <c r="N407" s="137"/>
      <c r="O407" s="137"/>
      <c r="P407" s="137"/>
      <c r="Q407" s="137"/>
      <c r="R407" s="137"/>
      <c r="S407" s="137"/>
      <c r="T407" s="137"/>
      <c r="U407" s="137"/>
      <c r="V407" s="137"/>
      <c r="W407" s="137"/>
      <c r="X407" s="137"/>
      <c r="Y407" s="137"/>
      <c r="Z407" s="137"/>
      <c r="AA407" s="137"/>
      <c r="AB407" s="137"/>
      <c r="AC407" s="137"/>
      <c r="AD407" s="137"/>
      <c r="AE407" s="137"/>
      <c r="AF407" s="137"/>
      <c r="AG407" s="137"/>
      <c r="AH407" s="137"/>
      <c r="AI407" s="137"/>
      <c r="AJ407" s="140"/>
      <c r="AK407" s="137"/>
      <c r="AL407" s="137"/>
      <c r="AM407" s="137"/>
      <c r="AN407" s="137"/>
      <c r="AO407" s="137"/>
      <c r="AP407" s="137"/>
      <c r="AQ407" s="137"/>
      <c r="AR407" s="137"/>
      <c r="AS407" s="137"/>
      <c r="AT407" s="137"/>
      <c r="AU407" s="137"/>
      <c r="AV407" s="137"/>
    </row>
    <row r="408" customFormat="false" ht="11.25" hidden="false" customHeight="false" outlineLevel="0" collapsed="false">
      <c r="B408" s="137"/>
      <c r="C408" s="137"/>
      <c r="D408" s="137"/>
      <c r="E408" s="137"/>
      <c r="F408" s="137"/>
      <c r="G408" s="137"/>
      <c r="H408" s="137"/>
      <c r="I408" s="137"/>
      <c r="J408" s="137"/>
      <c r="K408" s="137"/>
      <c r="L408" s="137"/>
      <c r="M408" s="137"/>
      <c r="N408" s="137"/>
      <c r="O408" s="137"/>
      <c r="P408" s="137"/>
      <c r="Q408" s="137"/>
      <c r="R408" s="137"/>
      <c r="S408" s="137"/>
      <c r="T408" s="137"/>
      <c r="U408" s="137"/>
      <c r="V408" s="137"/>
      <c r="W408" s="137"/>
      <c r="X408" s="137"/>
      <c r="Y408" s="137"/>
      <c r="Z408" s="137"/>
      <c r="AA408" s="137"/>
      <c r="AB408" s="137"/>
      <c r="AC408" s="137"/>
      <c r="AD408" s="137"/>
      <c r="AE408" s="137"/>
      <c r="AF408" s="137"/>
      <c r="AG408" s="137"/>
      <c r="AH408" s="137"/>
      <c r="AI408" s="137"/>
      <c r="AJ408" s="140"/>
      <c r="AK408" s="137"/>
      <c r="AL408" s="137"/>
      <c r="AM408" s="137"/>
      <c r="AN408" s="137"/>
      <c r="AO408" s="137"/>
      <c r="AP408" s="137"/>
      <c r="AQ408" s="137"/>
      <c r="AR408" s="137"/>
      <c r="AS408" s="137"/>
      <c r="AT408" s="137"/>
      <c r="AU408" s="137"/>
      <c r="AV408" s="137"/>
    </row>
    <row r="409" customFormat="false" ht="11.25" hidden="false" customHeight="false" outlineLevel="0" collapsed="false">
      <c r="B409" s="137"/>
      <c r="C409" s="137"/>
      <c r="D409" s="137"/>
      <c r="E409" s="137"/>
      <c r="F409" s="137"/>
      <c r="G409" s="137"/>
      <c r="H409" s="137"/>
      <c r="I409" s="137"/>
      <c r="J409" s="137"/>
      <c r="K409" s="137"/>
      <c r="L409" s="137"/>
      <c r="M409" s="137"/>
      <c r="N409" s="137"/>
      <c r="O409" s="137"/>
      <c r="P409" s="137"/>
      <c r="Q409" s="137"/>
      <c r="R409" s="137"/>
      <c r="S409" s="137"/>
      <c r="T409" s="137"/>
      <c r="U409" s="137"/>
      <c r="V409" s="137"/>
      <c r="W409" s="137"/>
      <c r="X409" s="137"/>
      <c r="Y409" s="137"/>
      <c r="Z409" s="137"/>
      <c r="AA409" s="137"/>
      <c r="AB409" s="137"/>
      <c r="AC409" s="137"/>
      <c r="AD409" s="137"/>
      <c r="AE409" s="137"/>
      <c r="AF409" s="137"/>
      <c r="AG409" s="137"/>
      <c r="AH409" s="137"/>
      <c r="AI409" s="137"/>
      <c r="AJ409" s="140"/>
      <c r="AK409" s="137"/>
      <c r="AL409" s="137"/>
      <c r="AM409" s="137"/>
      <c r="AN409" s="137"/>
      <c r="AO409" s="137"/>
      <c r="AP409" s="137"/>
      <c r="AQ409" s="137"/>
      <c r="AR409" s="137"/>
      <c r="AS409" s="137"/>
      <c r="AT409" s="137"/>
      <c r="AU409" s="137"/>
      <c r="AV409" s="137"/>
    </row>
    <row r="410" customFormat="false" ht="11.25" hidden="false" customHeight="false" outlineLevel="0" collapsed="false">
      <c r="B410" s="137"/>
      <c r="C410" s="137"/>
      <c r="D410" s="137"/>
      <c r="E410" s="137"/>
      <c r="F410" s="137"/>
      <c r="G410" s="137"/>
      <c r="H410" s="137"/>
      <c r="I410" s="137"/>
      <c r="J410" s="137"/>
      <c r="K410" s="137"/>
      <c r="L410" s="137"/>
      <c r="M410" s="137"/>
      <c r="N410" s="137"/>
      <c r="O410" s="137"/>
      <c r="P410" s="137"/>
      <c r="Q410" s="137"/>
      <c r="R410" s="137"/>
      <c r="S410" s="137"/>
      <c r="T410" s="137"/>
      <c r="U410" s="137"/>
      <c r="V410" s="137"/>
      <c r="W410" s="137"/>
      <c r="X410" s="137"/>
      <c r="Y410" s="137"/>
      <c r="Z410" s="137"/>
      <c r="AA410" s="137"/>
      <c r="AB410" s="137"/>
      <c r="AC410" s="137"/>
      <c r="AD410" s="137"/>
      <c r="AE410" s="137"/>
      <c r="AF410" s="137"/>
      <c r="AG410" s="137"/>
      <c r="AH410" s="137"/>
      <c r="AI410" s="137"/>
      <c r="AJ410" s="140"/>
      <c r="AK410" s="137"/>
      <c r="AL410" s="137"/>
      <c r="AM410" s="137"/>
      <c r="AN410" s="137"/>
      <c r="AO410" s="137"/>
      <c r="AP410" s="137"/>
      <c r="AQ410" s="137"/>
      <c r="AR410" s="137"/>
      <c r="AS410" s="137"/>
      <c r="AT410" s="137"/>
      <c r="AU410" s="137"/>
      <c r="AV410" s="137"/>
    </row>
    <row r="411" customFormat="false" ht="11.25" hidden="false" customHeight="false" outlineLevel="0" collapsed="false">
      <c r="B411" s="137"/>
      <c r="C411" s="137"/>
      <c r="D411" s="137"/>
      <c r="E411" s="137"/>
      <c r="F411" s="137"/>
      <c r="G411" s="137"/>
      <c r="H411" s="137"/>
      <c r="I411" s="137"/>
      <c r="J411" s="137"/>
      <c r="K411" s="137"/>
      <c r="L411" s="137"/>
      <c r="M411" s="137"/>
      <c r="N411" s="137"/>
      <c r="O411" s="137"/>
      <c r="P411" s="137"/>
      <c r="Q411" s="137"/>
      <c r="R411" s="137"/>
      <c r="S411" s="137"/>
      <c r="T411" s="137"/>
      <c r="U411" s="137"/>
      <c r="V411" s="137"/>
      <c r="W411" s="137"/>
      <c r="X411" s="137"/>
      <c r="Y411" s="137"/>
      <c r="Z411" s="137"/>
      <c r="AA411" s="137"/>
      <c r="AB411" s="137"/>
      <c r="AC411" s="137"/>
      <c r="AD411" s="137"/>
      <c r="AE411" s="137"/>
      <c r="AF411" s="137"/>
      <c r="AG411" s="137"/>
      <c r="AH411" s="137"/>
      <c r="AI411" s="137"/>
      <c r="AJ411" s="137"/>
      <c r="AK411" s="137"/>
      <c r="AL411" s="137"/>
      <c r="AM411" s="137"/>
      <c r="AN411" s="137"/>
      <c r="AO411" s="137"/>
      <c r="AP411" s="137"/>
      <c r="AQ411" s="137"/>
      <c r="AR411" s="137"/>
      <c r="AS411" s="137"/>
      <c r="AT411" s="137"/>
      <c r="AU411" s="137"/>
      <c r="AV411" s="137"/>
      <c r="AX411" s="137"/>
      <c r="AY411" s="137"/>
      <c r="BA411" s="137"/>
      <c r="BB411" s="137"/>
    </row>
    <row r="412" customFormat="false" ht="11.25" hidden="false" customHeight="false" outlineLevel="0" collapsed="false">
      <c r="B412" s="137"/>
      <c r="C412" s="137"/>
      <c r="D412" s="137"/>
      <c r="E412" s="137"/>
      <c r="F412" s="137"/>
      <c r="G412" s="137"/>
      <c r="H412" s="137"/>
      <c r="I412" s="137"/>
      <c r="J412" s="137"/>
      <c r="K412" s="137"/>
      <c r="L412" s="137"/>
      <c r="M412" s="137"/>
      <c r="N412" s="137"/>
      <c r="O412" s="137"/>
      <c r="P412" s="137"/>
      <c r="Q412" s="137"/>
      <c r="R412" s="137"/>
      <c r="S412" s="137"/>
      <c r="T412" s="137"/>
      <c r="U412" s="137"/>
      <c r="V412" s="137"/>
      <c r="W412" s="137"/>
      <c r="X412" s="137"/>
      <c r="Y412" s="137"/>
      <c r="Z412" s="137"/>
      <c r="AA412" s="137"/>
      <c r="AB412" s="137"/>
      <c r="AC412" s="137"/>
      <c r="AD412" s="137"/>
      <c r="AE412" s="137"/>
      <c r="AF412" s="137"/>
      <c r="AG412" s="137"/>
      <c r="AH412" s="137"/>
      <c r="AI412" s="137"/>
      <c r="AJ412" s="140"/>
      <c r="AK412" s="137"/>
      <c r="AL412" s="137"/>
      <c r="AM412" s="137"/>
      <c r="AN412" s="137"/>
      <c r="AO412" s="137"/>
      <c r="AP412" s="137"/>
      <c r="AQ412" s="137"/>
      <c r="AR412" s="137"/>
      <c r="AS412" s="137"/>
      <c r="AT412" s="137"/>
      <c r="AU412" s="137"/>
      <c r="AV412" s="137"/>
    </row>
    <row r="413" customFormat="false" ht="11.25" hidden="false" customHeight="false" outlineLevel="0" collapsed="false">
      <c r="B413" s="137"/>
      <c r="C413" s="137"/>
      <c r="D413" s="137"/>
      <c r="E413" s="137"/>
      <c r="F413" s="137"/>
      <c r="G413" s="137"/>
      <c r="H413" s="137"/>
      <c r="I413" s="137"/>
      <c r="J413" s="137"/>
      <c r="K413" s="137"/>
      <c r="L413" s="137"/>
      <c r="M413" s="137"/>
      <c r="N413" s="137"/>
      <c r="O413" s="137"/>
      <c r="P413" s="137"/>
      <c r="Q413" s="137"/>
      <c r="R413" s="137"/>
      <c r="S413" s="137"/>
      <c r="T413" s="137"/>
      <c r="U413" s="137"/>
      <c r="V413" s="137"/>
      <c r="W413" s="137"/>
      <c r="X413" s="137"/>
      <c r="Y413" s="137"/>
      <c r="Z413" s="137"/>
      <c r="AA413" s="137"/>
      <c r="AB413" s="137"/>
      <c r="AC413" s="137"/>
      <c r="AD413" s="137"/>
      <c r="AE413" s="137"/>
      <c r="AF413" s="137"/>
      <c r="AG413" s="137"/>
      <c r="AH413" s="137"/>
      <c r="AI413" s="137"/>
      <c r="AJ413" s="140"/>
      <c r="AK413" s="137"/>
      <c r="AL413" s="137"/>
      <c r="AM413" s="137"/>
      <c r="AN413" s="137"/>
      <c r="AO413" s="137"/>
      <c r="AP413" s="137"/>
      <c r="AQ413" s="137"/>
      <c r="AR413" s="137"/>
      <c r="AS413" s="137"/>
      <c r="AT413" s="137"/>
      <c r="AU413" s="137"/>
      <c r="AV413" s="137"/>
    </row>
    <row r="414" customFormat="false" ht="11.25" hidden="false" customHeight="false" outlineLevel="0" collapsed="false">
      <c r="B414" s="137"/>
      <c r="C414" s="137"/>
      <c r="D414" s="137"/>
      <c r="E414" s="137"/>
      <c r="F414" s="137"/>
      <c r="G414" s="137"/>
      <c r="H414" s="137"/>
      <c r="I414" s="137"/>
      <c r="J414" s="137"/>
      <c r="K414" s="137"/>
      <c r="L414" s="137"/>
      <c r="M414" s="137"/>
      <c r="N414" s="137"/>
      <c r="O414" s="137"/>
      <c r="P414" s="137"/>
      <c r="Q414" s="137"/>
      <c r="R414" s="137"/>
      <c r="S414" s="137"/>
      <c r="T414" s="137"/>
      <c r="U414" s="137"/>
      <c r="V414" s="137"/>
      <c r="W414" s="137"/>
      <c r="X414" s="137"/>
      <c r="Y414" s="137"/>
      <c r="Z414" s="137"/>
      <c r="AA414" s="137"/>
      <c r="AB414" s="137"/>
      <c r="AC414" s="137"/>
      <c r="AD414" s="137"/>
      <c r="AE414" s="137"/>
      <c r="AF414" s="137"/>
      <c r="AG414" s="137"/>
      <c r="AH414" s="137"/>
      <c r="AI414" s="137"/>
      <c r="AJ414" s="140"/>
      <c r="AK414" s="137"/>
      <c r="AL414" s="137"/>
      <c r="AM414" s="137"/>
      <c r="AN414" s="137"/>
      <c r="AO414" s="137"/>
      <c r="AP414" s="137"/>
      <c r="AQ414" s="137"/>
      <c r="AR414" s="137"/>
      <c r="AS414" s="137"/>
      <c r="AT414" s="137"/>
      <c r="AU414" s="137"/>
      <c r="AV414" s="137"/>
    </row>
    <row r="415" customFormat="false" ht="11.25" hidden="false" customHeight="false" outlineLevel="0" collapsed="false">
      <c r="B415" s="137"/>
      <c r="C415" s="137"/>
      <c r="D415" s="137"/>
      <c r="E415" s="137"/>
      <c r="F415" s="137"/>
      <c r="G415" s="137"/>
      <c r="H415" s="137"/>
      <c r="I415" s="137"/>
      <c r="J415" s="137"/>
      <c r="K415" s="137"/>
      <c r="L415" s="137"/>
      <c r="M415" s="137"/>
      <c r="N415" s="137"/>
      <c r="O415" s="137"/>
      <c r="P415" s="137"/>
      <c r="Q415" s="137"/>
      <c r="R415" s="137"/>
      <c r="S415" s="137"/>
      <c r="T415" s="137"/>
      <c r="U415" s="137"/>
      <c r="V415" s="137"/>
      <c r="W415" s="137"/>
      <c r="X415" s="137"/>
      <c r="Y415" s="137"/>
      <c r="Z415" s="137"/>
      <c r="AA415" s="137"/>
      <c r="AB415" s="137"/>
      <c r="AC415" s="137"/>
      <c r="AD415" s="137"/>
      <c r="AE415" s="137"/>
      <c r="AF415" s="137"/>
      <c r="AG415" s="137"/>
      <c r="AH415" s="137"/>
      <c r="AI415" s="137"/>
      <c r="AJ415" s="140"/>
      <c r="AK415" s="137"/>
      <c r="AL415" s="137"/>
      <c r="AM415" s="137"/>
      <c r="AN415" s="137"/>
      <c r="AO415" s="137"/>
      <c r="AP415" s="137"/>
      <c r="AQ415" s="137"/>
      <c r="AR415" s="137"/>
      <c r="AS415" s="137"/>
      <c r="AT415" s="137"/>
      <c r="AU415" s="137"/>
      <c r="AV415" s="137"/>
    </row>
    <row r="416" customFormat="false" ht="11.25" hidden="false" customHeight="false" outlineLevel="0" collapsed="false">
      <c r="B416" s="137"/>
      <c r="C416" s="137"/>
      <c r="D416" s="137"/>
      <c r="E416" s="137"/>
      <c r="F416" s="137"/>
      <c r="G416" s="137"/>
      <c r="H416" s="137"/>
      <c r="I416" s="137"/>
      <c r="J416" s="137"/>
      <c r="K416" s="137"/>
      <c r="L416" s="137"/>
      <c r="M416" s="137"/>
      <c r="N416" s="137"/>
      <c r="O416" s="137"/>
      <c r="P416" s="137"/>
      <c r="Q416" s="137"/>
      <c r="R416" s="137"/>
      <c r="S416" s="137"/>
      <c r="T416" s="137"/>
      <c r="U416" s="137"/>
      <c r="V416" s="137"/>
      <c r="W416" s="137"/>
      <c r="X416" s="137"/>
      <c r="Y416" s="137"/>
      <c r="Z416" s="137"/>
      <c r="AA416" s="137"/>
      <c r="AB416" s="137"/>
      <c r="AC416" s="137"/>
      <c r="AD416" s="137"/>
      <c r="AE416" s="137"/>
      <c r="AF416" s="137"/>
      <c r="AG416" s="137"/>
      <c r="AH416" s="137"/>
      <c r="AI416" s="137"/>
      <c r="AJ416" s="140"/>
      <c r="AK416" s="137"/>
      <c r="AL416" s="137"/>
      <c r="AM416" s="137"/>
      <c r="AN416" s="137"/>
      <c r="AO416" s="137"/>
      <c r="AP416" s="137"/>
      <c r="AQ416" s="137"/>
      <c r="AR416" s="137"/>
      <c r="AS416" s="137"/>
      <c r="AT416" s="137"/>
      <c r="AU416" s="137"/>
      <c r="AV416" s="137"/>
    </row>
    <row r="417" customFormat="false" ht="11.25" hidden="false" customHeight="false" outlineLevel="0" collapsed="false">
      <c r="B417" s="137"/>
      <c r="C417" s="137"/>
      <c r="D417" s="137"/>
      <c r="E417" s="137"/>
      <c r="F417" s="137"/>
      <c r="G417" s="137"/>
      <c r="H417" s="137"/>
      <c r="I417" s="137"/>
      <c r="J417" s="137"/>
      <c r="K417" s="137"/>
      <c r="L417" s="137"/>
      <c r="M417" s="137"/>
      <c r="N417" s="137"/>
      <c r="O417" s="137"/>
      <c r="P417" s="137"/>
      <c r="Q417" s="137"/>
      <c r="R417" s="137"/>
      <c r="S417" s="137"/>
      <c r="T417" s="137"/>
      <c r="U417" s="137"/>
      <c r="V417" s="137"/>
      <c r="W417" s="137"/>
      <c r="X417" s="137"/>
      <c r="Y417" s="137"/>
      <c r="Z417" s="137"/>
      <c r="AA417" s="137"/>
      <c r="AB417" s="137"/>
      <c r="AC417" s="137"/>
      <c r="AD417" s="137"/>
      <c r="AE417" s="137"/>
      <c r="AF417" s="137"/>
      <c r="AG417" s="137"/>
      <c r="AH417" s="137"/>
      <c r="AI417" s="137"/>
      <c r="AJ417" s="140"/>
      <c r="AK417" s="137"/>
      <c r="AL417" s="137"/>
      <c r="AM417" s="137"/>
      <c r="AN417" s="137"/>
      <c r="AO417" s="137"/>
      <c r="AP417" s="137"/>
      <c r="AQ417" s="137"/>
      <c r="AR417" s="137"/>
      <c r="AS417" s="137"/>
      <c r="AT417" s="137"/>
      <c r="AU417" s="137"/>
      <c r="AV417" s="137"/>
    </row>
    <row r="418" customFormat="false" ht="11.25" hidden="false" customHeight="false" outlineLevel="0" collapsed="false">
      <c r="B418" s="137"/>
      <c r="C418" s="137"/>
      <c r="D418" s="137"/>
      <c r="E418" s="137"/>
      <c r="F418" s="137"/>
      <c r="G418" s="137"/>
      <c r="H418" s="137"/>
      <c r="I418" s="137"/>
      <c r="J418" s="137"/>
      <c r="K418" s="137"/>
      <c r="L418" s="137"/>
      <c r="M418" s="137"/>
      <c r="N418" s="137"/>
      <c r="O418" s="137"/>
      <c r="P418" s="137"/>
      <c r="Q418" s="137"/>
      <c r="R418" s="137"/>
      <c r="S418" s="137"/>
      <c r="T418" s="137"/>
      <c r="U418" s="137"/>
      <c r="V418" s="137"/>
      <c r="W418" s="137"/>
      <c r="X418" s="137"/>
      <c r="Y418" s="137"/>
      <c r="Z418" s="137"/>
      <c r="AA418" s="137"/>
      <c r="AB418" s="137"/>
      <c r="AC418" s="137"/>
      <c r="AD418" s="137"/>
      <c r="AE418" s="137"/>
      <c r="AF418" s="137"/>
      <c r="AG418" s="137"/>
      <c r="AH418" s="137"/>
      <c r="AI418" s="137"/>
      <c r="AJ418" s="140"/>
      <c r="AK418" s="137"/>
      <c r="AL418" s="137"/>
      <c r="AM418" s="137"/>
      <c r="AN418" s="137"/>
      <c r="AO418" s="137"/>
      <c r="AP418" s="137"/>
      <c r="AQ418" s="137"/>
      <c r="AR418" s="137"/>
      <c r="AS418" s="137"/>
      <c r="AT418" s="137"/>
      <c r="AU418" s="137"/>
      <c r="AV418" s="137"/>
    </row>
    <row r="419" customFormat="false" ht="11.25" hidden="false" customHeight="false" outlineLevel="0" collapsed="false">
      <c r="B419" s="137"/>
      <c r="C419" s="137"/>
      <c r="D419" s="137"/>
      <c r="E419" s="137"/>
      <c r="F419" s="137"/>
      <c r="G419" s="137"/>
      <c r="H419" s="137"/>
      <c r="I419" s="137"/>
      <c r="J419" s="137"/>
      <c r="K419" s="137"/>
      <c r="L419" s="137"/>
      <c r="M419" s="137"/>
      <c r="N419" s="137"/>
      <c r="O419" s="137"/>
      <c r="P419" s="137"/>
      <c r="Q419" s="137"/>
      <c r="R419" s="137"/>
      <c r="S419" s="137"/>
      <c r="T419" s="137"/>
      <c r="U419" s="137"/>
      <c r="V419" s="137"/>
      <c r="W419" s="137"/>
      <c r="X419" s="137"/>
      <c r="Y419" s="137"/>
      <c r="Z419" s="137"/>
      <c r="AA419" s="137"/>
      <c r="AB419" s="137"/>
      <c r="AC419" s="137"/>
      <c r="AD419" s="137"/>
      <c r="AE419" s="137"/>
      <c r="AF419" s="137"/>
      <c r="AG419" s="137"/>
      <c r="AH419" s="137"/>
      <c r="AI419" s="137"/>
      <c r="AJ419" s="140"/>
      <c r="AK419" s="137"/>
      <c r="AL419" s="137"/>
      <c r="AM419" s="137"/>
      <c r="AN419" s="137"/>
      <c r="AO419" s="137"/>
      <c r="AP419" s="137"/>
      <c r="AQ419" s="137"/>
      <c r="AR419" s="137"/>
      <c r="AS419" s="137"/>
      <c r="AT419" s="137"/>
      <c r="AU419" s="137"/>
      <c r="AV419" s="137"/>
    </row>
    <row r="420" customFormat="false" ht="11.25" hidden="false" customHeight="false" outlineLevel="0" collapsed="false">
      <c r="B420" s="137"/>
      <c r="C420" s="137"/>
      <c r="D420" s="137"/>
      <c r="E420" s="137"/>
      <c r="F420" s="137"/>
      <c r="G420" s="137"/>
      <c r="H420" s="137"/>
      <c r="I420" s="137"/>
      <c r="J420" s="137"/>
      <c r="K420" s="137"/>
      <c r="L420" s="137"/>
      <c r="M420" s="137"/>
      <c r="N420" s="137"/>
      <c r="O420" s="137"/>
      <c r="P420" s="137"/>
      <c r="Q420" s="137"/>
      <c r="R420" s="137"/>
      <c r="S420" s="137"/>
      <c r="T420" s="137"/>
      <c r="U420" s="137"/>
      <c r="V420" s="137"/>
      <c r="W420" s="137"/>
      <c r="X420" s="137"/>
      <c r="Y420" s="137"/>
      <c r="Z420" s="137"/>
      <c r="AA420" s="137"/>
      <c r="AB420" s="137"/>
      <c r="AC420" s="137"/>
      <c r="AD420" s="137"/>
      <c r="AE420" s="137"/>
      <c r="AF420" s="137"/>
      <c r="AG420" s="137"/>
      <c r="AH420" s="137"/>
      <c r="AI420" s="137"/>
      <c r="AJ420" s="140"/>
      <c r="AK420" s="137"/>
      <c r="AL420" s="137"/>
      <c r="AM420" s="137"/>
      <c r="AN420" s="137"/>
      <c r="AO420" s="137"/>
      <c r="AP420" s="137"/>
      <c r="AQ420" s="137"/>
      <c r="AR420" s="137"/>
      <c r="AS420" s="137"/>
      <c r="AT420" s="137"/>
      <c r="AU420" s="137"/>
      <c r="AV420" s="137"/>
    </row>
    <row r="421" customFormat="false" ht="11.25" hidden="false" customHeight="false" outlineLevel="0" collapsed="false">
      <c r="B421" s="137"/>
      <c r="C421" s="137"/>
      <c r="D421" s="137"/>
      <c r="E421" s="137"/>
      <c r="F421" s="137"/>
      <c r="G421" s="137"/>
      <c r="H421" s="137"/>
      <c r="I421" s="137"/>
      <c r="J421" s="137"/>
      <c r="K421" s="137"/>
      <c r="L421" s="137"/>
      <c r="M421" s="137"/>
      <c r="N421" s="137"/>
      <c r="O421" s="137"/>
      <c r="P421" s="137"/>
      <c r="Q421" s="137"/>
      <c r="R421" s="137"/>
      <c r="S421" s="137"/>
      <c r="T421" s="137"/>
      <c r="U421" s="137"/>
      <c r="V421" s="137"/>
      <c r="W421" s="137"/>
      <c r="X421" s="137"/>
      <c r="Y421" s="137"/>
      <c r="Z421" s="137"/>
      <c r="AA421" s="137"/>
      <c r="AB421" s="137"/>
      <c r="AC421" s="137"/>
      <c r="AD421" s="137"/>
      <c r="AE421" s="137"/>
      <c r="AF421" s="137"/>
      <c r="AG421" s="137"/>
      <c r="AH421" s="137"/>
      <c r="AI421" s="137"/>
      <c r="AJ421" s="140"/>
      <c r="AK421" s="137"/>
      <c r="AL421" s="137"/>
      <c r="AM421" s="137"/>
      <c r="AN421" s="137"/>
      <c r="AO421" s="137"/>
      <c r="AP421" s="137"/>
      <c r="AQ421" s="137"/>
      <c r="AR421" s="137"/>
      <c r="AS421" s="137"/>
      <c r="AT421" s="137"/>
      <c r="AU421" s="137"/>
      <c r="AV421" s="137"/>
    </row>
    <row r="422" customFormat="false" ht="11.25" hidden="false" customHeight="false" outlineLevel="0" collapsed="false">
      <c r="B422" s="137"/>
      <c r="C422" s="137"/>
      <c r="D422" s="137"/>
      <c r="E422" s="137"/>
      <c r="F422" s="137"/>
      <c r="G422" s="137"/>
      <c r="H422" s="137"/>
      <c r="I422" s="137"/>
      <c r="J422" s="137"/>
      <c r="K422" s="137"/>
      <c r="L422" s="137"/>
      <c r="M422" s="137"/>
      <c r="N422" s="137"/>
      <c r="O422" s="137"/>
      <c r="P422" s="137"/>
      <c r="Q422" s="137"/>
      <c r="R422" s="137"/>
      <c r="S422" s="137"/>
      <c r="T422" s="137"/>
      <c r="U422" s="137"/>
      <c r="V422" s="137"/>
      <c r="W422" s="137"/>
      <c r="X422" s="137"/>
      <c r="Y422" s="137"/>
      <c r="Z422" s="137"/>
      <c r="AA422" s="137"/>
      <c r="AB422" s="137"/>
      <c r="AC422" s="137"/>
      <c r="AD422" s="137"/>
      <c r="AE422" s="137"/>
      <c r="AF422" s="137"/>
      <c r="AG422" s="137"/>
      <c r="AH422" s="137"/>
      <c r="AI422" s="137"/>
      <c r="AJ422" s="140"/>
      <c r="AK422" s="137"/>
      <c r="AL422" s="137"/>
      <c r="AM422" s="137"/>
      <c r="AN422" s="137"/>
      <c r="AO422" s="137"/>
      <c r="AP422" s="137"/>
      <c r="AQ422" s="137"/>
      <c r="AR422" s="137"/>
      <c r="AS422" s="137"/>
      <c r="AT422" s="137"/>
      <c r="AU422" s="137"/>
      <c r="AV422" s="137"/>
    </row>
    <row r="423" customFormat="false" ht="11.25" hidden="false" customHeight="false" outlineLevel="0" collapsed="false">
      <c r="B423" s="137"/>
      <c r="C423" s="137"/>
      <c r="D423" s="137"/>
      <c r="E423" s="137"/>
      <c r="F423" s="137"/>
      <c r="G423" s="137"/>
      <c r="H423" s="137"/>
      <c r="I423" s="137"/>
      <c r="J423" s="137"/>
      <c r="K423" s="137"/>
      <c r="L423" s="137"/>
      <c r="M423" s="137"/>
      <c r="N423" s="137"/>
      <c r="O423" s="137"/>
      <c r="P423" s="137"/>
      <c r="Q423" s="137"/>
      <c r="R423" s="137"/>
      <c r="S423" s="137"/>
      <c r="T423" s="137"/>
      <c r="U423" s="137"/>
      <c r="V423" s="137"/>
      <c r="W423" s="137"/>
      <c r="X423" s="137"/>
      <c r="Y423" s="137"/>
      <c r="Z423" s="137"/>
      <c r="AA423" s="137"/>
      <c r="AB423" s="137"/>
      <c r="AC423" s="137"/>
      <c r="AD423" s="137"/>
      <c r="AE423" s="137"/>
      <c r="AF423" s="137"/>
      <c r="AG423" s="137"/>
      <c r="AH423" s="137"/>
      <c r="AI423" s="137"/>
      <c r="AJ423" s="140"/>
      <c r="AK423" s="137"/>
      <c r="AL423" s="137"/>
      <c r="AM423" s="137"/>
      <c r="AN423" s="137"/>
      <c r="AO423" s="137"/>
      <c r="AP423" s="137"/>
      <c r="AQ423" s="137"/>
      <c r="AR423" s="137"/>
      <c r="AS423" s="137"/>
      <c r="AT423" s="137"/>
      <c r="AU423" s="137"/>
      <c r="AV423" s="137"/>
    </row>
    <row r="424" customFormat="false" ht="11.25" hidden="false" customHeight="false" outlineLevel="0" collapsed="false">
      <c r="B424" s="137"/>
      <c r="C424" s="137"/>
      <c r="D424" s="137"/>
      <c r="E424" s="137"/>
      <c r="F424" s="137"/>
      <c r="G424" s="137"/>
      <c r="H424" s="137"/>
      <c r="I424" s="137"/>
      <c r="J424" s="137"/>
      <c r="K424" s="137"/>
      <c r="L424" s="137"/>
      <c r="M424" s="137"/>
      <c r="N424" s="137"/>
      <c r="O424" s="137"/>
      <c r="P424" s="137"/>
      <c r="Q424" s="137"/>
      <c r="R424" s="137"/>
      <c r="S424" s="137"/>
      <c r="T424" s="137"/>
      <c r="U424" s="137"/>
      <c r="V424" s="137"/>
      <c r="W424" s="137"/>
      <c r="X424" s="137"/>
      <c r="Y424" s="137"/>
      <c r="Z424" s="137"/>
      <c r="AA424" s="137"/>
      <c r="AB424" s="137"/>
      <c r="AC424" s="137"/>
      <c r="AD424" s="137"/>
      <c r="AE424" s="137"/>
      <c r="AF424" s="137"/>
      <c r="AG424" s="137"/>
      <c r="AH424" s="137"/>
      <c r="AI424" s="137"/>
      <c r="AJ424" s="140"/>
      <c r="AK424" s="137"/>
      <c r="AL424" s="137"/>
      <c r="AM424" s="137"/>
      <c r="AN424" s="137"/>
      <c r="AO424" s="137"/>
      <c r="AP424" s="137"/>
      <c r="AQ424" s="137"/>
      <c r="AR424" s="137"/>
      <c r="AS424" s="137"/>
      <c r="AT424" s="137"/>
      <c r="AU424" s="137"/>
      <c r="AV424" s="137"/>
    </row>
    <row r="425" customFormat="false" ht="11.25" hidden="false" customHeight="false" outlineLevel="0" collapsed="false">
      <c r="B425" s="137"/>
      <c r="C425" s="137"/>
      <c r="D425" s="137"/>
      <c r="E425" s="137"/>
      <c r="F425" s="137"/>
      <c r="G425" s="137"/>
      <c r="H425" s="137"/>
      <c r="I425" s="137"/>
      <c r="J425" s="137"/>
      <c r="K425" s="137"/>
      <c r="L425" s="137"/>
      <c r="M425" s="137"/>
      <c r="N425" s="137"/>
      <c r="O425" s="137"/>
      <c r="P425" s="137"/>
      <c r="Q425" s="137"/>
      <c r="R425" s="137"/>
      <c r="S425" s="137"/>
      <c r="T425" s="137"/>
      <c r="U425" s="137"/>
      <c r="V425" s="137"/>
      <c r="W425" s="137"/>
      <c r="X425" s="137"/>
      <c r="Y425" s="137"/>
      <c r="Z425" s="137"/>
      <c r="AA425" s="137"/>
      <c r="AB425" s="137"/>
      <c r="AC425" s="137"/>
      <c r="AD425" s="137"/>
      <c r="AE425" s="137"/>
      <c r="AF425" s="137"/>
      <c r="AG425" s="137"/>
      <c r="AH425" s="137"/>
      <c r="AI425" s="137"/>
      <c r="AJ425" s="140"/>
      <c r="AK425" s="137"/>
      <c r="AL425" s="137"/>
      <c r="AM425" s="137"/>
      <c r="AN425" s="137"/>
      <c r="AO425" s="137"/>
      <c r="AP425" s="137"/>
      <c r="AQ425" s="137"/>
      <c r="AR425" s="137"/>
      <c r="AS425" s="137"/>
      <c r="AT425" s="137"/>
      <c r="AU425" s="137"/>
      <c r="AV425" s="137"/>
    </row>
    <row r="426" customFormat="false" ht="11.25" hidden="false" customHeight="false" outlineLevel="0" collapsed="false">
      <c r="B426" s="137"/>
      <c r="C426" s="137"/>
      <c r="D426" s="137"/>
      <c r="E426" s="137"/>
      <c r="F426" s="137"/>
      <c r="G426" s="137"/>
      <c r="H426" s="137"/>
      <c r="I426" s="137"/>
      <c r="J426" s="137"/>
      <c r="K426" s="137"/>
      <c r="L426" s="137"/>
      <c r="M426" s="137"/>
      <c r="N426" s="137"/>
      <c r="O426" s="137"/>
      <c r="P426" s="137"/>
      <c r="Q426" s="137"/>
      <c r="R426" s="137"/>
      <c r="S426" s="137"/>
      <c r="T426" s="137"/>
      <c r="U426" s="137"/>
      <c r="V426" s="137"/>
      <c r="W426" s="137"/>
      <c r="X426" s="137"/>
      <c r="Y426" s="137"/>
      <c r="Z426" s="137"/>
      <c r="AA426" s="137"/>
      <c r="AB426" s="137"/>
      <c r="AC426" s="137"/>
      <c r="AD426" s="137"/>
      <c r="AE426" s="137"/>
      <c r="AF426" s="137"/>
      <c r="AG426" s="137"/>
      <c r="AH426" s="137"/>
      <c r="AI426" s="137"/>
      <c r="AJ426" s="140"/>
      <c r="AK426" s="137"/>
      <c r="AL426" s="137"/>
      <c r="AM426" s="137"/>
      <c r="AN426" s="137"/>
      <c r="AO426" s="137"/>
      <c r="AP426" s="137"/>
      <c r="AQ426" s="137"/>
      <c r="AR426" s="137"/>
      <c r="AS426" s="137"/>
      <c r="AT426" s="137"/>
      <c r="AU426" s="137"/>
      <c r="AV426" s="137"/>
    </row>
    <row r="427" customFormat="false" ht="11.25" hidden="false" customHeight="false" outlineLevel="0" collapsed="false">
      <c r="B427" s="137"/>
      <c r="C427" s="137"/>
      <c r="D427" s="137"/>
      <c r="E427" s="137"/>
      <c r="F427" s="137"/>
      <c r="G427" s="137"/>
      <c r="H427" s="137"/>
      <c r="I427" s="137"/>
      <c r="J427" s="137"/>
      <c r="K427" s="137"/>
      <c r="L427" s="137"/>
      <c r="M427" s="137"/>
      <c r="N427" s="137"/>
      <c r="O427" s="137"/>
      <c r="P427" s="137"/>
      <c r="Q427" s="137"/>
      <c r="R427" s="137"/>
      <c r="S427" s="137"/>
      <c r="T427" s="137"/>
      <c r="U427" s="137"/>
      <c r="V427" s="137"/>
      <c r="W427" s="137"/>
      <c r="X427" s="137"/>
      <c r="Y427" s="137"/>
      <c r="Z427" s="137"/>
      <c r="AA427" s="137"/>
      <c r="AB427" s="137"/>
      <c r="AC427" s="137"/>
      <c r="AD427" s="137"/>
      <c r="AE427" s="137"/>
      <c r="AF427" s="137"/>
      <c r="AG427" s="137"/>
      <c r="AH427" s="137"/>
      <c r="AI427" s="137"/>
      <c r="AJ427" s="140"/>
      <c r="AK427" s="137"/>
      <c r="AL427" s="137"/>
      <c r="AM427" s="137"/>
      <c r="AN427" s="137"/>
      <c r="AO427" s="137"/>
      <c r="AP427" s="137"/>
      <c r="AQ427" s="137"/>
      <c r="AR427" s="137"/>
      <c r="AS427" s="137"/>
      <c r="AT427" s="137"/>
      <c r="AU427" s="137"/>
      <c r="AV427" s="137"/>
    </row>
    <row r="428" customFormat="false" ht="11.25" hidden="false" customHeight="false" outlineLevel="0" collapsed="false">
      <c r="B428" s="137"/>
      <c r="C428" s="137"/>
      <c r="D428" s="137"/>
      <c r="E428" s="137"/>
      <c r="F428" s="137"/>
      <c r="G428" s="137"/>
      <c r="H428" s="137"/>
      <c r="I428" s="137"/>
      <c r="J428" s="137"/>
      <c r="K428" s="137"/>
      <c r="L428" s="137"/>
      <c r="M428" s="137"/>
      <c r="N428" s="137"/>
      <c r="O428" s="137"/>
      <c r="P428" s="137"/>
      <c r="Q428" s="137"/>
      <c r="R428" s="137"/>
      <c r="S428" s="137"/>
      <c r="T428" s="137"/>
      <c r="U428" s="137"/>
      <c r="V428" s="137"/>
      <c r="W428" s="137"/>
      <c r="X428" s="137"/>
      <c r="Y428" s="137"/>
      <c r="Z428" s="137"/>
      <c r="AA428" s="137"/>
      <c r="AB428" s="137"/>
      <c r="AC428" s="137"/>
      <c r="AD428" s="137"/>
      <c r="AE428" s="137"/>
      <c r="AF428" s="137"/>
      <c r="AG428" s="137"/>
      <c r="AH428" s="137"/>
      <c r="AI428" s="137"/>
      <c r="AJ428" s="140"/>
      <c r="AK428" s="137"/>
      <c r="AL428" s="137"/>
      <c r="AM428" s="137"/>
      <c r="AN428" s="137"/>
      <c r="AO428" s="137"/>
      <c r="AP428" s="137"/>
      <c r="AQ428" s="137"/>
      <c r="AR428" s="137"/>
      <c r="AS428" s="137"/>
      <c r="AT428" s="137"/>
      <c r="AU428" s="137"/>
      <c r="AV428" s="137"/>
    </row>
    <row r="429" customFormat="false" ht="11.25" hidden="false" customHeight="false" outlineLevel="0" collapsed="false">
      <c r="B429" s="137"/>
      <c r="C429" s="137"/>
      <c r="D429" s="137"/>
      <c r="E429" s="137"/>
      <c r="F429" s="137"/>
      <c r="G429" s="137"/>
      <c r="H429" s="137"/>
      <c r="I429" s="137"/>
      <c r="J429" s="137"/>
      <c r="K429" s="137"/>
      <c r="L429" s="137"/>
      <c r="M429" s="137"/>
      <c r="N429" s="137"/>
      <c r="O429" s="137"/>
      <c r="P429" s="137"/>
      <c r="Q429" s="137"/>
      <c r="R429" s="137"/>
      <c r="S429" s="137"/>
      <c r="T429" s="137"/>
      <c r="U429" s="137"/>
      <c r="V429" s="137"/>
      <c r="W429" s="137"/>
      <c r="X429" s="137"/>
      <c r="Y429" s="137"/>
      <c r="Z429" s="137"/>
      <c r="AA429" s="137"/>
      <c r="AB429" s="137"/>
      <c r="AC429" s="137"/>
      <c r="AD429" s="137"/>
      <c r="AE429" s="137"/>
      <c r="AF429" s="137"/>
      <c r="AG429" s="137"/>
      <c r="AH429" s="137"/>
      <c r="AI429" s="137"/>
      <c r="AJ429" s="140"/>
      <c r="AK429" s="137"/>
      <c r="AL429" s="137"/>
      <c r="AM429" s="137"/>
      <c r="AN429" s="137"/>
      <c r="AO429" s="137"/>
      <c r="AP429" s="137"/>
      <c r="AQ429" s="137"/>
      <c r="AR429" s="137"/>
      <c r="AS429" s="137"/>
      <c r="AT429" s="137"/>
      <c r="AU429" s="137"/>
      <c r="AV429" s="137"/>
    </row>
    <row r="430" customFormat="false" ht="11.25" hidden="false" customHeight="false" outlineLevel="0" collapsed="false">
      <c r="B430" s="137"/>
      <c r="C430" s="137"/>
      <c r="D430" s="137"/>
      <c r="E430" s="137"/>
      <c r="F430" s="137"/>
      <c r="G430" s="137"/>
      <c r="H430" s="137"/>
      <c r="I430" s="137"/>
      <c r="J430" s="137"/>
      <c r="K430" s="137"/>
      <c r="L430" s="137"/>
      <c r="M430" s="137"/>
      <c r="N430" s="137"/>
      <c r="O430" s="137"/>
      <c r="P430" s="137"/>
      <c r="Q430" s="137"/>
      <c r="R430" s="137"/>
      <c r="S430" s="137"/>
      <c r="T430" s="137"/>
      <c r="U430" s="137"/>
      <c r="V430" s="137"/>
      <c r="W430" s="137"/>
      <c r="X430" s="137"/>
      <c r="Y430" s="137"/>
      <c r="Z430" s="137"/>
      <c r="AA430" s="137"/>
      <c r="AB430" s="137"/>
      <c r="AC430" s="137"/>
      <c r="AD430" s="137"/>
      <c r="AE430" s="137"/>
      <c r="AF430" s="137"/>
      <c r="AG430" s="137"/>
      <c r="AH430" s="137"/>
      <c r="AI430" s="137"/>
      <c r="AJ430" s="140"/>
      <c r="AK430" s="137"/>
      <c r="AL430" s="137"/>
      <c r="AM430" s="137"/>
      <c r="AN430" s="137"/>
      <c r="AO430" s="137"/>
      <c r="AP430" s="137"/>
      <c r="AQ430" s="137"/>
      <c r="AR430" s="137"/>
      <c r="AS430" s="137"/>
      <c r="AT430" s="137"/>
      <c r="AU430" s="137"/>
      <c r="AV430" s="137"/>
    </row>
    <row r="431" customFormat="false" ht="11.25" hidden="false" customHeight="false" outlineLevel="0" collapsed="false">
      <c r="B431" s="137"/>
      <c r="C431" s="137"/>
      <c r="D431" s="137"/>
      <c r="E431" s="137"/>
      <c r="F431" s="137"/>
      <c r="G431" s="137"/>
      <c r="H431" s="137"/>
      <c r="I431" s="137"/>
      <c r="J431" s="137"/>
      <c r="K431" s="137"/>
      <c r="L431" s="137"/>
      <c r="M431" s="137"/>
      <c r="N431" s="137"/>
      <c r="O431" s="137"/>
      <c r="P431" s="137"/>
      <c r="Q431" s="137"/>
      <c r="R431" s="137"/>
      <c r="S431" s="137"/>
      <c r="T431" s="137"/>
      <c r="U431" s="137"/>
      <c r="V431" s="137"/>
      <c r="W431" s="137"/>
      <c r="X431" s="137"/>
      <c r="Y431" s="137"/>
      <c r="Z431" s="137"/>
      <c r="AA431" s="137"/>
      <c r="AB431" s="137"/>
      <c r="AC431" s="137"/>
      <c r="AD431" s="137"/>
      <c r="AE431" s="137"/>
      <c r="AF431" s="137"/>
      <c r="AG431" s="137"/>
      <c r="AH431" s="137"/>
      <c r="AI431" s="137"/>
      <c r="AJ431" s="140"/>
      <c r="AK431" s="137"/>
      <c r="AL431" s="137"/>
      <c r="AM431" s="137"/>
      <c r="AN431" s="137"/>
      <c r="AO431" s="137"/>
      <c r="AP431" s="137"/>
      <c r="AQ431" s="137"/>
      <c r="AR431" s="137"/>
      <c r="AS431" s="137"/>
      <c r="AT431" s="137"/>
      <c r="AU431" s="137"/>
      <c r="AV431" s="137"/>
    </row>
    <row r="432" customFormat="false" ht="11.25" hidden="false" customHeight="false" outlineLevel="0" collapsed="false">
      <c r="B432" s="137"/>
      <c r="C432" s="137"/>
      <c r="D432" s="137"/>
      <c r="E432" s="137"/>
      <c r="F432" s="137"/>
      <c r="G432" s="137"/>
      <c r="H432" s="137"/>
      <c r="I432" s="137"/>
      <c r="J432" s="137"/>
      <c r="K432" s="137"/>
      <c r="L432" s="137"/>
      <c r="M432" s="137"/>
      <c r="N432" s="137"/>
      <c r="O432" s="137"/>
      <c r="P432" s="137"/>
      <c r="Q432" s="137"/>
      <c r="R432" s="137"/>
      <c r="S432" s="137"/>
      <c r="T432" s="137"/>
      <c r="U432" s="137"/>
      <c r="V432" s="137"/>
      <c r="W432" s="137"/>
      <c r="X432" s="137"/>
      <c r="Y432" s="137"/>
      <c r="Z432" s="137"/>
      <c r="AA432" s="137"/>
      <c r="AB432" s="137"/>
      <c r="AC432" s="137"/>
      <c r="AD432" s="137"/>
      <c r="AE432" s="137"/>
      <c r="AF432" s="137"/>
      <c r="AG432" s="137"/>
      <c r="AH432" s="137"/>
      <c r="AI432" s="137"/>
      <c r="AJ432" s="140"/>
      <c r="AK432" s="137"/>
      <c r="AL432" s="137"/>
      <c r="AM432" s="137"/>
      <c r="AN432" s="137"/>
      <c r="AO432" s="137"/>
      <c r="AP432" s="137"/>
      <c r="AQ432" s="137"/>
      <c r="AR432" s="137"/>
      <c r="AS432" s="137"/>
      <c r="AT432" s="137"/>
      <c r="AU432" s="137"/>
      <c r="AV432" s="137"/>
    </row>
    <row r="433" customFormat="false" ht="11.25" hidden="false" customHeight="false" outlineLevel="0" collapsed="false">
      <c r="B433" s="137"/>
      <c r="C433" s="137"/>
      <c r="D433" s="137"/>
      <c r="E433" s="137"/>
      <c r="F433" s="137"/>
      <c r="G433" s="137"/>
      <c r="H433" s="137"/>
      <c r="I433" s="137"/>
      <c r="J433" s="137"/>
      <c r="K433" s="137"/>
      <c r="L433" s="137"/>
      <c r="M433" s="137"/>
      <c r="N433" s="137"/>
      <c r="O433" s="137"/>
      <c r="P433" s="137"/>
      <c r="Q433" s="137"/>
      <c r="R433" s="137"/>
      <c r="S433" s="137"/>
      <c r="T433" s="137"/>
      <c r="U433" s="137"/>
      <c r="V433" s="137"/>
      <c r="W433" s="137"/>
      <c r="X433" s="137"/>
      <c r="Y433" s="137"/>
      <c r="Z433" s="137"/>
      <c r="AA433" s="137"/>
      <c r="AB433" s="137"/>
      <c r="AC433" s="137"/>
      <c r="AD433" s="137"/>
      <c r="AE433" s="137"/>
      <c r="AF433" s="137"/>
      <c r="AG433" s="137"/>
      <c r="AH433" s="137"/>
      <c r="AI433" s="137"/>
      <c r="AJ433" s="140"/>
      <c r="AK433" s="137"/>
      <c r="AL433" s="137"/>
      <c r="AM433" s="137"/>
      <c r="AN433" s="137"/>
      <c r="AO433" s="137"/>
      <c r="AP433" s="137"/>
      <c r="AQ433" s="137"/>
      <c r="AR433" s="137"/>
      <c r="AS433" s="137"/>
      <c r="AT433" s="137"/>
      <c r="AU433" s="137"/>
      <c r="AV433" s="137"/>
    </row>
    <row r="434" customFormat="false" ht="11.25" hidden="false" customHeight="false" outlineLevel="0" collapsed="false">
      <c r="B434" s="137"/>
      <c r="C434" s="137"/>
      <c r="D434" s="137"/>
      <c r="E434" s="137"/>
      <c r="F434" s="137"/>
      <c r="G434" s="137"/>
      <c r="H434" s="137"/>
      <c r="I434" s="137"/>
      <c r="J434" s="137"/>
      <c r="K434" s="137"/>
      <c r="L434" s="137"/>
      <c r="M434" s="137"/>
      <c r="N434" s="137"/>
      <c r="O434" s="137"/>
      <c r="P434" s="137"/>
      <c r="Q434" s="137"/>
      <c r="R434" s="137"/>
      <c r="S434" s="137"/>
      <c r="T434" s="137"/>
      <c r="U434" s="137"/>
      <c r="V434" s="137"/>
      <c r="W434" s="137"/>
      <c r="X434" s="137"/>
      <c r="Y434" s="137"/>
      <c r="Z434" s="137"/>
      <c r="AA434" s="137"/>
      <c r="AB434" s="137"/>
      <c r="AC434" s="137"/>
      <c r="AD434" s="137"/>
      <c r="AE434" s="137"/>
      <c r="AF434" s="137"/>
      <c r="AG434" s="137"/>
      <c r="AH434" s="137"/>
      <c r="AI434" s="137"/>
      <c r="AJ434" s="140"/>
      <c r="AK434" s="137"/>
      <c r="AL434" s="137"/>
      <c r="AM434" s="137"/>
      <c r="AN434" s="137"/>
      <c r="AO434" s="137"/>
      <c r="AP434" s="137"/>
      <c r="AQ434" s="137"/>
      <c r="AR434" s="137"/>
      <c r="AS434" s="137"/>
      <c r="AT434" s="137"/>
      <c r="AU434" s="137"/>
      <c r="AV434" s="137"/>
    </row>
    <row r="435" customFormat="false" ht="11.25" hidden="false" customHeight="false" outlineLevel="0" collapsed="false">
      <c r="B435" s="137"/>
      <c r="C435" s="137"/>
      <c r="D435" s="137"/>
      <c r="E435" s="137"/>
      <c r="F435" s="137"/>
      <c r="G435" s="137"/>
      <c r="H435" s="137"/>
      <c r="I435" s="137"/>
      <c r="J435" s="137"/>
      <c r="K435" s="137"/>
      <c r="L435" s="137"/>
      <c r="M435" s="137"/>
      <c r="N435" s="137"/>
      <c r="O435" s="137"/>
      <c r="P435" s="137"/>
      <c r="Q435" s="137"/>
      <c r="R435" s="137"/>
      <c r="S435" s="137"/>
      <c r="T435" s="137"/>
      <c r="U435" s="137"/>
      <c r="V435" s="137"/>
      <c r="W435" s="137"/>
      <c r="X435" s="137"/>
      <c r="Y435" s="137"/>
      <c r="Z435" s="137"/>
      <c r="AA435" s="137"/>
      <c r="AB435" s="137"/>
      <c r="AC435" s="137"/>
      <c r="AD435" s="137"/>
      <c r="AE435" s="137"/>
      <c r="AF435" s="137"/>
      <c r="AG435" s="137"/>
      <c r="AH435" s="137"/>
      <c r="AI435" s="137"/>
      <c r="AJ435" s="140"/>
      <c r="AK435" s="137"/>
      <c r="AL435" s="137"/>
      <c r="AM435" s="137"/>
      <c r="AN435" s="137"/>
      <c r="AO435" s="137"/>
      <c r="AP435" s="137"/>
      <c r="AQ435" s="137"/>
      <c r="AR435" s="137"/>
      <c r="AS435" s="137"/>
      <c r="AT435" s="137"/>
      <c r="AU435" s="137"/>
      <c r="AV435" s="137"/>
    </row>
    <row r="436" customFormat="false" ht="11.25" hidden="false" customHeight="false" outlineLevel="0" collapsed="false">
      <c r="B436" s="137"/>
      <c r="C436" s="137"/>
      <c r="D436" s="137"/>
      <c r="E436" s="137"/>
      <c r="F436" s="137"/>
      <c r="G436" s="137"/>
      <c r="H436" s="137"/>
      <c r="I436" s="137"/>
      <c r="J436" s="137"/>
      <c r="K436" s="137"/>
      <c r="L436" s="137"/>
      <c r="M436" s="137"/>
      <c r="N436" s="137"/>
      <c r="O436" s="137"/>
      <c r="P436" s="137"/>
      <c r="Q436" s="137"/>
      <c r="R436" s="137"/>
      <c r="S436" s="137"/>
      <c r="T436" s="137"/>
      <c r="U436" s="137"/>
      <c r="V436" s="137"/>
      <c r="W436" s="137"/>
      <c r="X436" s="137"/>
      <c r="Y436" s="137"/>
      <c r="Z436" s="137"/>
      <c r="AA436" s="137"/>
      <c r="AB436" s="137"/>
      <c r="AC436" s="137"/>
      <c r="AD436" s="137"/>
      <c r="AE436" s="137"/>
      <c r="AF436" s="137"/>
      <c r="AG436" s="137"/>
      <c r="AH436" s="137"/>
      <c r="AI436" s="137"/>
      <c r="AJ436" s="140"/>
      <c r="AK436" s="137"/>
      <c r="AL436" s="137"/>
      <c r="AM436" s="137"/>
      <c r="AN436" s="137"/>
      <c r="AO436" s="137"/>
      <c r="AP436" s="137"/>
      <c r="AQ436" s="137"/>
      <c r="AR436" s="137"/>
      <c r="AS436" s="137"/>
      <c r="AT436" s="137"/>
      <c r="AU436" s="137"/>
      <c r="AV436" s="137"/>
    </row>
    <row r="437" customFormat="false" ht="11.25" hidden="false" customHeight="false" outlineLevel="0" collapsed="false">
      <c r="B437" s="137"/>
      <c r="C437" s="137"/>
      <c r="D437" s="137"/>
      <c r="E437" s="137"/>
      <c r="F437" s="137"/>
      <c r="G437" s="137"/>
      <c r="H437" s="137"/>
      <c r="I437" s="137"/>
      <c r="J437" s="137"/>
      <c r="K437" s="137"/>
      <c r="L437" s="137"/>
      <c r="M437" s="137"/>
      <c r="N437" s="137"/>
      <c r="O437" s="137"/>
      <c r="P437" s="137"/>
      <c r="Q437" s="137"/>
      <c r="R437" s="137"/>
      <c r="S437" s="137"/>
      <c r="T437" s="137"/>
      <c r="U437" s="137"/>
      <c r="V437" s="137"/>
      <c r="W437" s="137"/>
      <c r="X437" s="137"/>
      <c r="Y437" s="137"/>
      <c r="Z437" s="137"/>
      <c r="AA437" s="137"/>
      <c r="AB437" s="137"/>
      <c r="AC437" s="137"/>
      <c r="AD437" s="137"/>
      <c r="AE437" s="137"/>
      <c r="AF437" s="137"/>
      <c r="AG437" s="137"/>
      <c r="AH437" s="137"/>
      <c r="AI437" s="137"/>
      <c r="AJ437" s="140"/>
      <c r="AK437" s="137"/>
      <c r="AL437" s="137"/>
      <c r="AM437" s="137"/>
      <c r="AN437" s="137"/>
      <c r="AO437" s="137"/>
      <c r="AP437" s="137"/>
      <c r="AQ437" s="137"/>
      <c r="AR437" s="137"/>
      <c r="AS437" s="137"/>
      <c r="AT437" s="137"/>
      <c r="AU437" s="137"/>
      <c r="AV437" s="137"/>
    </row>
    <row r="438" customFormat="false" ht="11.25" hidden="false" customHeight="false" outlineLevel="0" collapsed="false">
      <c r="B438" s="137"/>
      <c r="C438" s="137"/>
      <c r="D438" s="137"/>
      <c r="E438" s="137"/>
      <c r="F438" s="137"/>
      <c r="G438" s="137"/>
      <c r="H438" s="137"/>
      <c r="I438" s="137"/>
      <c r="J438" s="137"/>
      <c r="K438" s="137"/>
      <c r="L438" s="137"/>
      <c r="M438" s="137"/>
      <c r="N438" s="137"/>
      <c r="O438" s="137"/>
      <c r="P438" s="137"/>
      <c r="Q438" s="137"/>
      <c r="R438" s="137"/>
      <c r="S438" s="137"/>
      <c r="T438" s="137"/>
      <c r="U438" s="137"/>
      <c r="V438" s="137"/>
      <c r="W438" s="137"/>
      <c r="X438" s="137"/>
      <c r="Y438" s="137"/>
      <c r="Z438" s="137"/>
      <c r="AA438" s="137"/>
      <c r="AB438" s="137"/>
      <c r="AC438" s="137"/>
      <c r="AD438" s="137"/>
      <c r="AE438" s="137"/>
      <c r="AF438" s="137"/>
      <c r="AG438" s="137"/>
      <c r="AH438" s="137"/>
      <c r="AI438" s="137"/>
      <c r="AJ438" s="140"/>
      <c r="AK438" s="137"/>
      <c r="AL438" s="137"/>
      <c r="AM438" s="137"/>
      <c r="AN438" s="137"/>
      <c r="AO438" s="137"/>
      <c r="AP438" s="137"/>
      <c r="AQ438" s="137"/>
      <c r="AR438" s="137"/>
      <c r="AS438" s="137"/>
      <c r="AT438" s="137"/>
      <c r="AU438" s="137"/>
      <c r="AV438" s="137"/>
    </row>
    <row r="439" customFormat="false" ht="11.25" hidden="false" customHeight="false" outlineLevel="0" collapsed="false">
      <c r="B439" s="137"/>
      <c r="C439" s="137"/>
      <c r="D439" s="137"/>
      <c r="E439" s="137"/>
      <c r="F439" s="137"/>
      <c r="G439" s="137"/>
      <c r="H439" s="137"/>
      <c r="I439" s="137"/>
      <c r="J439" s="137"/>
      <c r="K439" s="137"/>
      <c r="L439" s="137"/>
      <c r="M439" s="137"/>
      <c r="N439" s="137"/>
      <c r="O439" s="137"/>
      <c r="P439" s="137"/>
      <c r="Q439" s="137"/>
      <c r="R439" s="137"/>
      <c r="S439" s="137"/>
      <c r="T439" s="137"/>
      <c r="U439" s="137"/>
      <c r="V439" s="137"/>
      <c r="W439" s="137"/>
      <c r="X439" s="137"/>
      <c r="Y439" s="137"/>
      <c r="Z439" s="137"/>
      <c r="AA439" s="137"/>
      <c r="AB439" s="137"/>
      <c r="AC439" s="137"/>
      <c r="AD439" s="137"/>
      <c r="AE439" s="137"/>
      <c r="AF439" s="137"/>
      <c r="AG439" s="137"/>
      <c r="AH439" s="137"/>
      <c r="AI439" s="137"/>
      <c r="AJ439" s="140"/>
      <c r="AK439" s="137"/>
      <c r="AL439" s="137"/>
      <c r="AM439" s="137"/>
      <c r="AN439" s="137"/>
      <c r="AO439" s="137"/>
      <c r="AP439" s="137"/>
      <c r="AQ439" s="137"/>
      <c r="AR439" s="137"/>
      <c r="AS439" s="137"/>
      <c r="AT439" s="137"/>
      <c r="AU439" s="137"/>
      <c r="AV439" s="137"/>
    </row>
    <row r="440" customFormat="false" ht="11.25" hidden="false" customHeight="false" outlineLevel="0" collapsed="false">
      <c r="B440" s="137"/>
      <c r="C440" s="137"/>
      <c r="D440" s="137"/>
      <c r="E440" s="137"/>
      <c r="F440" s="137"/>
      <c r="G440" s="137"/>
      <c r="H440" s="137"/>
      <c r="I440" s="137"/>
      <c r="J440" s="137"/>
      <c r="K440" s="137"/>
      <c r="L440" s="137"/>
      <c r="M440" s="137"/>
      <c r="N440" s="137"/>
      <c r="O440" s="137"/>
      <c r="P440" s="137"/>
      <c r="Q440" s="137"/>
      <c r="R440" s="137"/>
      <c r="S440" s="137"/>
      <c r="T440" s="137"/>
      <c r="U440" s="137"/>
      <c r="V440" s="137"/>
      <c r="W440" s="137"/>
      <c r="X440" s="137"/>
      <c r="Y440" s="137"/>
      <c r="Z440" s="137"/>
      <c r="AA440" s="137"/>
      <c r="AB440" s="137"/>
      <c r="AC440" s="137"/>
      <c r="AD440" s="137"/>
      <c r="AE440" s="137"/>
      <c r="AF440" s="137"/>
      <c r="AG440" s="137"/>
      <c r="AH440" s="137"/>
      <c r="AI440" s="137"/>
      <c r="AJ440" s="140"/>
      <c r="AK440" s="137"/>
      <c r="AL440" s="137"/>
      <c r="AM440" s="137"/>
      <c r="AN440" s="137"/>
      <c r="AO440" s="137"/>
      <c r="AP440" s="137"/>
      <c r="AQ440" s="137"/>
      <c r="AR440" s="137"/>
      <c r="AS440" s="137"/>
      <c r="AT440" s="137"/>
      <c r="AU440" s="137"/>
      <c r="AV440" s="137"/>
    </row>
    <row r="441" customFormat="false" ht="11.25" hidden="false" customHeight="false" outlineLevel="0" collapsed="false">
      <c r="B441" s="137"/>
      <c r="C441" s="137"/>
      <c r="D441" s="137"/>
      <c r="E441" s="137"/>
      <c r="F441" s="137"/>
      <c r="G441" s="137"/>
      <c r="H441" s="137"/>
      <c r="I441" s="137"/>
      <c r="J441" s="137"/>
      <c r="K441" s="137"/>
      <c r="L441" s="137"/>
      <c r="M441" s="137"/>
      <c r="N441" s="137"/>
      <c r="O441" s="137"/>
      <c r="P441" s="137"/>
      <c r="Q441" s="137"/>
      <c r="R441" s="137"/>
      <c r="S441" s="137"/>
      <c r="T441" s="137"/>
      <c r="U441" s="137"/>
      <c r="V441" s="137"/>
      <c r="W441" s="137"/>
      <c r="X441" s="137"/>
      <c r="Y441" s="137"/>
      <c r="Z441" s="137"/>
      <c r="AA441" s="137"/>
      <c r="AB441" s="137"/>
      <c r="AC441" s="137"/>
      <c r="AD441" s="137"/>
      <c r="AE441" s="137"/>
      <c r="AF441" s="137"/>
      <c r="AG441" s="137"/>
      <c r="AH441" s="137"/>
      <c r="AI441" s="137"/>
      <c r="AJ441" s="140"/>
      <c r="AK441" s="137"/>
      <c r="AL441" s="137"/>
      <c r="AM441" s="137"/>
      <c r="AN441" s="137"/>
      <c r="AO441" s="137"/>
      <c r="AP441" s="137"/>
      <c r="AQ441" s="137"/>
      <c r="AR441" s="137"/>
      <c r="AS441" s="137"/>
      <c r="AT441" s="137"/>
      <c r="AU441" s="137"/>
      <c r="AV441" s="137"/>
    </row>
    <row r="442" customFormat="false" ht="11.25" hidden="false" customHeight="false" outlineLevel="0" collapsed="false">
      <c r="B442" s="137"/>
      <c r="C442" s="137"/>
      <c r="D442" s="137"/>
      <c r="E442" s="137"/>
      <c r="F442" s="137"/>
      <c r="G442" s="137"/>
      <c r="H442" s="137"/>
      <c r="I442" s="137"/>
      <c r="J442" s="137"/>
      <c r="K442" s="137"/>
      <c r="L442" s="137"/>
      <c r="M442" s="137"/>
      <c r="N442" s="137"/>
      <c r="O442" s="137"/>
      <c r="P442" s="137"/>
      <c r="Q442" s="137"/>
      <c r="R442" s="137"/>
      <c r="S442" s="137"/>
      <c r="T442" s="137"/>
      <c r="U442" s="137"/>
      <c r="V442" s="137"/>
      <c r="W442" s="137"/>
      <c r="X442" s="137"/>
      <c r="Y442" s="137"/>
      <c r="Z442" s="137"/>
      <c r="AA442" s="137"/>
      <c r="AB442" s="137"/>
      <c r="AC442" s="137"/>
      <c r="AD442" s="137"/>
      <c r="AE442" s="137"/>
      <c r="AF442" s="137"/>
      <c r="AG442" s="137"/>
      <c r="AH442" s="137"/>
      <c r="AI442" s="137"/>
      <c r="AJ442" s="140"/>
      <c r="AK442" s="137"/>
      <c r="AL442" s="137"/>
      <c r="AM442" s="137"/>
      <c r="AN442" s="137"/>
      <c r="AO442" s="137"/>
      <c r="AP442" s="137"/>
      <c r="AQ442" s="137"/>
      <c r="AR442" s="137"/>
      <c r="AS442" s="137"/>
      <c r="AT442" s="137"/>
      <c r="AU442" s="137"/>
      <c r="AV442" s="137"/>
    </row>
    <row r="443" customFormat="false" ht="11.25" hidden="false" customHeight="false" outlineLevel="0" collapsed="false">
      <c r="B443" s="137"/>
      <c r="C443" s="137"/>
      <c r="D443" s="137"/>
      <c r="E443" s="137"/>
      <c r="F443" s="137"/>
      <c r="G443" s="137"/>
      <c r="H443" s="137"/>
      <c r="I443" s="137"/>
      <c r="J443" s="137"/>
      <c r="K443" s="137"/>
      <c r="L443" s="137"/>
      <c r="M443" s="137"/>
      <c r="N443" s="137"/>
      <c r="O443" s="137"/>
      <c r="P443" s="137"/>
      <c r="Q443" s="137"/>
      <c r="R443" s="137"/>
      <c r="S443" s="137"/>
      <c r="T443" s="137"/>
      <c r="U443" s="137"/>
      <c r="V443" s="137"/>
      <c r="W443" s="137"/>
      <c r="X443" s="137"/>
      <c r="Y443" s="137"/>
      <c r="Z443" s="137"/>
      <c r="AA443" s="137"/>
      <c r="AB443" s="137"/>
      <c r="AC443" s="137"/>
      <c r="AD443" s="137"/>
      <c r="AE443" s="137"/>
      <c r="AF443" s="137"/>
      <c r="AG443" s="137"/>
      <c r="AH443" s="137"/>
      <c r="AI443" s="137"/>
      <c r="AJ443" s="140"/>
      <c r="AK443" s="137"/>
      <c r="AL443" s="137"/>
      <c r="AM443" s="137"/>
      <c r="AN443" s="137"/>
      <c r="AO443" s="137"/>
      <c r="AP443" s="137"/>
      <c r="AQ443" s="137"/>
      <c r="AR443" s="137"/>
      <c r="AS443" s="137"/>
      <c r="AT443" s="137"/>
      <c r="AU443" s="137"/>
      <c r="AV443" s="137"/>
    </row>
    <row r="444" customFormat="false" ht="11.25" hidden="false" customHeight="false" outlineLevel="0" collapsed="false">
      <c r="B444" s="137"/>
      <c r="C444" s="137"/>
      <c r="D444" s="137"/>
      <c r="E444" s="137"/>
      <c r="F444" s="137"/>
      <c r="G444" s="137"/>
      <c r="H444" s="137"/>
      <c r="I444" s="137"/>
      <c r="J444" s="137"/>
      <c r="K444" s="137"/>
      <c r="L444" s="137"/>
      <c r="M444" s="137"/>
      <c r="N444" s="137"/>
      <c r="O444" s="137"/>
      <c r="P444" s="137"/>
      <c r="Q444" s="137"/>
      <c r="R444" s="137"/>
      <c r="S444" s="137"/>
      <c r="T444" s="137"/>
      <c r="U444" s="137"/>
      <c r="V444" s="137"/>
      <c r="W444" s="137"/>
      <c r="X444" s="137"/>
      <c r="Y444" s="137"/>
      <c r="Z444" s="137"/>
      <c r="AA444" s="137"/>
      <c r="AB444" s="137"/>
      <c r="AC444" s="137"/>
      <c r="AD444" s="137"/>
      <c r="AE444" s="137"/>
      <c r="AF444" s="137"/>
      <c r="AG444" s="137"/>
      <c r="AH444" s="137"/>
      <c r="AI444" s="137"/>
      <c r="AJ444" s="140"/>
      <c r="AK444" s="137"/>
      <c r="AL444" s="137"/>
      <c r="AM444" s="137"/>
      <c r="AN444" s="137"/>
      <c r="AO444" s="137"/>
      <c r="AP444" s="137"/>
      <c r="AQ444" s="137"/>
      <c r="AR444" s="137"/>
      <c r="AS444" s="137"/>
      <c r="AT444" s="137"/>
      <c r="AU444" s="137"/>
      <c r="AV444" s="137"/>
    </row>
    <row r="445" customFormat="false" ht="11.25" hidden="false" customHeight="false" outlineLevel="0" collapsed="false">
      <c r="B445" s="137"/>
      <c r="C445" s="137"/>
      <c r="D445" s="137"/>
      <c r="E445" s="137"/>
      <c r="F445" s="137"/>
      <c r="G445" s="137"/>
      <c r="H445" s="137"/>
      <c r="I445" s="137"/>
      <c r="J445" s="137"/>
      <c r="K445" s="137"/>
      <c r="L445" s="137"/>
      <c r="M445" s="137"/>
      <c r="N445" s="137"/>
      <c r="O445" s="137"/>
      <c r="P445" s="137"/>
      <c r="Q445" s="137"/>
      <c r="R445" s="137"/>
      <c r="S445" s="137"/>
      <c r="T445" s="137"/>
      <c r="U445" s="137"/>
      <c r="V445" s="137"/>
      <c r="W445" s="137"/>
      <c r="X445" s="137"/>
      <c r="Y445" s="137"/>
      <c r="Z445" s="137"/>
      <c r="AA445" s="137"/>
      <c r="AB445" s="137"/>
      <c r="AC445" s="137"/>
      <c r="AD445" s="137"/>
      <c r="AE445" s="137"/>
      <c r="AF445" s="137"/>
      <c r="AG445" s="137"/>
      <c r="AH445" s="137"/>
      <c r="AI445" s="137"/>
      <c r="AJ445" s="140"/>
      <c r="AK445" s="137"/>
      <c r="AL445" s="137"/>
      <c r="AM445" s="137"/>
      <c r="AN445" s="137"/>
      <c r="AO445" s="137"/>
      <c r="AP445" s="137"/>
      <c r="AQ445" s="137"/>
      <c r="AR445" s="137"/>
      <c r="AS445" s="137"/>
      <c r="AT445" s="137"/>
      <c r="AU445" s="137"/>
      <c r="AV445" s="137"/>
    </row>
    <row r="446" customFormat="false" ht="11.25" hidden="false" customHeight="false" outlineLevel="0" collapsed="false">
      <c r="B446" s="137"/>
      <c r="C446" s="137"/>
      <c r="D446" s="137"/>
      <c r="E446" s="137"/>
      <c r="F446" s="137"/>
      <c r="G446" s="137"/>
      <c r="H446" s="137"/>
      <c r="I446" s="137"/>
      <c r="J446" s="137"/>
      <c r="K446" s="137"/>
      <c r="L446" s="137"/>
      <c r="M446" s="137"/>
      <c r="N446" s="137"/>
      <c r="O446" s="137"/>
      <c r="P446" s="137"/>
      <c r="Q446" s="137"/>
      <c r="R446" s="137"/>
      <c r="S446" s="137"/>
      <c r="T446" s="137"/>
      <c r="U446" s="137"/>
      <c r="V446" s="137"/>
      <c r="W446" s="137"/>
      <c r="X446" s="137"/>
      <c r="Y446" s="137"/>
      <c r="Z446" s="137"/>
      <c r="AA446" s="137"/>
      <c r="AB446" s="137"/>
      <c r="AC446" s="137"/>
      <c r="AD446" s="137"/>
      <c r="AE446" s="137"/>
      <c r="AF446" s="137"/>
      <c r="AG446" s="137"/>
      <c r="AH446" s="137"/>
      <c r="AI446" s="137"/>
      <c r="AJ446" s="140"/>
      <c r="AK446" s="137"/>
      <c r="AL446" s="137"/>
      <c r="AM446" s="137"/>
      <c r="AN446" s="137"/>
      <c r="AO446" s="137"/>
      <c r="AP446" s="137"/>
      <c r="AQ446" s="137"/>
      <c r="AR446" s="137"/>
      <c r="AS446" s="137"/>
      <c r="AT446" s="137"/>
      <c r="AU446" s="137"/>
      <c r="AV446" s="137"/>
    </row>
    <row r="447" customFormat="false" ht="11.25" hidden="false" customHeight="false" outlineLevel="0" collapsed="false">
      <c r="B447" s="137"/>
      <c r="C447" s="137"/>
      <c r="D447" s="137"/>
      <c r="E447" s="137"/>
      <c r="F447" s="137"/>
      <c r="G447" s="137"/>
      <c r="H447" s="137"/>
      <c r="I447" s="137"/>
      <c r="J447" s="137"/>
      <c r="K447" s="137"/>
      <c r="L447" s="137"/>
      <c r="M447" s="137"/>
      <c r="N447" s="137"/>
      <c r="O447" s="137"/>
      <c r="P447" s="137"/>
      <c r="Q447" s="137"/>
      <c r="R447" s="137"/>
      <c r="S447" s="137"/>
      <c r="T447" s="137"/>
      <c r="U447" s="137"/>
      <c r="V447" s="137"/>
      <c r="W447" s="137"/>
      <c r="X447" s="137"/>
      <c r="Y447" s="137"/>
      <c r="Z447" s="137"/>
      <c r="AA447" s="137"/>
      <c r="AB447" s="137"/>
      <c r="AC447" s="137"/>
      <c r="AD447" s="137"/>
      <c r="AE447" s="137"/>
      <c r="AF447" s="137"/>
      <c r="AG447" s="137"/>
      <c r="AH447" s="137"/>
      <c r="AI447" s="137"/>
      <c r="AJ447" s="140"/>
      <c r="AK447" s="137"/>
      <c r="AL447" s="137"/>
      <c r="AM447" s="137"/>
      <c r="AN447" s="137"/>
      <c r="AO447" s="137"/>
      <c r="AP447" s="137"/>
      <c r="AQ447" s="137"/>
      <c r="AR447" s="137"/>
      <c r="AS447" s="137"/>
      <c r="AT447" s="137"/>
      <c r="AU447" s="137"/>
      <c r="AV447" s="1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8.75" zeroHeight="false" outlineLevelRow="0" outlineLevelCol="0"/>
  <cols>
    <col collapsed="false" customWidth="true" hidden="false" outlineLevel="0" max="1" min="1" style="148" width="24.87"/>
    <col collapsed="false" customWidth="true" hidden="false" outlineLevel="0" max="2" min="2" style="148" width="4.99"/>
    <col collapsed="false" customWidth="true" hidden="false" outlineLevel="0" max="3" min="3" style="148" width="26.12"/>
    <col collapsed="false" customWidth="false" hidden="false" outlineLevel="0" max="257" min="4" style="148" width="8.99"/>
  </cols>
  <sheetData>
    <row r="1" customFormat="false" ht="18" hidden="false" customHeight="true" outlineLevel="0" collapsed="false">
      <c r="A1" s="148" t="s">
        <v>47</v>
      </c>
      <c r="J1" s="148" t="s">
        <v>48</v>
      </c>
      <c r="M1" s="148" t="s">
        <v>49</v>
      </c>
    </row>
    <row r="2" customFormat="false" ht="18" hidden="false" customHeight="true" outlineLevel="0" collapsed="false"/>
    <row r="3" customFormat="false" ht="18" hidden="false" customHeight="true" outlineLevel="0" collapsed="false">
      <c r="A3" s="148" t="s">
        <v>50</v>
      </c>
    </row>
    <row r="4" customFormat="false" ht="18" hidden="false" customHeight="true" outlineLevel="0" collapsed="false">
      <c r="A4" s="148" t="s">
        <v>24</v>
      </c>
      <c r="B4" s="148" t="s">
        <v>51</v>
      </c>
      <c r="C4" s="148" t="s">
        <v>35</v>
      </c>
    </row>
    <row r="5" customFormat="false" ht="18" hidden="false" customHeight="true" outlineLevel="0" collapsed="false">
      <c r="A5" s="148" t="s">
        <v>25</v>
      </c>
      <c r="B5" s="148" t="s">
        <v>51</v>
      </c>
      <c r="C5" s="148" t="s">
        <v>36</v>
      </c>
    </row>
    <row r="6" customFormat="false" ht="18" hidden="false" customHeight="true" outlineLevel="0" collapsed="false">
      <c r="A6" s="148" t="s">
        <v>26</v>
      </c>
      <c r="B6" s="148" t="s">
        <v>51</v>
      </c>
      <c r="C6" s="148" t="s">
        <v>37</v>
      </c>
    </row>
    <row r="7" customFormat="false" ht="18" hidden="false" customHeight="true" outlineLevel="0" collapsed="false">
      <c r="A7" s="148" t="s">
        <v>27</v>
      </c>
      <c r="B7" s="148" t="s">
        <v>51</v>
      </c>
      <c r="C7" s="148" t="s">
        <v>38</v>
      </c>
    </row>
    <row r="8" customFormat="false" ht="18" hidden="false" customHeight="true" outlineLevel="0" collapsed="false">
      <c r="A8" s="148" t="s">
        <v>29</v>
      </c>
      <c r="B8" s="148" t="s">
        <v>51</v>
      </c>
      <c r="C8" s="148" t="s">
        <v>39</v>
      </c>
    </row>
    <row r="9" customFormat="false" ht="18" hidden="false" customHeight="true" outlineLevel="0" collapsed="false">
      <c r="A9" s="148" t="s">
        <v>31</v>
      </c>
      <c r="B9" s="148" t="s">
        <v>51</v>
      </c>
      <c r="C9" s="148" t="s">
        <v>41</v>
      </c>
    </row>
    <row r="10" customFormat="false" ht="18" hidden="false" customHeight="true" outlineLevel="0" collapsed="false">
      <c r="A10" s="148" t="s">
        <v>32</v>
      </c>
      <c r="B10" s="148" t="s">
        <v>51</v>
      </c>
      <c r="C10" s="148" t="s">
        <v>42</v>
      </c>
    </row>
    <row r="11" customFormat="false" ht="18" hidden="false" customHeight="true" outlineLevel="0" collapsed="false">
      <c r="A11" s="148" t="s">
        <v>33</v>
      </c>
      <c r="B11" s="148" t="s">
        <v>51</v>
      </c>
      <c r="C11" s="148" t="s">
        <v>43</v>
      </c>
    </row>
    <row r="12" customFormat="false" ht="18" hidden="false" customHeight="true" outlineLevel="0" collapsed="false">
      <c r="A12" s="148" t="s">
        <v>34</v>
      </c>
      <c r="B12" s="148" t="s">
        <v>51</v>
      </c>
      <c r="C12" s="148" t="s">
        <v>44</v>
      </c>
    </row>
    <row r="13" customFormat="false" ht="18" hidden="false" customHeight="true" outlineLevel="0" collapsed="false">
      <c r="A13" s="148" t="s">
        <v>52</v>
      </c>
    </row>
    <row r="14" customFormat="false" ht="18" hidden="false" customHeight="true" outlineLevel="0" collapsed="false">
      <c r="A14" s="148" t="s">
        <v>39</v>
      </c>
      <c r="B14" s="148" t="s">
        <v>51</v>
      </c>
      <c r="C14" s="148" t="s">
        <v>31</v>
      </c>
    </row>
    <row r="15" customFormat="false" ht="18" hidden="false" customHeight="true" outlineLevel="0" collapsed="false">
      <c r="A15" s="148" t="s">
        <v>41</v>
      </c>
      <c r="B15" s="148" t="s">
        <v>51</v>
      </c>
      <c r="C15" s="148" t="s">
        <v>24</v>
      </c>
    </row>
    <row r="16" customFormat="false" ht="18" hidden="false" customHeight="true" outlineLevel="0" collapsed="false">
      <c r="A16" s="148" t="s">
        <v>35</v>
      </c>
      <c r="B16" s="148" t="s">
        <v>51</v>
      </c>
      <c r="C16" s="148" t="s">
        <v>29</v>
      </c>
    </row>
    <row r="17" customFormat="false" ht="18" hidden="false" customHeight="true" outlineLevel="0" collapsed="false">
      <c r="A17" s="148" t="s">
        <v>38</v>
      </c>
      <c r="B17" s="148" t="s">
        <v>51</v>
      </c>
      <c r="C17" s="148" t="s">
        <v>32</v>
      </c>
    </row>
    <row r="18" customFormat="false" ht="18" hidden="false" customHeight="true" outlineLevel="0" collapsed="false">
      <c r="A18" s="148" t="s">
        <v>44</v>
      </c>
      <c r="B18" s="148" t="s">
        <v>51</v>
      </c>
      <c r="C18" s="148" t="s">
        <v>33</v>
      </c>
    </row>
    <row r="19" customFormat="false" ht="18" hidden="false" customHeight="true" outlineLevel="0" collapsed="false">
      <c r="A19" s="148" t="s">
        <v>37</v>
      </c>
      <c r="B19" s="148" t="s">
        <v>51</v>
      </c>
      <c r="C19" s="148" t="s">
        <v>25</v>
      </c>
    </row>
    <row r="20" customFormat="false" ht="18" hidden="false" customHeight="true" outlineLevel="0" collapsed="false">
      <c r="A20" s="148" t="s">
        <v>36</v>
      </c>
      <c r="B20" s="148" t="s">
        <v>51</v>
      </c>
      <c r="C20" s="148" t="s">
        <v>34</v>
      </c>
    </row>
    <row r="21" customFormat="false" ht="18" hidden="false" customHeight="true" outlineLevel="0" collapsed="false">
      <c r="A21" s="148" t="s">
        <v>42</v>
      </c>
      <c r="B21" s="148" t="s">
        <v>51</v>
      </c>
      <c r="C21" s="148" t="s">
        <v>26</v>
      </c>
    </row>
    <row r="22" customFormat="false" ht="18" hidden="false" customHeight="true" outlineLevel="0" collapsed="false">
      <c r="A22" s="148" t="s">
        <v>43</v>
      </c>
      <c r="B22" s="148" t="s">
        <v>51</v>
      </c>
      <c r="C22" s="148" t="s">
        <v>27</v>
      </c>
    </row>
    <row r="23" customFormat="false" ht="18" hidden="false" customHeight="true" outlineLevel="0" collapsed="false">
      <c r="A23" s="148" t="s">
        <v>53</v>
      </c>
    </row>
    <row r="24" customFormat="false" ht="18" hidden="false" customHeight="true" outlineLevel="0" collapsed="false">
      <c r="A24" s="148" t="s">
        <v>39</v>
      </c>
      <c r="B24" s="148" t="s">
        <v>51</v>
      </c>
      <c r="C24" s="148" t="s">
        <v>35</v>
      </c>
    </row>
    <row r="25" customFormat="false" ht="18" hidden="false" customHeight="true" outlineLevel="0" collapsed="false">
      <c r="A25" s="148" t="s">
        <v>33</v>
      </c>
      <c r="B25" s="148" t="s">
        <v>51</v>
      </c>
      <c r="C25" s="148" t="s">
        <v>42</v>
      </c>
    </row>
    <row r="26" customFormat="false" ht="18" hidden="false" customHeight="true" outlineLevel="0" collapsed="false">
      <c r="A26" s="148" t="s">
        <v>24</v>
      </c>
      <c r="B26" s="148" t="s">
        <v>51</v>
      </c>
      <c r="C26" s="148" t="s">
        <v>37</v>
      </c>
    </row>
    <row r="27" customFormat="false" ht="18" hidden="false" customHeight="true" outlineLevel="0" collapsed="false">
      <c r="A27" s="148" t="s">
        <v>25</v>
      </c>
      <c r="B27" s="148" t="s">
        <v>51</v>
      </c>
      <c r="C27" s="148" t="s">
        <v>38</v>
      </c>
    </row>
    <row r="28" customFormat="false" ht="18" hidden="false" customHeight="true" outlineLevel="0" collapsed="false">
      <c r="A28" s="148" t="s">
        <v>34</v>
      </c>
      <c r="B28" s="148" t="s">
        <v>51</v>
      </c>
      <c r="C28" s="148" t="s">
        <v>43</v>
      </c>
    </row>
    <row r="29" customFormat="false" ht="18" hidden="false" customHeight="true" outlineLevel="0" collapsed="false">
      <c r="A29" s="148" t="s">
        <v>26</v>
      </c>
      <c r="B29" s="148" t="s">
        <v>51</v>
      </c>
      <c r="C29" s="148" t="s">
        <v>32</v>
      </c>
    </row>
    <row r="30" customFormat="false" ht="18" hidden="false" customHeight="true" outlineLevel="0" collapsed="false">
      <c r="A30" s="148" t="s">
        <v>27</v>
      </c>
      <c r="B30" s="148" t="s">
        <v>51</v>
      </c>
      <c r="C30" s="148" t="s">
        <v>36</v>
      </c>
    </row>
    <row r="31" customFormat="false" ht="18" hidden="false" customHeight="true" outlineLevel="0" collapsed="false">
      <c r="A31" s="148" t="s">
        <v>29</v>
      </c>
      <c r="B31" s="148" t="s">
        <v>51</v>
      </c>
      <c r="C31" s="148" t="s">
        <v>41</v>
      </c>
    </row>
    <row r="32" customFormat="false" ht="18" hidden="false" customHeight="true" outlineLevel="0" collapsed="false">
      <c r="A32" s="148" t="s">
        <v>31</v>
      </c>
      <c r="B32" s="148" t="s">
        <v>51</v>
      </c>
      <c r="C32" s="148" t="s">
        <v>44</v>
      </c>
    </row>
    <row r="33" customFormat="false" ht="18" hidden="false" customHeight="true" outlineLevel="0" collapsed="false">
      <c r="A33" s="148" t="s">
        <v>54</v>
      </c>
    </row>
    <row r="34" customFormat="false" ht="18" hidden="false" customHeight="true" outlineLevel="0" collapsed="false">
      <c r="A34" s="148" t="s">
        <v>41</v>
      </c>
      <c r="B34" s="148" t="s">
        <v>51</v>
      </c>
      <c r="C34" s="148" t="s">
        <v>34</v>
      </c>
    </row>
    <row r="35" customFormat="false" ht="18" hidden="false" customHeight="true" outlineLevel="0" collapsed="false">
      <c r="A35" s="148" t="s">
        <v>37</v>
      </c>
      <c r="B35" s="148" t="s">
        <v>51</v>
      </c>
      <c r="C35" s="148" t="s">
        <v>39</v>
      </c>
    </row>
    <row r="36" customFormat="false" ht="18" hidden="false" customHeight="true" outlineLevel="0" collapsed="false">
      <c r="A36" s="148" t="s">
        <v>32</v>
      </c>
      <c r="B36" s="148" t="s">
        <v>51</v>
      </c>
      <c r="C36" s="148" t="s">
        <v>33</v>
      </c>
    </row>
    <row r="37" customFormat="false" ht="18" hidden="false" customHeight="true" outlineLevel="0" collapsed="false">
      <c r="A37" s="148" t="s">
        <v>43</v>
      </c>
      <c r="B37" s="148" t="s">
        <v>51</v>
      </c>
      <c r="C37" s="148" t="s">
        <v>24</v>
      </c>
    </row>
    <row r="38" customFormat="false" ht="18" hidden="false" customHeight="true" outlineLevel="0" collapsed="false">
      <c r="A38" s="148" t="s">
        <v>42</v>
      </c>
      <c r="B38" s="148" t="s">
        <v>51</v>
      </c>
      <c r="C38" s="148" t="s">
        <v>25</v>
      </c>
    </row>
    <row r="39" customFormat="false" ht="18" hidden="false" customHeight="true" outlineLevel="0" collapsed="false">
      <c r="A39" s="148" t="s">
        <v>35</v>
      </c>
      <c r="B39" s="148" t="s">
        <v>51</v>
      </c>
      <c r="C39" s="148" t="s">
        <v>31</v>
      </c>
    </row>
    <row r="40" customFormat="false" ht="18" hidden="false" customHeight="true" outlineLevel="0" collapsed="false">
      <c r="A40" s="148" t="s">
        <v>38</v>
      </c>
      <c r="B40" s="148" t="s">
        <v>51</v>
      </c>
      <c r="C40" s="148" t="s">
        <v>26</v>
      </c>
    </row>
    <row r="41" customFormat="false" ht="18" hidden="false" customHeight="true" outlineLevel="0" collapsed="false">
      <c r="A41" s="148" t="s">
        <v>36</v>
      </c>
      <c r="B41" s="148" t="s">
        <v>51</v>
      </c>
      <c r="C41" s="148" t="s">
        <v>29</v>
      </c>
    </row>
    <row r="42" customFormat="false" ht="18" hidden="false" customHeight="true" outlineLevel="0" collapsed="false">
      <c r="A42" s="148" t="s">
        <v>44</v>
      </c>
      <c r="B42" s="148" t="s">
        <v>51</v>
      </c>
      <c r="C42" s="148" t="s">
        <v>27</v>
      </c>
    </row>
    <row r="43" customFormat="false" ht="18" hidden="false" customHeight="true" outlineLevel="0" collapsed="false">
      <c r="A43" s="148" t="s">
        <v>55</v>
      </c>
    </row>
    <row r="44" customFormat="false" ht="18" hidden="false" customHeight="true" outlineLevel="0" collapsed="false">
      <c r="A44" s="148" t="s">
        <v>39</v>
      </c>
      <c r="B44" s="148" t="s">
        <v>51</v>
      </c>
      <c r="C44" s="148" t="s">
        <v>44</v>
      </c>
    </row>
    <row r="45" customFormat="false" ht="18" hidden="false" customHeight="true" outlineLevel="0" collapsed="false">
      <c r="A45" s="148" t="s">
        <v>24</v>
      </c>
      <c r="B45" s="148" t="s">
        <v>51</v>
      </c>
      <c r="C45" s="148" t="s">
        <v>36</v>
      </c>
    </row>
    <row r="46" customFormat="false" ht="18" hidden="false" customHeight="true" outlineLevel="0" collapsed="false">
      <c r="A46" s="148" t="s">
        <v>25</v>
      </c>
      <c r="B46" s="148" t="s">
        <v>51</v>
      </c>
      <c r="C46" s="148" t="s">
        <v>32</v>
      </c>
    </row>
    <row r="47" customFormat="false" ht="18" hidden="false" customHeight="true" outlineLevel="0" collapsed="false">
      <c r="A47" s="148" t="s">
        <v>31</v>
      </c>
      <c r="B47" s="148" t="s">
        <v>51</v>
      </c>
      <c r="C47" s="148" t="s">
        <v>37</v>
      </c>
    </row>
    <row r="48" customFormat="false" ht="18" hidden="false" customHeight="true" outlineLevel="0" collapsed="false">
      <c r="A48" s="148" t="s">
        <v>34</v>
      </c>
      <c r="B48" s="148" t="s">
        <v>51</v>
      </c>
      <c r="C48" s="148" t="s">
        <v>38</v>
      </c>
    </row>
    <row r="49" customFormat="false" ht="18" hidden="false" customHeight="true" outlineLevel="0" collapsed="false">
      <c r="A49" s="148" t="s">
        <v>29</v>
      </c>
      <c r="B49" s="148" t="s">
        <v>51</v>
      </c>
      <c r="C49" s="148" t="s">
        <v>43</v>
      </c>
    </row>
    <row r="50" customFormat="false" ht="18" hidden="false" customHeight="true" outlineLevel="0" collapsed="false">
      <c r="A50" s="148" t="s">
        <v>27</v>
      </c>
      <c r="B50" s="148" t="s">
        <v>51</v>
      </c>
      <c r="C50" s="148" t="s">
        <v>42</v>
      </c>
    </row>
    <row r="51" customFormat="false" ht="18" hidden="false" customHeight="true" outlineLevel="0" collapsed="false">
      <c r="A51" s="148" t="s">
        <v>35</v>
      </c>
      <c r="B51" s="148" t="s">
        <v>51</v>
      </c>
      <c r="C51" s="148" t="s">
        <v>41</v>
      </c>
    </row>
    <row r="52" customFormat="false" ht="18" hidden="false" customHeight="true" outlineLevel="0" collapsed="false">
      <c r="A52" s="148" t="s">
        <v>33</v>
      </c>
      <c r="B52" s="148" t="s">
        <v>51</v>
      </c>
      <c r="C52" s="148" t="s">
        <v>26</v>
      </c>
    </row>
    <row r="53" customFormat="false" ht="18" hidden="false" customHeight="true" outlineLevel="0" collapsed="false">
      <c r="A53" s="148" t="s">
        <v>56</v>
      </c>
    </row>
    <row r="54" customFormat="false" ht="18" hidden="false" customHeight="true" outlineLevel="0" collapsed="false">
      <c r="A54" s="148" t="s">
        <v>36</v>
      </c>
      <c r="B54" s="148" t="s">
        <v>51</v>
      </c>
      <c r="C54" s="148" t="s">
        <v>33</v>
      </c>
    </row>
    <row r="55" customFormat="false" ht="18" hidden="false" customHeight="true" outlineLevel="0" collapsed="false">
      <c r="A55" s="148" t="s">
        <v>44</v>
      </c>
      <c r="B55" s="148" t="s">
        <v>51</v>
      </c>
      <c r="C55" s="148" t="s">
        <v>35</v>
      </c>
    </row>
    <row r="56" customFormat="false" ht="18" hidden="false" customHeight="true" outlineLevel="0" collapsed="false">
      <c r="A56" s="148" t="s">
        <v>41</v>
      </c>
      <c r="B56" s="148" t="s">
        <v>51</v>
      </c>
      <c r="C56" s="148" t="s">
        <v>39</v>
      </c>
    </row>
    <row r="57" customFormat="false" ht="18" hidden="false" customHeight="true" outlineLevel="0" collapsed="false">
      <c r="A57" s="148" t="s">
        <v>38</v>
      </c>
      <c r="B57" s="148" t="s">
        <v>51</v>
      </c>
      <c r="C57" s="148" t="s">
        <v>24</v>
      </c>
    </row>
    <row r="58" customFormat="false" ht="18" hidden="false" customHeight="true" outlineLevel="0" collapsed="false">
      <c r="A58" s="148" t="s">
        <v>26</v>
      </c>
      <c r="B58" s="148" t="s">
        <v>51</v>
      </c>
      <c r="C58" s="148" t="s">
        <v>25</v>
      </c>
    </row>
    <row r="59" customFormat="false" ht="18" hidden="false" customHeight="true" outlineLevel="0" collapsed="false">
      <c r="A59" s="148" t="s">
        <v>43</v>
      </c>
      <c r="B59" s="148" t="s">
        <v>51</v>
      </c>
      <c r="C59" s="148" t="s">
        <v>31</v>
      </c>
    </row>
    <row r="60" customFormat="false" ht="18" hidden="false" customHeight="true" outlineLevel="0" collapsed="false">
      <c r="A60" s="148" t="s">
        <v>42</v>
      </c>
      <c r="B60" s="148" t="s">
        <v>51</v>
      </c>
      <c r="C60" s="148" t="s">
        <v>34</v>
      </c>
    </row>
    <row r="61" customFormat="false" ht="18" hidden="false" customHeight="true" outlineLevel="0" collapsed="false">
      <c r="A61" s="148" t="s">
        <v>37</v>
      </c>
      <c r="B61" s="148" t="s">
        <v>51</v>
      </c>
      <c r="C61" s="148" t="s">
        <v>29</v>
      </c>
    </row>
    <row r="62" customFormat="false" ht="18" hidden="false" customHeight="true" outlineLevel="0" collapsed="false">
      <c r="A62" s="148" t="s">
        <v>32</v>
      </c>
      <c r="B62" s="148" t="s">
        <v>51</v>
      </c>
      <c r="C62" s="148" t="s">
        <v>27</v>
      </c>
    </row>
    <row r="63" customFormat="false" ht="18" hidden="false" customHeight="true" outlineLevel="0" collapsed="false">
      <c r="A63" s="148" t="s">
        <v>57</v>
      </c>
    </row>
    <row r="64" customFormat="false" ht="18" hidden="false" customHeight="true" outlineLevel="0" collapsed="false">
      <c r="A64" s="148" t="s">
        <v>39</v>
      </c>
      <c r="B64" s="148" t="s">
        <v>51</v>
      </c>
      <c r="C64" s="148" t="s">
        <v>43</v>
      </c>
    </row>
    <row r="65" customFormat="false" ht="18" hidden="false" customHeight="true" outlineLevel="0" collapsed="false">
      <c r="A65" s="148" t="s">
        <v>24</v>
      </c>
      <c r="B65" s="148" t="s">
        <v>51</v>
      </c>
      <c r="C65" s="148" t="s">
        <v>42</v>
      </c>
    </row>
    <row r="66" customFormat="false" ht="18" hidden="false" customHeight="true" outlineLevel="0" collapsed="false">
      <c r="A66" s="148" t="s">
        <v>31</v>
      </c>
      <c r="B66" s="148" t="s">
        <v>51</v>
      </c>
      <c r="C66" s="148" t="s">
        <v>36</v>
      </c>
    </row>
    <row r="67" customFormat="false" ht="18" hidden="false" customHeight="true" outlineLevel="0" collapsed="false">
      <c r="A67" s="148" t="s">
        <v>34</v>
      </c>
      <c r="B67" s="148" t="s">
        <v>51</v>
      </c>
      <c r="C67" s="148" t="s">
        <v>32</v>
      </c>
    </row>
    <row r="68" customFormat="false" ht="18" hidden="false" customHeight="true" outlineLevel="0" collapsed="false">
      <c r="A68" s="148" t="s">
        <v>35</v>
      </c>
      <c r="B68" s="148" t="s">
        <v>51</v>
      </c>
      <c r="C68" s="148" t="s">
        <v>37</v>
      </c>
    </row>
    <row r="69" customFormat="false" ht="18" hidden="false" customHeight="true" outlineLevel="0" collapsed="false">
      <c r="A69" s="148" t="s">
        <v>29</v>
      </c>
      <c r="B69" s="148" t="s">
        <v>51</v>
      </c>
      <c r="C69" s="148" t="s">
        <v>38</v>
      </c>
    </row>
    <row r="70" customFormat="false" ht="18" hidden="false" customHeight="true" outlineLevel="0" collapsed="false">
      <c r="A70" s="148" t="s">
        <v>27</v>
      </c>
      <c r="B70" s="148" t="s">
        <v>51</v>
      </c>
      <c r="C70" s="148" t="s">
        <v>26</v>
      </c>
    </row>
    <row r="71" customFormat="false" ht="18" hidden="false" customHeight="true" outlineLevel="0" collapsed="false">
      <c r="A71" s="148" t="s">
        <v>33</v>
      </c>
      <c r="B71" s="148" t="s">
        <v>51</v>
      </c>
      <c r="C71" s="148" t="s">
        <v>25</v>
      </c>
    </row>
    <row r="72" customFormat="false" ht="18" hidden="false" customHeight="true" outlineLevel="0" collapsed="false">
      <c r="A72" s="148" t="s">
        <v>44</v>
      </c>
      <c r="B72" s="148" t="s">
        <v>51</v>
      </c>
      <c r="C72" s="148" t="s">
        <v>41</v>
      </c>
    </row>
    <row r="73" customFormat="false" ht="18" hidden="false" customHeight="true" outlineLevel="0" collapsed="false">
      <c r="A73" s="148" t="s">
        <v>58</v>
      </c>
    </row>
    <row r="74" customFormat="false" ht="18" hidden="false" customHeight="true" outlineLevel="0" collapsed="false">
      <c r="A74" s="148" t="s">
        <v>25</v>
      </c>
      <c r="B74" s="148" t="s">
        <v>51</v>
      </c>
      <c r="C74" s="148" t="s">
        <v>27</v>
      </c>
    </row>
    <row r="75" customFormat="false" ht="18" hidden="false" customHeight="true" outlineLevel="0" collapsed="false">
      <c r="A75" s="148" t="s">
        <v>38</v>
      </c>
      <c r="B75" s="148" t="s">
        <v>51</v>
      </c>
      <c r="C75" s="148" t="s">
        <v>39</v>
      </c>
    </row>
    <row r="76" customFormat="false" ht="18" hidden="false" customHeight="true" outlineLevel="0" collapsed="false">
      <c r="A76" s="148" t="s">
        <v>33</v>
      </c>
      <c r="B76" s="148" t="s">
        <v>51</v>
      </c>
      <c r="C76" s="148" t="s">
        <v>24</v>
      </c>
    </row>
    <row r="77" customFormat="false" ht="18" hidden="false" customHeight="true" outlineLevel="0" collapsed="false">
      <c r="A77" s="148" t="s">
        <v>36</v>
      </c>
      <c r="B77" s="148" t="s">
        <v>51</v>
      </c>
      <c r="C77" s="148" t="s">
        <v>41</v>
      </c>
    </row>
    <row r="78" customFormat="false" ht="18" hidden="false" customHeight="true" outlineLevel="0" collapsed="false">
      <c r="A78" s="148" t="s">
        <v>32</v>
      </c>
      <c r="B78" s="148" t="s">
        <v>51</v>
      </c>
      <c r="C78" s="148" t="s">
        <v>31</v>
      </c>
    </row>
    <row r="79" customFormat="false" ht="18" hidden="false" customHeight="true" outlineLevel="0" collapsed="false">
      <c r="A79" s="148" t="s">
        <v>26</v>
      </c>
      <c r="B79" s="148" t="s">
        <v>51</v>
      </c>
      <c r="C79" s="148" t="s">
        <v>34</v>
      </c>
    </row>
    <row r="80" customFormat="false" ht="18" hidden="false" customHeight="true" outlineLevel="0" collapsed="false">
      <c r="A80" s="148" t="s">
        <v>43</v>
      </c>
      <c r="B80" s="148" t="s">
        <v>51</v>
      </c>
      <c r="C80" s="148" t="s">
        <v>35</v>
      </c>
    </row>
    <row r="81" customFormat="false" ht="18" hidden="false" customHeight="true" outlineLevel="0" collapsed="false">
      <c r="A81" s="148" t="s">
        <v>42</v>
      </c>
      <c r="B81" s="148" t="s">
        <v>51</v>
      </c>
      <c r="C81" s="148" t="s">
        <v>29</v>
      </c>
    </row>
    <row r="82" customFormat="false" ht="18" hidden="false" customHeight="true" outlineLevel="0" collapsed="false">
      <c r="A82" s="148" t="s">
        <v>37</v>
      </c>
      <c r="B82" s="148" t="s">
        <v>51</v>
      </c>
      <c r="C82" s="148" t="s">
        <v>44</v>
      </c>
    </row>
    <row r="83" customFormat="false" ht="18" hidden="false" customHeight="true" outlineLevel="0" collapsed="false">
      <c r="A83" s="148" t="s">
        <v>59</v>
      </c>
    </row>
    <row r="84" customFormat="false" ht="18" hidden="false" customHeight="true" outlineLevel="0" collapsed="false">
      <c r="A84" s="148" t="s">
        <v>39</v>
      </c>
      <c r="B84" s="148" t="s">
        <v>51</v>
      </c>
      <c r="C84" s="148" t="s">
        <v>42</v>
      </c>
    </row>
    <row r="85" customFormat="false" ht="18" hidden="false" customHeight="true" outlineLevel="0" collapsed="false">
      <c r="A85" s="148" t="s">
        <v>24</v>
      </c>
      <c r="B85" s="148" t="s">
        <v>51</v>
      </c>
      <c r="C85" s="148" t="s">
        <v>26</v>
      </c>
    </row>
    <row r="86" customFormat="false" ht="18" hidden="false" customHeight="true" outlineLevel="0" collapsed="false">
      <c r="A86" s="148" t="s">
        <v>41</v>
      </c>
      <c r="B86" s="148" t="s">
        <v>51</v>
      </c>
      <c r="C86" s="148" t="s">
        <v>37</v>
      </c>
    </row>
    <row r="87" customFormat="false" ht="18" hidden="false" customHeight="true" outlineLevel="0" collapsed="false">
      <c r="A87" s="148" t="s">
        <v>31</v>
      </c>
      <c r="B87" s="148" t="s">
        <v>51</v>
      </c>
      <c r="C87" s="148" t="s">
        <v>38</v>
      </c>
    </row>
    <row r="88" customFormat="false" ht="18" hidden="false" customHeight="true" outlineLevel="0" collapsed="false">
      <c r="A88" s="148" t="s">
        <v>35</v>
      </c>
      <c r="B88" s="148" t="s">
        <v>51</v>
      </c>
      <c r="C88" s="148" t="s">
        <v>36</v>
      </c>
    </row>
    <row r="89" customFormat="false" ht="18" hidden="false" customHeight="true" outlineLevel="0" collapsed="false">
      <c r="A89" s="148" t="s">
        <v>29</v>
      </c>
      <c r="B89" s="148" t="s">
        <v>51</v>
      </c>
      <c r="C89" s="148" t="s">
        <v>32</v>
      </c>
    </row>
    <row r="90" customFormat="false" ht="18" hidden="false" customHeight="true" outlineLevel="0" collapsed="false">
      <c r="A90" s="148" t="s">
        <v>27</v>
      </c>
      <c r="B90" s="148" t="s">
        <v>51</v>
      </c>
      <c r="C90" s="148" t="s">
        <v>33</v>
      </c>
    </row>
    <row r="91" customFormat="false" ht="18" hidden="false" customHeight="true" outlineLevel="0" collapsed="false">
      <c r="A91" s="148" t="s">
        <v>44</v>
      </c>
      <c r="B91" s="148" t="s">
        <v>51</v>
      </c>
      <c r="C91" s="148" t="s">
        <v>43</v>
      </c>
    </row>
    <row r="92" customFormat="false" ht="18" hidden="false" customHeight="true" outlineLevel="0" collapsed="false">
      <c r="A92" s="148" t="s">
        <v>34</v>
      </c>
      <c r="B92" s="148" t="s">
        <v>51</v>
      </c>
      <c r="C92" s="148" t="s">
        <v>25</v>
      </c>
    </row>
    <row r="93" customFormat="false" ht="18" hidden="false" customHeight="true" outlineLevel="0" collapsed="false">
      <c r="A93" s="148" t="s">
        <v>60</v>
      </c>
    </row>
    <row r="94" customFormat="false" ht="18" hidden="false" customHeight="true" outlineLevel="0" collapsed="false">
      <c r="A94" s="148" t="s">
        <v>25</v>
      </c>
      <c r="B94" s="148" t="s">
        <v>51</v>
      </c>
      <c r="C94" s="148" t="s">
        <v>24</v>
      </c>
    </row>
    <row r="95" customFormat="false" ht="18" hidden="false" customHeight="true" outlineLevel="0" collapsed="false">
      <c r="A95" s="148" t="s">
        <v>36</v>
      </c>
      <c r="B95" s="148" t="s">
        <v>51</v>
      </c>
      <c r="C95" s="148" t="s">
        <v>37</v>
      </c>
    </row>
    <row r="96" customFormat="false" ht="18" hidden="false" customHeight="true" outlineLevel="0" collapsed="false">
      <c r="A96" s="148" t="s">
        <v>27</v>
      </c>
      <c r="B96" s="148" t="s">
        <v>51</v>
      </c>
      <c r="C96" s="148" t="s">
        <v>29</v>
      </c>
    </row>
    <row r="97" customFormat="false" ht="18" hidden="false" customHeight="true" outlineLevel="0" collapsed="false">
      <c r="A97" s="148" t="s">
        <v>26</v>
      </c>
      <c r="B97" s="148" t="s">
        <v>51</v>
      </c>
      <c r="C97" s="148" t="s">
        <v>39</v>
      </c>
    </row>
    <row r="98" customFormat="false" ht="18" hidden="false" customHeight="true" outlineLevel="0" collapsed="false">
      <c r="A98" s="148" t="s">
        <v>43</v>
      </c>
      <c r="B98" s="148" t="s">
        <v>51</v>
      </c>
      <c r="C98" s="148" t="s">
        <v>41</v>
      </c>
    </row>
    <row r="99" customFormat="false" ht="18" hidden="false" customHeight="true" outlineLevel="0" collapsed="false">
      <c r="A99" s="148" t="s">
        <v>42</v>
      </c>
      <c r="B99" s="148" t="s">
        <v>51</v>
      </c>
      <c r="C99" s="148" t="s">
        <v>31</v>
      </c>
    </row>
    <row r="100" customFormat="false" ht="18" hidden="false" customHeight="true" outlineLevel="0" collapsed="false">
      <c r="A100" s="148" t="s">
        <v>33</v>
      </c>
      <c r="B100" s="148" t="s">
        <v>51</v>
      </c>
      <c r="C100" s="148" t="s">
        <v>34</v>
      </c>
    </row>
    <row r="101" customFormat="false" ht="18" hidden="false" customHeight="true" outlineLevel="0" collapsed="false">
      <c r="A101" s="148" t="s">
        <v>32</v>
      </c>
      <c r="B101" s="148" t="s">
        <v>51</v>
      </c>
      <c r="C101" s="148" t="s">
        <v>35</v>
      </c>
    </row>
    <row r="102" customFormat="false" ht="18" hidden="false" customHeight="true" outlineLevel="0" collapsed="false">
      <c r="A102" s="148" t="s">
        <v>38</v>
      </c>
      <c r="B102" s="148" t="s">
        <v>51</v>
      </c>
      <c r="C102" s="148" t="s">
        <v>44</v>
      </c>
    </row>
    <row r="103" customFormat="false" ht="18" hidden="false" customHeight="true" outlineLevel="0" collapsed="false">
      <c r="A103" s="148" t="s">
        <v>61</v>
      </c>
    </row>
    <row r="104" customFormat="false" ht="18" hidden="false" customHeight="true" outlineLevel="0" collapsed="false">
      <c r="A104" s="148" t="s">
        <v>39</v>
      </c>
      <c r="B104" s="148" t="s">
        <v>51</v>
      </c>
      <c r="C104" s="148" t="s">
        <v>33</v>
      </c>
    </row>
    <row r="105" customFormat="false" ht="18" hidden="false" customHeight="true" outlineLevel="0" collapsed="false">
      <c r="A105" s="148" t="s">
        <v>24</v>
      </c>
      <c r="B105" s="148" t="s">
        <v>51</v>
      </c>
      <c r="C105" s="148" t="s">
        <v>32</v>
      </c>
    </row>
    <row r="106" customFormat="false" ht="18" hidden="false" customHeight="true" outlineLevel="0" collapsed="false">
      <c r="A106" s="148" t="s">
        <v>41</v>
      </c>
      <c r="B106" s="148" t="s">
        <v>51</v>
      </c>
      <c r="C106" s="148" t="s">
        <v>42</v>
      </c>
    </row>
    <row r="107" customFormat="false" ht="18" hidden="false" customHeight="true" outlineLevel="0" collapsed="false">
      <c r="A107" s="148" t="s">
        <v>31</v>
      </c>
      <c r="B107" s="148" t="s">
        <v>51</v>
      </c>
      <c r="C107" s="148" t="s">
        <v>26</v>
      </c>
    </row>
    <row r="108" customFormat="false" ht="18" hidden="false" customHeight="true" outlineLevel="0" collapsed="false">
      <c r="A108" s="148" t="s">
        <v>35</v>
      </c>
      <c r="B108" s="148" t="s">
        <v>51</v>
      </c>
      <c r="C108" s="148" t="s">
        <v>38</v>
      </c>
    </row>
    <row r="109" customFormat="false" ht="18" hidden="false" customHeight="true" outlineLevel="0" collapsed="false">
      <c r="A109" s="148" t="s">
        <v>44</v>
      </c>
      <c r="B109" s="148" t="s">
        <v>51</v>
      </c>
      <c r="C109" s="148" t="s">
        <v>36</v>
      </c>
    </row>
    <row r="110" customFormat="false" ht="18" hidden="false" customHeight="true" outlineLevel="0" collapsed="false">
      <c r="A110" s="148" t="s">
        <v>29</v>
      </c>
      <c r="B110" s="148" t="s">
        <v>51</v>
      </c>
      <c r="C110" s="148" t="s">
        <v>25</v>
      </c>
    </row>
    <row r="111" customFormat="false" ht="18" hidden="false" customHeight="true" outlineLevel="0" collapsed="false">
      <c r="A111" s="148" t="s">
        <v>37</v>
      </c>
      <c r="B111" s="148" t="s">
        <v>51</v>
      </c>
      <c r="C111" s="148" t="s">
        <v>43</v>
      </c>
    </row>
    <row r="112" customFormat="false" ht="18" hidden="false" customHeight="true" outlineLevel="0" collapsed="false">
      <c r="A112" s="148" t="s">
        <v>34</v>
      </c>
      <c r="B112" s="148" t="s">
        <v>51</v>
      </c>
      <c r="C112" s="148" t="s">
        <v>27</v>
      </c>
    </row>
    <row r="113" customFormat="false" ht="18" hidden="false" customHeight="true" outlineLevel="0" collapsed="false">
      <c r="A113" s="148" t="s">
        <v>62</v>
      </c>
    </row>
    <row r="114" customFormat="false" ht="18" hidden="false" customHeight="true" outlineLevel="0" collapsed="false">
      <c r="A114" s="148" t="s">
        <v>25</v>
      </c>
      <c r="B114" s="148" t="s">
        <v>51</v>
      </c>
      <c r="C114" s="148" t="s">
        <v>39</v>
      </c>
    </row>
    <row r="115" customFormat="false" ht="18" hidden="false" customHeight="true" outlineLevel="0" collapsed="false">
      <c r="A115" s="148" t="s">
        <v>36</v>
      </c>
      <c r="B115" s="148" t="s">
        <v>51</v>
      </c>
      <c r="C115" s="148" t="s">
        <v>43</v>
      </c>
    </row>
    <row r="116" customFormat="false" ht="18" hidden="false" customHeight="true" outlineLevel="0" collapsed="false">
      <c r="A116" s="148" t="s">
        <v>34</v>
      </c>
      <c r="B116" s="148" t="s">
        <v>51</v>
      </c>
      <c r="C116" s="148" t="s">
        <v>29</v>
      </c>
    </row>
    <row r="117" customFormat="false" ht="18" hidden="false" customHeight="true" outlineLevel="0" collapsed="false">
      <c r="A117" s="148" t="s">
        <v>27</v>
      </c>
      <c r="B117" s="148" t="s">
        <v>51</v>
      </c>
      <c r="C117" s="148" t="s">
        <v>24</v>
      </c>
    </row>
    <row r="118" customFormat="false" ht="18" hidden="false" customHeight="true" outlineLevel="0" collapsed="false">
      <c r="A118" s="148" t="s">
        <v>38</v>
      </c>
      <c r="B118" s="148" t="s">
        <v>51</v>
      </c>
      <c r="C118" s="148" t="s">
        <v>41</v>
      </c>
    </row>
    <row r="119" customFormat="false" ht="18" hidden="false" customHeight="true" outlineLevel="0" collapsed="false">
      <c r="A119" s="148" t="s">
        <v>33</v>
      </c>
      <c r="B119" s="148" t="s">
        <v>51</v>
      </c>
      <c r="C119" s="148" t="s">
        <v>31</v>
      </c>
    </row>
    <row r="120" customFormat="false" ht="18" hidden="false" customHeight="true" outlineLevel="0" collapsed="false">
      <c r="A120" s="148" t="s">
        <v>26</v>
      </c>
      <c r="B120" s="148" t="s">
        <v>51</v>
      </c>
      <c r="C120" s="148" t="s">
        <v>35</v>
      </c>
    </row>
    <row r="121" customFormat="false" ht="18" hidden="false" customHeight="true" outlineLevel="0" collapsed="false">
      <c r="A121" s="148" t="s">
        <v>42</v>
      </c>
      <c r="B121" s="148" t="s">
        <v>51</v>
      </c>
      <c r="C121" s="148" t="s">
        <v>37</v>
      </c>
    </row>
    <row r="122" customFormat="false" ht="18" hidden="false" customHeight="true" outlineLevel="0" collapsed="false">
      <c r="A122" s="148" t="s">
        <v>32</v>
      </c>
      <c r="B122" s="148" t="s">
        <v>51</v>
      </c>
      <c r="C122" s="148" t="s">
        <v>44</v>
      </c>
    </row>
    <row r="123" customFormat="false" ht="18" hidden="false" customHeight="true" outlineLevel="0" collapsed="false">
      <c r="A123" s="148" t="s">
        <v>63</v>
      </c>
    </row>
    <row r="124" customFormat="false" ht="18" hidden="false" customHeight="true" outlineLevel="0" collapsed="false">
      <c r="A124" s="148" t="s">
        <v>39</v>
      </c>
      <c r="B124" s="148" t="s">
        <v>51</v>
      </c>
      <c r="C124" s="148" t="s">
        <v>36</v>
      </c>
    </row>
    <row r="125" customFormat="false" ht="18" hidden="false" customHeight="true" outlineLevel="0" collapsed="false">
      <c r="A125" s="148" t="s">
        <v>24</v>
      </c>
      <c r="B125" s="148" t="s">
        <v>51</v>
      </c>
      <c r="C125" s="148" t="s">
        <v>34</v>
      </c>
    </row>
    <row r="126" customFormat="false" ht="18" hidden="false" customHeight="true" outlineLevel="0" collapsed="false">
      <c r="A126" s="148" t="s">
        <v>41</v>
      </c>
      <c r="B126" s="148" t="s">
        <v>51</v>
      </c>
      <c r="C126" s="148" t="s">
        <v>26</v>
      </c>
    </row>
    <row r="127" customFormat="false" ht="18" hidden="false" customHeight="true" outlineLevel="0" collapsed="false">
      <c r="A127" s="148" t="s">
        <v>43</v>
      </c>
      <c r="B127" s="148" t="s">
        <v>51</v>
      </c>
      <c r="C127" s="148" t="s">
        <v>38</v>
      </c>
    </row>
    <row r="128" customFormat="false" ht="18" hidden="false" customHeight="true" outlineLevel="0" collapsed="false">
      <c r="A128" s="148" t="s">
        <v>37</v>
      </c>
      <c r="B128" s="148" t="s">
        <v>51</v>
      </c>
      <c r="C128" s="148" t="s">
        <v>32</v>
      </c>
    </row>
    <row r="129" customFormat="false" ht="18" hidden="false" customHeight="true" outlineLevel="0" collapsed="false">
      <c r="A129" s="148" t="s">
        <v>29</v>
      </c>
      <c r="B129" s="148" t="s">
        <v>51</v>
      </c>
      <c r="C129" s="148" t="s">
        <v>33</v>
      </c>
    </row>
    <row r="130" customFormat="false" ht="18" hidden="false" customHeight="true" outlineLevel="0" collapsed="false">
      <c r="A130" s="148" t="s">
        <v>44</v>
      </c>
      <c r="B130" s="148" t="s">
        <v>51</v>
      </c>
      <c r="C130" s="148" t="s">
        <v>42</v>
      </c>
    </row>
    <row r="131" customFormat="false" ht="18" hidden="false" customHeight="true" outlineLevel="0" collapsed="false">
      <c r="A131" s="148" t="s">
        <v>35</v>
      </c>
      <c r="B131" s="148" t="s">
        <v>51</v>
      </c>
      <c r="C131" s="148" t="s">
        <v>25</v>
      </c>
    </row>
    <row r="132" customFormat="false" ht="18" hidden="false" customHeight="true" outlineLevel="0" collapsed="false">
      <c r="A132" s="148" t="s">
        <v>31</v>
      </c>
      <c r="B132" s="148" t="s">
        <v>51</v>
      </c>
      <c r="C132" s="148" t="s">
        <v>27</v>
      </c>
    </row>
    <row r="133" customFormat="false" ht="18" hidden="false" customHeight="true" outlineLevel="0" collapsed="false">
      <c r="A133" s="148" t="s">
        <v>64</v>
      </c>
    </row>
    <row r="134" customFormat="false" ht="18" hidden="false" customHeight="true" outlineLevel="0" collapsed="false">
      <c r="A134" s="148" t="s">
        <v>24</v>
      </c>
      <c r="B134" s="148" t="s">
        <v>51</v>
      </c>
      <c r="C134" s="148" t="s">
        <v>29</v>
      </c>
    </row>
    <row r="135" customFormat="false" ht="18" hidden="false" customHeight="true" outlineLevel="0" collapsed="false">
      <c r="A135" s="148" t="s">
        <v>25</v>
      </c>
      <c r="B135" s="148" t="s">
        <v>51</v>
      </c>
      <c r="C135" s="148" t="s">
        <v>44</v>
      </c>
    </row>
    <row r="136" customFormat="false" ht="18" hidden="false" customHeight="true" outlineLevel="0" collapsed="false">
      <c r="A136" s="148" t="s">
        <v>26</v>
      </c>
      <c r="B136" s="148" t="s">
        <v>51</v>
      </c>
      <c r="C136" s="148" t="s">
        <v>43</v>
      </c>
    </row>
    <row r="137" customFormat="false" ht="18" hidden="false" customHeight="true" outlineLevel="0" collapsed="false">
      <c r="A137" s="148" t="s">
        <v>27</v>
      </c>
      <c r="B137" s="148" t="s">
        <v>51</v>
      </c>
      <c r="C137" s="148" t="s">
        <v>39</v>
      </c>
    </row>
    <row r="138" customFormat="false" ht="18" hidden="false" customHeight="true" outlineLevel="0" collapsed="false">
      <c r="A138" s="148" t="s">
        <v>42</v>
      </c>
      <c r="B138" s="148" t="s">
        <v>51</v>
      </c>
      <c r="C138" s="148" t="s">
        <v>36</v>
      </c>
    </row>
    <row r="139" customFormat="false" ht="18" hidden="false" customHeight="true" outlineLevel="0" collapsed="false">
      <c r="A139" s="148" t="s">
        <v>32</v>
      </c>
      <c r="B139" s="148" t="s">
        <v>51</v>
      </c>
      <c r="C139" s="148" t="s">
        <v>41</v>
      </c>
    </row>
    <row r="140" customFormat="false" ht="18" hidden="false" customHeight="true" outlineLevel="0" collapsed="false">
      <c r="A140" s="148" t="s">
        <v>34</v>
      </c>
      <c r="B140" s="148" t="s">
        <v>51</v>
      </c>
      <c r="C140" s="148" t="s">
        <v>31</v>
      </c>
    </row>
    <row r="141" customFormat="false" ht="18" hidden="false" customHeight="true" outlineLevel="0" collapsed="false">
      <c r="A141" s="148" t="s">
        <v>33</v>
      </c>
      <c r="B141" s="148" t="s">
        <v>51</v>
      </c>
      <c r="C141" s="148" t="s">
        <v>35</v>
      </c>
    </row>
    <row r="142" customFormat="false" ht="18" hidden="false" customHeight="true" outlineLevel="0" collapsed="false">
      <c r="A142" s="148" t="s">
        <v>38</v>
      </c>
      <c r="B142" s="148" t="s">
        <v>51</v>
      </c>
      <c r="C142" s="148" t="s">
        <v>37</v>
      </c>
    </row>
    <row r="143" customFormat="false" ht="18" hidden="false" customHeight="true" outlineLevel="0" collapsed="false">
      <c r="A143" s="148" t="s">
        <v>65</v>
      </c>
    </row>
    <row r="144" customFormat="false" ht="18" hidden="false" customHeight="true" outlineLevel="0" collapsed="false">
      <c r="A144" s="148" t="s">
        <v>39</v>
      </c>
      <c r="B144" s="148" t="s">
        <v>51</v>
      </c>
      <c r="C144" s="148" t="s">
        <v>34</v>
      </c>
    </row>
    <row r="145" customFormat="false" ht="18" hidden="false" customHeight="true" outlineLevel="0" collapsed="false">
      <c r="A145" s="148" t="s">
        <v>36</v>
      </c>
      <c r="B145" s="148" t="s">
        <v>51</v>
      </c>
      <c r="C145" s="148" t="s">
        <v>38</v>
      </c>
    </row>
    <row r="146" customFormat="false" ht="18" hidden="false" customHeight="true" outlineLevel="0" collapsed="false">
      <c r="A146" s="148" t="s">
        <v>43</v>
      </c>
      <c r="B146" s="148" t="s">
        <v>51</v>
      </c>
      <c r="C146" s="148" t="s">
        <v>32</v>
      </c>
    </row>
    <row r="147" customFormat="false" ht="18" hidden="false" customHeight="true" outlineLevel="0" collapsed="false">
      <c r="A147" s="148" t="s">
        <v>35</v>
      </c>
      <c r="B147" s="148" t="s">
        <v>51</v>
      </c>
      <c r="C147" s="148" t="s">
        <v>42</v>
      </c>
    </row>
    <row r="148" customFormat="false" ht="18" hidden="false" customHeight="true" outlineLevel="0" collapsed="false">
      <c r="A148" s="148" t="s">
        <v>37</v>
      </c>
      <c r="B148" s="148" t="s">
        <v>51</v>
      </c>
      <c r="C148" s="148" t="s">
        <v>33</v>
      </c>
    </row>
    <row r="149" customFormat="false" ht="18" hidden="false" customHeight="true" outlineLevel="0" collapsed="false">
      <c r="A149" s="148" t="s">
        <v>29</v>
      </c>
      <c r="B149" s="148" t="s">
        <v>51</v>
      </c>
      <c r="C149" s="148" t="s">
        <v>26</v>
      </c>
    </row>
    <row r="150" customFormat="false" ht="18" hidden="false" customHeight="true" outlineLevel="0" collapsed="false">
      <c r="A150" s="148" t="s">
        <v>44</v>
      </c>
      <c r="B150" s="148" t="s">
        <v>51</v>
      </c>
      <c r="C150" s="148" t="s">
        <v>24</v>
      </c>
    </row>
    <row r="151" customFormat="false" ht="18" hidden="false" customHeight="true" outlineLevel="0" collapsed="false">
      <c r="A151" s="148" t="s">
        <v>31</v>
      </c>
      <c r="B151" s="148" t="s">
        <v>51</v>
      </c>
      <c r="C151" s="148" t="s">
        <v>25</v>
      </c>
    </row>
    <row r="152" customFormat="false" ht="18" hidden="false" customHeight="true" outlineLevel="0" collapsed="false">
      <c r="A152" s="148" t="s">
        <v>41</v>
      </c>
      <c r="B152" s="148" t="s">
        <v>51</v>
      </c>
      <c r="C152" s="148" t="s">
        <v>27</v>
      </c>
    </row>
    <row r="153" customFormat="false" ht="18" hidden="false" customHeight="true" outlineLevel="0" collapsed="false">
      <c r="A153" s="148" t="s">
        <v>66</v>
      </c>
    </row>
    <row r="154" customFormat="false" ht="18" hidden="false" customHeight="true" outlineLevel="0" collapsed="false">
      <c r="A154" s="148" t="s">
        <v>24</v>
      </c>
      <c r="B154" s="148" t="s">
        <v>51</v>
      </c>
      <c r="C154" s="148" t="s">
        <v>31</v>
      </c>
    </row>
    <row r="155" customFormat="false" ht="18" hidden="false" customHeight="true" outlineLevel="0" collapsed="false">
      <c r="A155" s="148" t="s">
        <v>25</v>
      </c>
      <c r="B155" s="148" t="s">
        <v>51</v>
      </c>
      <c r="C155" s="148" t="s">
        <v>43</v>
      </c>
    </row>
    <row r="156" customFormat="false" ht="18" hidden="false" customHeight="true" outlineLevel="0" collapsed="false">
      <c r="A156" s="148" t="s">
        <v>34</v>
      </c>
      <c r="B156" s="148" t="s">
        <v>51</v>
      </c>
      <c r="C156" s="148" t="s">
        <v>37</v>
      </c>
    </row>
    <row r="157" customFormat="false" ht="18" hidden="false" customHeight="true" outlineLevel="0" collapsed="false">
      <c r="A157" s="148" t="s">
        <v>26</v>
      </c>
      <c r="B157" s="148" t="s">
        <v>51</v>
      </c>
      <c r="C157" s="148" t="s">
        <v>36</v>
      </c>
    </row>
    <row r="158" customFormat="false" ht="18" hidden="false" customHeight="true" outlineLevel="0" collapsed="false">
      <c r="A158" s="148" t="s">
        <v>27</v>
      </c>
      <c r="B158" s="148" t="s">
        <v>51</v>
      </c>
      <c r="C158" s="148" t="s">
        <v>35</v>
      </c>
    </row>
    <row r="159" customFormat="false" ht="18" hidden="false" customHeight="true" outlineLevel="0" collapsed="false">
      <c r="A159" s="148" t="s">
        <v>32</v>
      </c>
      <c r="B159" s="148" t="s">
        <v>51</v>
      </c>
      <c r="C159" s="148" t="s">
        <v>39</v>
      </c>
    </row>
    <row r="160" customFormat="false" ht="18" hidden="false" customHeight="true" outlineLevel="0" collapsed="false">
      <c r="A160" s="148" t="s">
        <v>33</v>
      </c>
      <c r="B160" s="148" t="s">
        <v>51</v>
      </c>
      <c r="C160" s="148" t="s">
        <v>41</v>
      </c>
    </row>
    <row r="161" customFormat="false" ht="18" hidden="false" customHeight="true" outlineLevel="0" collapsed="false">
      <c r="A161" s="148" t="s">
        <v>42</v>
      </c>
      <c r="B161" s="148" t="s">
        <v>51</v>
      </c>
      <c r="C161" s="148" t="s">
        <v>38</v>
      </c>
    </row>
    <row r="162" customFormat="false" ht="18" hidden="false" customHeight="true" outlineLevel="0" collapsed="false">
      <c r="A162" s="148" t="s">
        <v>29</v>
      </c>
      <c r="B162" s="148" t="s">
        <v>51</v>
      </c>
      <c r="C162" s="148" t="s">
        <v>44</v>
      </c>
    </row>
    <row r="163" customFormat="false" ht="18" hidden="false" customHeight="true" outlineLevel="0" collapsed="false">
      <c r="A163" s="148" t="s">
        <v>67</v>
      </c>
    </row>
    <row r="164" customFormat="false" ht="18" hidden="false" customHeight="true" outlineLevel="0" collapsed="false">
      <c r="A164" s="148" t="s">
        <v>39</v>
      </c>
      <c r="B164" s="148" t="s">
        <v>51</v>
      </c>
      <c r="C164" s="148" t="s">
        <v>24</v>
      </c>
    </row>
    <row r="165" customFormat="false" ht="18" hidden="false" customHeight="true" outlineLevel="0" collapsed="false">
      <c r="A165" s="148" t="s">
        <v>36</v>
      </c>
      <c r="B165" s="148" t="s">
        <v>51</v>
      </c>
      <c r="C165" s="148" t="s">
        <v>32</v>
      </c>
    </row>
    <row r="166" customFormat="false" ht="18" hidden="false" customHeight="true" outlineLevel="0" collapsed="false">
      <c r="A166" s="148" t="s">
        <v>31</v>
      </c>
      <c r="B166" s="148" t="s">
        <v>51</v>
      </c>
      <c r="C166" s="148" t="s">
        <v>29</v>
      </c>
    </row>
    <row r="167" customFormat="false" ht="18" hidden="false" customHeight="true" outlineLevel="0" collapsed="false">
      <c r="A167" s="148" t="s">
        <v>43</v>
      </c>
      <c r="B167" s="148" t="s">
        <v>51</v>
      </c>
      <c r="C167" s="148" t="s">
        <v>42</v>
      </c>
    </row>
    <row r="168" customFormat="false" ht="18" hidden="false" customHeight="true" outlineLevel="0" collapsed="false">
      <c r="A168" s="148" t="s">
        <v>35</v>
      </c>
      <c r="B168" s="148" t="s">
        <v>51</v>
      </c>
      <c r="C168" s="148" t="s">
        <v>34</v>
      </c>
    </row>
    <row r="169" customFormat="false" ht="18" hidden="false" customHeight="true" outlineLevel="0" collapsed="false">
      <c r="A169" s="148" t="s">
        <v>38</v>
      </c>
      <c r="B169" s="148" t="s">
        <v>51</v>
      </c>
      <c r="C169" s="148" t="s">
        <v>33</v>
      </c>
    </row>
    <row r="170" customFormat="false" ht="18" hidden="false" customHeight="true" outlineLevel="0" collapsed="false">
      <c r="A170" s="148" t="s">
        <v>44</v>
      </c>
      <c r="B170" s="148" t="s">
        <v>51</v>
      </c>
      <c r="C170" s="148" t="s">
        <v>26</v>
      </c>
    </row>
    <row r="171" customFormat="false" ht="18" hidden="false" customHeight="true" outlineLevel="0" collapsed="false">
      <c r="A171" s="148" t="s">
        <v>41</v>
      </c>
      <c r="B171" s="148" t="s">
        <v>51</v>
      </c>
      <c r="C171" s="148" t="s">
        <v>25</v>
      </c>
    </row>
    <row r="172" customFormat="false" ht="18" hidden="false" customHeight="true" outlineLevel="0" collapsed="false">
      <c r="A172" s="148" t="s">
        <v>37</v>
      </c>
      <c r="B172" s="148" t="s">
        <v>51</v>
      </c>
      <c r="C172" s="148" t="s">
        <v>27</v>
      </c>
    </row>
    <row r="173" customFormat="false" ht="18" hidden="false" customHeight="true" outlineLevel="0" collapsed="false">
      <c r="A173" s="148" t="s">
        <v>68</v>
      </c>
    </row>
    <row r="174" customFormat="false" ht="18" hidden="false" customHeight="true" outlineLevel="0" collapsed="false">
      <c r="A174" s="148" t="s">
        <v>35</v>
      </c>
      <c r="B174" s="148" t="s">
        <v>51</v>
      </c>
      <c r="C174" s="148" t="s">
        <v>24</v>
      </c>
    </row>
    <row r="175" customFormat="false" ht="18" hidden="false" customHeight="true" outlineLevel="0" collapsed="false">
      <c r="A175" s="148" t="s">
        <v>36</v>
      </c>
      <c r="B175" s="148" t="s">
        <v>51</v>
      </c>
      <c r="C175" s="148" t="s">
        <v>25</v>
      </c>
    </row>
    <row r="176" customFormat="false" ht="18" hidden="false" customHeight="true" outlineLevel="0" collapsed="false">
      <c r="A176" s="148" t="s">
        <v>37</v>
      </c>
      <c r="B176" s="148" t="s">
        <v>51</v>
      </c>
      <c r="C176" s="148" t="s">
        <v>26</v>
      </c>
    </row>
    <row r="177" customFormat="false" ht="18" hidden="false" customHeight="true" outlineLevel="0" collapsed="false">
      <c r="A177" s="148" t="s">
        <v>38</v>
      </c>
      <c r="B177" s="148" t="s">
        <v>51</v>
      </c>
      <c r="C177" s="148" t="s">
        <v>27</v>
      </c>
    </row>
    <row r="178" customFormat="false" ht="18" hidden="false" customHeight="true" outlineLevel="0" collapsed="false">
      <c r="A178" s="148" t="s">
        <v>39</v>
      </c>
      <c r="B178" s="148" t="s">
        <v>51</v>
      </c>
      <c r="C178" s="148" t="s">
        <v>29</v>
      </c>
    </row>
    <row r="179" customFormat="false" ht="18" hidden="false" customHeight="true" outlineLevel="0" collapsed="false">
      <c r="A179" s="148" t="s">
        <v>41</v>
      </c>
      <c r="B179" s="148" t="s">
        <v>51</v>
      </c>
      <c r="C179" s="148" t="s">
        <v>31</v>
      </c>
    </row>
    <row r="180" customFormat="false" ht="18" hidden="false" customHeight="true" outlineLevel="0" collapsed="false">
      <c r="A180" s="148" t="s">
        <v>42</v>
      </c>
      <c r="B180" s="148" t="s">
        <v>51</v>
      </c>
      <c r="C180" s="148" t="s">
        <v>32</v>
      </c>
    </row>
    <row r="181" customFormat="false" ht="18" hidden="false" customHeight="true" outlineLevel="0" collapsed="false">
      <c r="A181" s="148" t="s">
        <v>43</v>
      </c>
      <c r="B181" s="148" t="s">
        <v>51</v>
      </c>
      <c r="C181" s="148" t="s">
        <v>33</v>
      </c>
    </row>
    <row r="182" customFormat="false" ht="18" hidden="false" customHeight="true" outlineLevel="0" collapsed="false">
      <c r="A182" s="148" t="s">
        <v>44</v>
      </c>
      <c r="B182" s="148" t="s">
        <v>51</v>
      </c>
      <c r="C182" s="148" t="s">
        <v>34</v>
      </c>
    </row>
    <row r="183" customFormat="false" ht="18" hidden="false" customHeight="true" outlineLevel="0" collapsed="false">
      <c r="A183" s="148" t="s">
        <v>69</v>
      </c>
    </row>
    <row r="184" customFormat="false" ht="18" hidden="false" customHeight="true" outlineLevel="0" collapsed="false">
      <c r="A184" s="148" t="s">
        <v>31</v>
      </c>
      <c r="B184" s="148" t="s">
        <v>51</v>
      </c>
      <c r="C184" s="148" t="s">
        <v>39</v>
      </c>
    </row>
    <row r="185" customFormat="false" ht="18" hidden="false" customHeight="true" outlineLevel="0" collapsed="false">
      <c r="A185" s="148" t="s">
        <v>24</v>
      </c>
      <c r="B185" s="148" t="s">
        <v>51</v>
      </c>
      <c r="C185" s="148" t="s">
        <v>41</v>
      </c>
    </row>
    <row r="186" customFormat="false" ht="18" hidden="false" customHeight="true" outlineLevel="0" collapsed="false">
      <c r="A186" s="148" t="s">
        <v>29</v>
      </c>
      <c r="B186" s="148" t="s">
        <v>51</v>
      </c>
      <c r="C186" s="148" t="s">
        <v>35</v>
      </c>
    </row>
    <row r="187" customFormat="false" ht="18" hidden="false" customHeight="true" outlineLevel="0" collapsed="false">
      <c r="A187" s="148" t="s">
        <v>32</v>
      </c>
      <c r="B187" s="148" t="s">
        <v>51</v>
      </c>
      <c r="C187" s="148" t="s">
        <v>38</v>
      </c>
    </row>
    <row r="188" customFormat="false" ht="18" hidden="false" customHeight="true" outlineLevel="0" collapsed="false">
      <c r="A188" s="148" t="s">
        <v>33</v>
      </c>
      <c r="B188" s="148" t="s">
        <v>51</v>
      </c>
      <c r="C188" s="148" t="s">
        <v>44</v>
      </c>
    </row>
    <row r="189" customFormat="false" ht="18" hidden="false" customHeight="true" outlineLevel="0" collapsed="false">
      <c r="A189" s="148" t="s">
        <v>25</v>
      </c>
      <c r="B189" s="148" t="s">
        <v>51</v>
      </c>
      <c r="C189" s="148" t="s">
        <v>37</v>
      </c>
    </row>
    <row r="190" customFormat="false" ht="18" hidden="false" customHeight="true" outlineLevel="0" collapsed="false">
      <c r="A190" s="148" t="s">
        <v>34</v>
      </c>
      <c r="B190" s="148" t="s">
        <v>51</v>
      </c>
      <c r="C190" s="148" t="s">
        <v>36</v>
      </c>
    </row>
    <row r="191" customFormat="false" ht="18" hidden="false" customHeight="true" outlineLevel="0" collapsed="false">
      <c r="A191" s="148" t="s">
        <v>26</v>
      </c>
      <c r="B191" s="148" t="s">
        <v>51</v>
      </c>
      <c r="C191" s="148" t="s">
        <v>42</v>
      </c>
    </row>
    <row r="192" customFormat="false" ht="18" hidden="false" customHeight="true" outlineLevel="0" collapsed="false">
      <c r="A192" s="148" t="s">
        <v>27</v>
      </c>
      <c r="B192" s="148" t="s">
        <v>51</v>
      </c>
      <c r="C192" s="148" t="s">
        <v>43</v>
      </c>
    </row>
    <row r="193" customFormat="false" ht="18" hidden="false" customHeight="true" outlineLevel="0" collapsed="false">
      <c r="A193" s="148" t="s">
        <v>70</v>
      </c>
    </row>
    <row r="194" customFormat="false" ht="18" hidden="false" customHeight="true" outlineLevel="0" collapsed="false">
      <c r="A194" s="148" t="s">
        <v>35</v>
      </c>
      <c r="B194" s="148" t="s">
        <v>51</v>
      </c>
      <c r="C194" s="148" t="s">
        <v>39</v>
      </c>
    </row>
    <row r="195" customFormat="false" ht="18" hidden="false" customHeight="true" outlineLevel="0" collapsed="false">
      <c r="A195" s="148" t="s">
        <v>42</v>
      </c>
      <c r="B195" s="148" t="s">
        <v>51</v>
      </c>
      <c r="C195" s="148" t="s">
        <v>33</v>
      </c>
    </row>
    <row r="196" customFormat="false" ht="18" hidden="false" customHeight="true" outlineLevel="0" collapsed="false">
      <c r="A196" s="148" t="s">
        <v>37</v>
      </c>
      <c r="B196" s="148" t="s">
        <v>51</v>
      </c>
      <c r="C196" s="148" t="s">
        <v>24</v>
      </c>
    </row>
    <row r="197" customFormat="false" ht="18" hidden="false" customHeight="true" outlineLevel="0" collapsed="false">
      <c r="A197" s="148" t="s">
        <v>38</v>
      </c>
      <c r="B197" s="148" t="s">
        <v>51</v>
      </c>
      <c r="C197" s="148" t="s">
        <v>25</v>
      </c>
    </row>
    <row r="198" customFormat="false" ht="18" hidden="false" customHeight="true" outlineLevel="0" collapsed="false">
      <c r="A198" s="148" t="s">
        <v>43</v>
      </c>
      <c r="B198" s="148" t="s">
        <v>51</v>
      </c>
      <c r="C198" s="148" t="s">
        <v>34</v>
      </c>
    </row>
    <row r="199" customFormat="false" ht="18" hidden="false" customHeight="true" outlineLevel="0" collapsed="false">
      <c r="A199" s="148" t="s">
        <v>32</v>
      </c>
      <c r="B199" s="148" t="s">
        <v>51</v>
      </c>
      <c r="C199" s="148" t="s">
        <v>26</v>
      </c>
    </row>
    <row r="200" customFormat="false" ht="18" hidden="false" customHeight="true" outlineLevel="0" collapsed="false">
      <c r="A200" s="148" t="s">
        <v>36</v>
      </c>
      <c r="B200" s="148" t="s">
        <v>51</v>
      </c>
      <c r="C200" s="148" t="s">
        <v>27</v>
      </c>
    </row>
    <row r="201" customFormat="false" ht="18" hidden="false" customHeight="true" outlineLevel="0" collapsed="false">
      <c r="A201" s="148" t="s">
        <v>41</v>
      </c>
      <c r="B201" s="148" t="s">
        <v>51</v>
      </c>
      <c r="C201" s="148" t="s">
        <v>29</v>
      </c>
    </row>
    <row r="202" customFormat="false" ht="18" hidden="false" customHeight="true" outlineLevel="0" collapsed="false">
      <c r="A202" s="148" t="s">
        <v>44</v>
      </c>
      <c r="B202" s="148" t="s">
        <v>51</v>
      </c>
      <c r="C202" s="148" t="s">
        <v>31</v>
      </c>
    </row>
    <row r="203" customFormat="false" ht="18" hidden="false" customHeight="true" outlineLevel="0" collapsed="false">
      <c r="A203" s="148" t="s">
        <v>71</v>
      </c>
    </row>
    <row r="204" customFormat="false" ht="18" hidden="false" customHeight="true" outlineLevel="0" collapsed="false">
      <c r="A204" s="148" t="s">
        <v>34</v>
      </c>
      <c r="B204" s="148" t="s">
        <v>51</v>
      </c>
      <c r="C204" s="148" t="s">
        <v>41</v>
      </c>
    </row>
    <row r="205" customFormat="false" ht="18" hidden="false" customHeight="true" outlineLevel="0" collapsed="false">
      <c r="A205" s="148" t="s">
        <v>39</v>
      </c>
      <c r="B205" s="148" t="s">
        <v>51</v>
      </c>
      <c r="C205" s="148" t="s">
        <v>37</v>
      </c>
    </row>
    <row r="206" customFormat="false" ht="18" hidden="false" customHeight="true" outlineLevel="0" collapsed="false">
      <c r="A206" s="148" t="s">
        <v>33</v>
      </c>
      <c r="B206" s="148" t="s">
        <v>51</v>
      </c>
      <c r="C206" s="148" t="s">
        <v>32</v>
      </c>
    </row>
    <row r="207" customFormat="false" ht="18" hidden="false" customHeight="true" outlineLevel="0" collapsed="false">
      <c r="A207" s="148" t="s">
        <v>24</v>
      </c>
      <c r="B207" s="148" t="s">
        <v>51</v>
      </c>
      <c r="C207" s="148" t="s">
        <v>43</v>
      </c>
    </row>
    <row r="208" customFormat="false" ht="18" hidden="false" customHeight="true" outlineLevel="0" collapsed="false">
      <c r="A208" s="148" t="s">
        <v>25</v>
      </c>
      <c r="B208" s="148" t="s">
        <v>51</v>
      </c>
      <c r="C208" s="148" t="s">
        <v>42</v>
      </c>
    </row>
    <row r="209" customFormat="false" ht="18" hidden="false" customHeight="true" outlineLevel="0" collapsed="false">
      <c r="A209" s="148" t="s">
        <v>31</v>
      </c>
      <c r="B209" s="148" t="s">
        <v>51</v>
      </c>
      <c r="C209" s="148" t="s">
        <v>35</v>
      </c>
    </row>
    <row r="210" customFormat="false" ht="18" hidden="false" customHeight="true" outlineLevel="0" collapsed="false">
      <c r="A210" s="148" t="s">
        <v>26</v>
      </c>
      <c r="B210" s="148" t="s">
        <v>51</v>
      </c>
      <c r="C210" s="148" t="s">
        <v>38</v>
      </c>
    </row>
    <row r="211" customFormat="false" ht="18" hidden="false" customHeight="true" outlineLevel="0" collapsed="false">
      <c r="A211" s="148" t="s">
        <v>29</v>
      </c>
      <c r="B211" s="148" t="s">
        <v>51</v>
      </c>
      <c r="C211" s="148" t="s">
        <v>36</v>
      </c>
    </row>
    <row r="212" customFormat="false" ht="18" hidden="false" customHeight="true" outlineLevel="0" collapsed="false">
      <c r="A212" s="148" t="s">
        <v>27</v>
      </c>
      <c r="B212" s="148" t="s">
        <v>51</v>
      </c>
      <c r="C212" s="148" t="s">
        <v>44</v>
      </c>
    </row>
    <row r="213" customFormat="false" ht="18" hidden="false" customHeight="true" outlineLevel="0" collapsed="false">
      <c r="A213" s="148" t="s">
        <v>72</v>
      </c>
    </row>
    <row r="214" customFormat="false" ht="18" hidden="false" customHeight="true" outlineLevel="0" collapsed="false">
      <c r="A214" s="148" t="s">
        <v>44</v>
      </c>
      <c r="B214" s="148" t="s">
        <v>51</v>
      </c>
      <c r="C214" s="148" t="s">
        <v>39</v>
      </c>
    </row>
    <row r="215" customFormat="false" ht="18" hidden="false" customHeight="true" outlineLevel="0" collapsed="false">
      <c r="A215" s="148" t="s">
        <v>36</v>
      </c>
      <c r="B215" s="148" t="s">
        <v>51</v>
      </c>
      <c r="C215" s="148" t="s">
        <v>24</v>
      </c>
    </row>
    <row r="216" customFormat="false" ht="18" hidden="false" customHeight="true" outlineLevel="0" collapsed="false">
      <c r="A216" s="148" t="s">
        <v>32</v>
      </c>
      <c r="B216" s="148" t="s">
        <v>51</v>
      </c>
      <c r="C216" s="148" t="s">
        <v>25</v>
      </c>
    </row>
    <row r="217" customFormat="false" ht="18" hidden="false" customHeight="true" outlineLevel="0" collapsed="false">
      <c r="A217" s="148" t="s">
        <v>37</v>
      </c>
      <c r="B217" s="148" t="s">
        <v>51</v>
      </c>
      <c r="C217" s="148" t="s">
        <v>31</v>
      </c>
    </row>
    <row r="218" customFormat="false" ht="18" hidden="false" customHeight="true" outlineLevel="0" collapsed="false">
      <c r="A218" s="148" t="s">
        <v>38</v>
      </c>
      <c r="B218" s="148" t="s">
        <v>51</v>
      </c>
      <c r="C218" s="148" t="s">
        <v>34</v>
      </c>
    </row>
    <row r="219" customFormat="false" ht="18" hidden="false" customHeight="true" outlineLevel="0" collapsed="false">
      <c r="A219" s="148" t="s">
        <v>43</v>
      </c>
      <c r="B219" s="148" t="s">
        <v>51</v>
      </c>
      <c r="C219" s="148" t="s">
        <v>29</v>
      </c>
    </row>
    <row r="220" customFormat="false" ht="18" hidden="false" customHeight="true" outlineLevel="0" collapsed="false">
      <c r="A220" s="148" t="s">
        <v>42</v>
      </c>
      <c r="B220" s="148" t="s">
        <v>51</v>
      </c>
      <c r="C220" s="148" t="s">
        <v>27</v>
      </c>
    </row>
    <row r="221" customFormat="false" ht="18" hidden="false" customHeight="true" outlineLevel="0" collapsed="false">
      <c r="A221" s="148" t="s">
        <v>41</v>
      </c>
      <c r="B221" s="148" t="s">
        <v>51</v>
      </c>
      <c r="C221" s="148" t="s">
        <v>35</v>
      </c>
    </row>
    <row r="222" customFormat="false" ht="18" hidden="false" customHeight="true" outlineLevel="0" collapsed="false">
      <c r="A222" s="148" t="s">
        <v>26</v>
      </c>
      <c r="B222" s="148" t="s">
        <v>51</v>
      </c>
      <c r="C222" s="148" t="s">
        <v>33</v>
      </c>
    </row>
    <row r="223" customFormat="false" ht="18" hidden="false" customHeight="true" outlineLevel="0" collapsed="false">
      <c r="A223" s="148" t="s">
        <v>73</v>
      </c>
    </row>
    <row r="224" customFormat="false" ht="18" hidden="false" customHeight="true" outlineLevel="0" collapsed="false">
      <c r="A224" s="148" t="s">
        <v>33</v>
      </c>
      <c r="B224" s="148" t="s">
        <v>51</v>
      </c>
      <c r="C224" s="148" t="s">
        <v>36</v>
      </c>
    </row>
    <row r="225" customFormat="false" ht="18" hidden="false" customHeight="true" outlineLevel="0" collapsed="false">
      <c r="A225" s="148" t="s">
        <v>35</v>
      </c>
      <c r="B225" s="148" t="s">
        <v>51</v>
      </c>
      <c r="C225" s="148" t="s">
        <v>44</v>
      </c>
    </row>
    <row r="226" customFormat="false" ht="18" hidden="false" customHeight="true" outlineLevel="0" collapsed="false">
      <c r="A226" s="148" t="s">
        <v>39</v>
      </c>
      <c r="B226" s="148" t="s">
        <v>51</v>
      </c>
      <c r="C226" s="148" t="s">
        <v>41</v>
      </c>
    </row>
    <row r="227" customFormat="false" ht="18" hidden="false" customHeight="true" outlineLevel="0" collapsed="false">
      <c r="A227" s="148" t="s">
        <v>24</v>
      </c>
      <c r="B227" s="148" t="s">
        <v>51</v>
      </c>
      <c r="C227" s="148" t="s">
        <v>38</v>
      </c>
    </row>
    <row r="228" customFormat="false" ht="18" hidden="false" customHeight="true" outlineLevel="0" collapsed="false">
      <c r="A228" s="148" t="s">
        <v>25</v>
      </c>
      <c r="B228" s="148" t="s">
        <v>51</v>
      </c>
      <c r="C228" s="148" t="s">
        <v>26</v>
      </c>
    </row>
    <row r="229" customFormat="false" ht="18" hidden="false" customHeight="true" outlineLevel="0" collapsed="false">
      <c r="A229" s="148" t="s">
        <v>31</v>
      </c>
      <c r="B229" s="148" t="s">
        <v>51</v>
      </c>
      <c r="C229" s="148" t="s">
        <v>43</v>
      </c>
    </row>
    <row r="230" customFormat="false" ht="18" hidden="false" customHeight="true" outlineLevel="0" collapsed="false">
      <c r="A230" s="148" t="s">
        <v>34</v>
      </c>
      <c r="B230" s="148" t="s">
        <v>51</v>
      </c>
      <c r="C230" s="148" t="s">
        <v>42</v>
      </c>
    </row>
    <row r="231" customFormat="false" ht="18" hidden="false" customHeight="true" outlineLevel="0" collapsed="false">
      <c r="A231" s="148" t="s">
        <v>29</v>
      </c>
      <c r="B231" s="148" t="s">
        <v>51</v>
      </c>
      <c r="C231" s="148" t="s">
        <v>37</v>
      </c>
    </row>
    <row r="232" customFormat="false" ht="18" hidden="false" customHeight="true" outlineLevel="0" collapsed="false">
      <c r="A232" s="148" t="s">
        <v>27</v>
      </c>
      <c r="B232" s="148" t="s">
        <v>51</v>
      </c>
      <c r="C232" s="148" t="s">
        <v>32</v>
      </c>
    </row>
    <row r="233" customFormat="false" ht="18" hidden="false" customHeight="true" outlineLevel="0" collapsed="false">
      <c r="A233" s="148" t="s">
        <v>74</v>
      </c>
    </row>
    <row r="234" customFormat="false" ht="18" hidden="false" customHeight="true" outlineLevel="0" collapsed="false">
      <c r="A234" s="148" t="s">
        <v>43</v>
      </c>
      <c r="B234" s="148" t="s">
        <v>51</v>
      </c>
      <c r="C234" s="148" t="s">
        <v>39</v>
      </c>
    </row>
    <row r="235" customFormat="false" ht="18" hidden="false" customHeight="true" outlineLevel="0" collapsed="false">
      <c r="A235" s="148" t="s">
        <v>42</v>
      </c>
      <c r="B235" s="148" t="s">
        <v>51</v>
      </c>
      <c r="C235" s="148" t="s">
        <v>24</v>
      </c>
    </row>
    <row r="236" customFormat="false" ht="18" hidden="false" customHeight="true" outlineLevel="0" collapsed="false">
      <c r="A236" s="148" t="s">
        <v>36</v>
      </c>
      <c r="B236" s="148" t="s">
        <v>51</v>
      </c>
      <c r="C236" s="148" t="s">
        <v>31</v>
      </c>
    </row>
    <row r="237" customFormat="false" ht="18" hidden="false" customHeight="true" outlineLevel="0" collapsed="false">
      <c r="A237" s="148" t="s">
        <v>32</v>
      </c>
      <c r="B237" s="148" t="s">
        <v>51</v>
      </c>
      <c r="C237" s="148" t="s">
        <v>34</v>
      </c>
    </row>
    <row r="238" customFormat="false" ht="18" hidden="false" customHeight="true" outlineLevel="0" collapsed="false">
      <c r="A238" s="148" t="s">
        <v>37</v>
      </c>
      <c r="B238" s="148" t="s">
        <v>51</v>
      </c>
      <c r="C238" s="148" t="s">
        <v>35</v>
      </c>
    </row>
    <row r="239" customFormat="false" ht="18" hidden="false" customHeight="true" outlineLevel="0" collapsed="false">
      <c r="A239" s="148" t="s">
        <v>38</v>
      </c>
      <c r="B239" s="148" t="s">
        <v>51</v>
      </c>
      <c r="C239" s="148" t="s">
        <v>29</v>
      </c>
    </row>
    <row r="240" customFormat="false" ht="18" hidden="false" customHeight="true" outlineLevel="0" collapsed="false">
      <c r="A240" s="148" t="s">
        <v>26</v>
      </c>
      <c r="B240" s="148" t="s">
        <v>51</v>
      </c>
      <c r="C240" s="148" t="s">
        <v>27</v>
      </c>
    </row>
    <row r="241" customFormat="false" ht="18" hidden="false" customHeight="true" outlineLevel="0" collapsed="false">
      <c r="A241" s="148" t="s">
        <v>25</v>
      </c>
      <c r="B241" s="148" t="s">
        <v>51</v>
      </c>
      <c r="C241" s="148" t="s">
        <v>33</v>
      </c>
    </row>
    <row r="242" customFormat="false" ht="18" hidden="false" customHeight="true" outlineLevel="0" collapsed="false">
      <c r="A242" s="148" t="s">
        <v>41</v>
      </c>
      <c r="B242" s="148" t="s">
        <v>51</v>
      </c>
      <c r="C242" s="148" t="s">
        <v>44</v>
      </c>
    </row>
    <row r="243" customFormat="false" ht="18" hidden="false" customHeight="true" outlineLevel="0" collapsed="false">
      <c r="A243" s="148" t="s">
        <v>75</v>
      </c>
    </row>
    <row r="244" customFormat="false" ht="18" hidden="false" customHeight="true" outlineLevel="0" collapsed="false">
      <c r="A244" s="148" t="s">
        <v>27</v>
      </c>
      <c r="B244" s="148" t="s">
        <v>51</v>
      </c>
      <c r="C244" s="148" t="s">
        <v>25</v>
      </c>
    </row>
    <row r="245" customFormat="false" ht="18" hidden="false" customHeight="true" outlineLevel="0" collapsed="false">
      <c r="A245" s="148" t="s">
        <v>39</v>
      </c>
      <c r="B245" s="148" t="s">
        <v>51</v>
      </c>
      <c r="C245" s="148" t="s">
        <v>38</v>
      </c>
    </row>
    <row r="246" customFormat="false" ht="18" hidden="false" customHeight="true" outlineLevel="0" collapsed="false">
      <c r="A246" s="148" t="s">
        <v>24</v>
      </c>
      <c r="B246" s="148" t="s">
        <v>51</v>
      </c>
      <c r="C246" s="148" t="s">
        <v>33</v>
      </c>
    </row>
    <row r="247" customFormat="false" ht="18" hidden="false" customHeight="true" outlineLevel="0" collapsed="false">
      <c r="A247" s="148" t="s">
        <v>41</v>
      </c>
      <c r="B247" s="148" t="s">
        <v>51</v>
      </c>
      <c r="C247" s="148" t="s">
        <v>36</v>
      </c>
    </row>
    <row r="248" customFormat="false" ht="18" hidden="false" customHeight="true" outlineLevel="0" collapsed="false">
      <c r="A248" s="148" t="s">
        <v>31</v>
      </c>
      <c r="B248" s="148" t="s">
        <v>51</v>
      </c>
      <c r="C248" s="148" t="s">
        <v>32</v>
      </c>
    </row>
    <row r="249" customFormat="false" ht="18" hidden="false" customHeight="true" outlineLevel="0" collapsed="false">
      <c r="A249" s="148" t="s">
        <v>34</v>
      </c>
      <c r="B249" s="148" t="s">
        <v>51</v>
      </c>
      <c r="C249" s="148" t="s">
        <v>26</v>
      </c>
    </row>
    <row r="250" customFormat="false" ht="18" hidden="false" customHeight="true" outlineLevel="0" collapsed="false">
      <c r="A250" s="148" t="s">
        <v>35</v>
      </c>
      <c r="B250" s="148" t="s">
        <v>51</v>
      </c>
      <c r="C250" s="148" t="s">
        <v>43</v>
      </c>
    </row>
    <row r="251" customFormat="false" ht="18" hidden="false" customHeight="true" outlineLevel="0" collapsed="false">
      <c r="A251" s="148" t="s">
        <v>29</v>
      </c>
      <c r="B251" s="148" t="s">
        <v>51</v>
      </c>
      <c r="C251" s="148" t="s">
        <v>42</v>
      </c>
    </row>
    <row r="252" customFormat="false" ht="18" hidden="false" customHeight="true" outlineLevel="0" collapsed="false">
      <c r="A252" s="148" t="s">
        <v>44</v>
      </c>
      <c r="B252" s="148" t="s">
        <v>51</v>
      </c>
      <c r="C252" s="148" t="s">
        <v>37</v>
      </c>
    </row>
    <row r="253" customFormat="false" ht="18" hidden="false" customHeight="true" outlineLevel="0" collapsed="false">
      <c r="A253" s="148" t="s">
        <v>76</v>
      </c>
    </row>
    <row r="254" customFormat="false" ht="18" hidden="false" customHeight="true" outlineLevel="0" collapsed="false">
      <c r="A254" s="148" t="s">
        <v>42</v>
      </c>
      <c r="B254" s="148" t="s">
        <v>51</v>
      </c>
      <c r="C254" s="148" t="s">
        <v>39</v>
      </c>
    </row>
    <row r="255" customFormat="false" ht="18" hidden="false" customHeight="true" outlineLevel="0" collapsed="false">
      <c r="A255" s="148" t="s">
        <v>26</v>
      </c>
      <c r="B255" s="148" t="s">
        <v>51</v>
      </c>
      <c r="C255" s="148" t="s">
        <v>24</v>
      </c>
    </row>
    <row r="256" customFormat="false" ht="18" hidden="false" customHeight="true" outlineLevel="0" collapsed="false">
      <c r="A256" s="148" t="s">
        <v>37</v>
      </c>
      <c r="B256" s="148" t="s">
        <v>51</v>
      </c>
      <c r="C256" s="148" t="s">
        <v>41</v>
      </c>
    </row>
    <row r="257" customFormat="false" ht="18" hidden="false" customHeight="true" outlineLevel="0" collapsed="false">
      <c r="A257" s="148" t="s">
        <v>38</v>
      </c>
      <c r="B257" s="148" t="s">
        <v>51</v>
      </c>
      <c r="C257" s="148" t="s">
        <v>31</v>
      </c>
    </row>
    <row r="258" customFormat="false" ht="18" hidden="false" customHeight="true" outlineLevel="0" collapsed="false">
      <c r="A258" s="148" t="s">
        <v>36</v>
      </c>
      <c r="B258" s="148" t="s">
        <v>51</v>
      </c>
      <c r="C258" s="148" t="s">
        <v>35</v>
      </c>
    </row>
    <row r="259" customFormat="false" ht="18" hidden="false" customHeight="true" outlineLevel="0" collapsed="false">
      <c r="A259" s="148" t="s">
        <v>32</v>
      </c>
      <c r="B259" s="148" t="s">
        <v>51</v>
      </c>
      <c r="C259" s="148" t="s">
        <v>29</v>
      </c>
    </row>
    <row r="260" customFormat="false" ht="18" hidden="false" customHeight="true" outlineLevel="0" collapsed="false">
      <c r="A260" s="148" t="s">
        <v>33</v>
      </c>
      <c r="B260" s="148" t="s">
        <v>51</v>
      </c>
      <c r="C260" s="148" t="s">
        <v>27</v>
      </c>
    </row>
    <row r="261" customFormat="false" ht="18" hidden="false" customHeight="true" outlineLevel="0" collapsed="false">
      <c r="A261" s="148" t="s">
        <v>43</v>
      </c>
      <c r="B261" s="148" t="s">
        <v>51</v>
      </c>
      <c r="C261" s="148" t="s">
        <v>44</v>
      </c>
    </row>
    <row r="262" customFormat="false" ht="18" hidden="false" customHeight="true" outlineLevel="0" collapsed="false">
      <c r="A262" s="148" t="s">
        <v>25</v>
      </c>
      <c r="B262" s="148" t="s">
        <v>51</v>
      </c>
      <c r="C262" s="148" t="s">
        <v>34</v>
      </c>
    </row>
    <row r="263" customFormat="false" ht="18" hidden="false" customHeight="true" outlineLevel="0" collapsed="false">
      <c r="A263" s="148" t="s">
        <v>77</v>
      </c>
    </row>
    <row r="264" customFormat="false" ht="18" hidden="false" customHeight="true" outlineLevel="0" collapsed="false">
      <c r="A264" s="148" t="s">
        <v>24</v>
      </c>
      <c r="B264" s="148" t="s">
        <v>51</v>
      </c>
      <c r="C264" s="148" t="s">
        <v>25</v>
      </c>
    </row>
    <row r="265" customFormat="false" ht="18" hidden="false" customHeight="true" outlineLevel="0" collapsed="false">
      <c r="A265" s="148" t="s">
        <v>37</v>
      </c>
      <c r="B265" s="148" t="s">
        <v>51</v>
      </c>
      <c r="C265" s="148" t="s">
        <v>36</v>
      </c>
    </row>
    <row r="266" customFormat="false" ht="18" hidden="false" customHeight="true" outlineLevel="0" collapsed="false">
      <c r="A266" s="148" t="s">
        <v>29</v>
      </c>
      <c r="B266" s="148" t="s">
        <v>51</v>
      </c>
      <c r="C266" s="148" t="s">
        <v>27</v>
      </c>
    </row>
    <row r="267" customFormat="false" ht="18" hidden="false" customHeight="true" outlineLevel="0" collapsed="false">
      <c r="A267" s="148" t="s">
        <v>39</v>
      </c>
      <c r="B267" s="148" t="s">
        <v>51</v>
      </c>
      <c r="C267" s="148" t="s">
        <v>26</v>
      </c>
    </row>
    <row r="268" customFormat="false" ht="18" hidden="false" customHeight="true" outlineLevel="0" collapsed="false">
      <c r="A268" s="148" t="s">
        <v>41</v>
      </c>
      <c r="B268" s="148" t="s">
        <v>51</v>
      </c>
      <c r="C268" s="148" t="s">
        <v>43</v>
      </c>
    </row>
    <row r="269" customFormat="false" ht="18" hidden="false" customHeight="true" outlineLevel="0" collapsed="false">
      <c r="A269" s="148" t="s">
        <v>31</v>
      </c>
      <c r="B269" s="148" t="s">
        <v>51</v>
      </c>
      <c r="C269" s="148" t="s">
        <v>42</v>
      </c>
    </row>
    <row r="270" customFormat="false" ht="18" hidden="false" customHeight="true" outlineLevel="0" collapsed="false">
      <c r="A270" s="148" t="s">
        <v>34</v>
      </c>
      <c r="B270" s="148" t="s">
        <v>51</v>
      </c>
      <c r="C270" s="148" t="s">
        <v>33</v>
      </c>
    </row>
    <row r="271" customFormat="false" ht="18" hidden="false" customHeight="true" outlineLevel="0" collapsed="false">
      <c r="A271" s="148" t="s">
        <v>35</v>
      </c>
      <c r="B271" s="148" t="s">
        <v>51</v>
      </c>
      <c r="C271" s="148" t="s">
        <v>32</v>
      </c>
    </row>
    <row r="272" customFormat="false" ht="18" hidden="false" customHeight="true" outlineLevel="0" collapsed="false">
      <c r="A272" s="148" t="s">
        <v>44</v>
      </c>
      <c r="B272" s="148" t="s">
        <v>51</v>
      </c>
      <c r="C272" s="148" t="s">
        <v>38</v>
      </c>
    </row>
    <row r="273" customFormat="false" ht="18" hidden="false" customHeight="true" outlineLevel="0" collapsed="false">
      <c r="A273" s="148" t="s">
        <v>78</v>
      </c>
    </row>
    <row r="274" customFormat="false" ht="18" hidden="false" customHeight="true" outlineLevel="0" collapsed="false">
      <c r="A274" s="148" t="s">
        <v>33</v>
      </c>
      <c r="B274" s="148" t="s">
        <v>51</v>
      </c>
      <c r="C274" s="148" t="s">
        <v>39</v>
      </c>
    </row>
    <row r="275" customFormat="false" ht="18" hidden="false" customHeight="true" outlineLevel="0" collapsed="false">
      <c r="A275" s="148" t="s">
        <v>32</v>
      </c>
      <c r="B275" s="148" t="s">
        <v>51</v>
      </c>
      <c r="C275" s="148" t="s">
        <v>24</v>
      </c>
    </row>
    <row r="276" customFormat="false" ht="18" hidden="false" customHeight="true" outlineLevel="0" collapsed="false">
      <c r="A276" s="148" t="s">
        <v>42</v>
      </c>
      <c r="B276" s="148" t="s">
        <v>51</v>
      </c>
      <c r="C276" s="148" t="s">
        <v>41</v>
      </c>
    </row>
    <row r="277" customFormat="false" ht="18" hidden="false" customHeight="true" outlineLevel="0" collapsed="false">
      <c r="A277" s="148" t="s">
        <v>26</v>
      </c>
      <c r="B277" s="148" t="s">
        <v>51</v>
      </c>
      <c r="C277" s="148" t="s">
        <v>31</v>
      </c>
    </row>
    <row r="278" customFormat="false" ht="18" hidden="false" customHeight="true" outlineLevel="0" collapsed="false">
      <c r="A278" s="148" t="s">
        <v>38</v>
      </c>
      <c r="B278" s="148" t="s">
        <v>51</v>
      </c>
      <c r="C278" s="148" t="s">
        <v>35</v>
      </c>
    </row>
    <row r="279" customFormat="false" ht="18" hidden="false" customHeight="true" outlineLevel="0" collapsed="false">
      <c r="A279" s="148" t="s">
        <v>36</v>
      </c>
      <c r="B279" s="148" t="s">
        <v>51</v>
      </c>
      <c r="C279" s="148" t="s">
        <v>44</v>
      </c>
    </row>
    <row r="280" customFormat="false" ht="18" hidden="false" customHeight="true" outlineLevel="0" collapsed="false">
      <c r="A280" s="148" t="s">
        <v>25</v>
      </c>
      <c r="B280" s="148" t="s">
        <v>51</v>
      </c>
      <c r="C280" s="148" t="s">
        <v>29</v>
      </c>
    </row>
    <row r="281" customFormat="false" ht="18" hidden="false" customHeight="true" outlineLevel="0" collapsed="false">
      <c r="A281" s="148" t="s">
        <v>43</v>
      </c>
      <c r="B281" s="148" t="s">
        <v>51</v>
      </c>
      <c r="C281" s="148" t="s">
        <v>37</v>
      </c>
    </row>
    <row r="282" customFormat="false" ht="18" hidden="false" customHeight="true" outlineLevel="0" collapsed="false">
      <c r="A282" s="148" t="s">
        <v>27</v>
      </c>
      <c r="B282" s="148" t="s">
        <v>51</v>
      </c>
      <c r="C282" s="148" t="s">
        <v>34</v>
      </c>
    </row>
    <row r="283" customFormat="false" ht="18" hidden="false" customHeight="true" outlineLevel="0" collapsed="false">
      <c r="A283" s="148" t="s">
        <v>79</v>
      </c>
    </row>
    <row r="284" customFormat="false" ht="18" hidden="false" customHeight="true" outlineLevel="0" collapsed="false">
      <c r="A284" s="148" t="s">
        <v>39</v>
      </c>
      <c r="B284" s="148" t="s">
        <v>51</v>
      </c>
      <c r="C284" s="148" t="s">
        <v>25</v>
      </c>
    </row>
    <row r="285" customFormat="false" ht="18" hidden="false" customHeight="true" outlineLevel="0" collapsed="false">
      <c r="A285" s="148" t="s">
        <v>43</v>
      </c>
      <c r="B285" s="148" t="s">
        <v>51</v>
      </c>
      <c r="C285" s="148" t="s">
        <v>36</v>
      </c>
    </row>
    <row r="286" customFormat="false" ht="18" hidden="false" customHeight="true" outlineLevel="0" collapsed="false">
      <c r="A286" s="148" t="s">
        <v>29</v>
      </c>
      <c r="B286" s="148" t="s">
        <v>51</v>
      </c>
      <c r="C286" s="148" t="s">
        <v>34</v>
      </c>
    </row>
    <row r="287" customFormat="false" ht="18" hidden="false" customHeight="true" outlineLevel="0" collapsed="false">
      <c r="A287" s="148" t="s">
        <v>24</v>
      </c>
      <c r="B287" s="148" t="s">
        <v>51</v>
      </c>
      <c r="C287" s="148" t="s">
        <v>27</v>
      </c>
    </row>
    <row r="288" customFormat="false" ht="18" hidden="false" customHeight="true" outlineLevel="0" collapsed="false">
      <c r="A288" s="148" t="s">
        <v>41</v>
      </c>
      <c r="B288" s="148" t="s">
        <v>51</v>
      </c>
      <c r="C288" s="148" t="s">
        <v>38</v>
      </c>
    </row>
    <row r="289" customFormat="false" ht="18" hidden="false" customHeight="true" outlineLevel="0" collapsed="false">
      <c r="A289" s="148" t="s">
        <v>31</v>
      </c>
      <c r="B289" s="148" t="s">
        <v>51</v>
      </c>
      <c r="C289" s="148" t="s">
        <v>33</v>
      </c>
    </row>
    <row r="290" customFormat="false" ht="18" hidden="false" customHeight="true" outlineLevel="0" collapsed="false">
      <c r="A290" s="148" t="s">
        <v>35</v>
      </c>
      <c r="B290" s="148" t="s">
        <v>51</v>
      </c>
      <c r="C290" s="148" t="s">
        <v>26</v>
      </c>
    </row>
    <row r="291" customFormat="false" ht="18" hidden="false" customHeight="true" outlineLevel="0" collapsed="false">
      <c r="A291" s="148" t="s">
        <v>37</v>
      </c>
      <c r="B291" s="148" t="s">
        <v>51</v>
      </c>
      <c r="C291" s="148" t="s">
        <v>42</v>
      </c>
    </row>
    <row r="292" customFormat="false" ht="18" hidden="false" customHeight="true" outlineLevel="0" collapsed="false">
      <c r="A292" s="148" t="s">
        <v>44</v>
      </c>
      <c r="B292" s="148" t="s">
        <v>51</v>
      </c>
      <c r="C292" s="148" t="s">
        <v>32</v>
      </c>
    </row>
    <row r="293" customFormat="false" ht="18" hidden="false" customHeight="true" outlineLevel="0" collapsed="false">
      <c r="A293" s="148" t="s">
        <v>80</v>
      </c>
    </row>
    <row r="294" customFormat="false" ht="18" hidden="false" customHeight="true" outlineLevel="0" collapsed="false">
      <c r="A294" s="148" t="s">
        <v>36</v>
      </c>
      <c r="B294" s="148" t="s">
        <v>51</v>
      </c>
      <c r="C294" s="148" t="s">
        <v>39</v>
      </c>
    </row>
    <row r="295" customFormat="false" ht="18" hidden="false" customHeight="true" outlineLevel="0" collapsed="false">
      <c r="A295" s="148" t="s">
        <v>34</v>
      </c>
      <c r="B295" s="148" t="s">
        <v>51</v>
      </c>
      <c r="C295" s="148" t="s">
        <v>24</v>
      </c>
    </row>
    <row r="296" customFormat="false" ht="18" hidden="false" customHeight="true" outlineLevel="0" collapsed="false">
      <c r="A296" s="148" t="s">
        <v>26</v>
      </c>
      <c r="B296" s="148" t="s">
        <v>51</v>
      </c>
      <c r="C296" s="148" t="s">
        <v>41</v>
      </c>
    </row>
    <row r="297" customFormat="false" ht="18" hidden="false" customHeight="true" outlineLevel="0" collapsed="false">
      <c r="A297" s="148" t="s">
        <v>38</v>
      </c>
      <c r="B297" s="148" t="s">
        <v>51</v>
      </c>
      <c r="C297" s="148" t="s">
        <v>43</v>
      </c>
    </row>
    <row r="298" customFormat="false" ht="18" hidden="false" customHeight="true" outlineLevel="0" collapsed="false">
      <c r="A298" s="148" t="s">
        <v>32</v>
      </c>
      <c r="B298" s="148" t="s">
        <v>51</v>
      </c>
      <c r="C298" s="148" t="s">
        <v>37</v>
      </c>
    </row>
    <row r="299" customFormat="false" ht="18" hidden="false" customHeight="true" outlineLevel="0" collapsed="false">
      <c r="A299" s="148" t="s">
        <v>33</v>
      </c>
      <c r="B299" s="148" t="s">
        <v>51</v>
      </c>
      <c r="C299" s="148" t="s">
        <v>29</v>
      </c>
    </row>
    <row r="300" customFormat="false" ht="18" hidden="false" customHeight="true" outlineLevel="0" collapsed="false">
      <c r="A300" s="148" t="s">
        <v>42</v>
      </c>
      <c r="B300" s="148" t="s">
        <v>51</v>
      </c>
      <c r="C300" s="148" t="s">
        <v>44</v>
      </c>
    </row>
    <row r="301" customFormat="false" ht="18" hidden="false" customHeight="true" outlineLevel="0" collapsed="false">
      <c r="A301" s="148" t="s">
        <v>25</v>
      </c>
      <c r="B301" s="148" t="s">
        <v>51</v>
      </c>
      <c r="C301" s="148" t="s">
        <v>35</v>
      </c>
    </row>
    <row r="302" customFormat="false" ht="18" hidden="false" customHeight="true" outlineLevel="0" collapsed="false">
      <c r="A302" s="148" t="s">
        <v>27</v>
      </c>
      <c r="B302" s="148" t="s">
        <v>51</v>
      </c>
      <c r="C302" s="148" t="s">
        <v>31</v>
      </c>
    </row>
    <row r="303" customFormat="false" ht="18" hidden="false" customHeight="true" outlineLevel="0" collapsed="false">
      <c r="A303" s="148" t="s">
        <v>81</v>
      </c>
    </row>
    <row r="304" customFormat="false" ht="18" hidden="false" customHeight="true" outlineLevel="0" collapsed="false">
      <c r="A304" s="148" t="s">
        <v>29</v>
      </c>
      <c r="B304" s="148" t="s">
        <v>51</v>
      </c>
      <c r="C304" s="148" t="s">
        <v>24</v>
      </c>
    </row>
    <row r="305" customFormat="false" ht="18" hidden="false" customHeight="true" outlineLevel="0" collapsed="false">
      <c r="A305" s="148" t="s">
        <v>44</v>
      </c>
      <c r="B305" s="148" t="s">
        <v>51</v>
      </c>
      <c r="C305" s="148" t="s">
        <v>25</v>
      </c>
    </row>
    <row r="306" customFormat="false" ht="18" hidden="false" customHeight="true" outlineLevel="0" collapsed="false">
      <c r="A306" s="148" t="s">
        <v>43</v>
      </c>
      <c r="B306" s="148" t="s">
        <v>51</v>
      </c>
      <c r="C306" s="148" t="s">
        <v>26</v>
      </c>
    </row>
    <row r="307" customFormat="false" ht="18" hidden="false" customHeight="true" outlineLevel="0" collapsed="false">
      <c r="A307" s="148" t="s">
        <v>39</v>
      </c>
      <c r="B307" s="148" t="s">
        <v>51</v>
      </c>
      <c r="C307" s="148" t="s">
        <v>27</v>
      </c>
    </row>
    <row r="308" customFormat="false" ht="18" hidden="false" customHeight="true" outlineLevel="0" collapsed="false">
      <c r="A308" s="148" t="s">
        <v>36</v>
      </c>
      <c r="B308" s="148" t="s">
        <v>51</v>
      </c>
      <c r="C308" s="148" t="s">
        <v>42</v>
      </c>
    </row>
    <row r="309" customFormat="false" ht="18" hidden="false" customHeight="true" outlineLevel="0" collapsed="false">
      <c r="A309" s="148" t="s">
        <v>41</v>
      </c>
      <c r="B309" s="148" t="s">
        <v>51</v>
      </c>
      <c r="C309" s="148" t="s">
        <v>32</v>
      </c>
    </row>
    <row r="310" customFormat="false" ht="18" hidden="false" customHeight="true" outlineLevel="0" collapsed="false">
      <c r="A310" s="148" t="s">
        <v>31</v>
      </c>
      <c r="B310" s="148" t="s">
        <v>51</v>
      </c>
      <c r="C310" s="148" t="s">
        <v>34</v>
      </c>
    </row>
    <row r="311" customFormat="false" ht="18" hidden="false" customHeight="true" outlineLevel="0" collapsed="false">
      <c r="A311" s="148" t="s">
        <v>35</v>
      </c>
      <c r="B311" s="148" t="s">
        <v>51</v>
      </c>
      <c r="C311" s="148" t="s">
        <v>33</v>
      </c>
    </row>
    <row r="312" customFormat="false" ht="18" hidden="false" customHeight="true" outlineLevel="0" collapsed="false">
      <c r="A312" s="148" t="s">
        <v>37</v>
      </c>
      <c r="B312" s="148" t="s">
        <v>51</v>
      </c>
      <c r="C312" s="148" t="s">
        <v>38</v>
      </c>
    </row>
    <row r="313" customFormat="false" ht="18" hidden="false" customHeight="true" outlineLevel="0" collapsed="false">
      <c r="A313" s="148" t="s">
        <v>82</v>
      </c>
    </row>
    <row r="314" customFormat="false" ht="18" hidden="false" customHeight="true" outlineLevel="0" collapsed="false">
      <c r="A314" s="148" t="s">
        <v>34</v>
      </c>
      <c r="B314" s="148" t="s">
        <v>51</v>
      </c>
      <c r="C314" s="148" t="s">
        <v>39</v>
      </c>
    </row>
    <row r="315" customFormat="false" ht="18" hidden="false" customHeight="true" outlineLevel="0" collapsed="false">
      <c r="A315" s="148" t="s">
        <v>38</v>
      </c>
      <c r="B315" s="148" t="s">
        <v>51</v>
      </c>
      <c r="C315" s="148" t="s">
        <v>36</v>
      </c>
    </row>
    <row r="316" customFormat="false" ht="18" hidden="false" customHeight="true" outlineLevel="0" collapsed="false">
      <c r="A316" s="148" t="s">
        <v>32</v>
      </c>
      <c r="B316" s="148" t="s">
        <v>51</v>
      </c>
      <c r="C316" s="148" t="s">
        <v>43</v>
      </c>
    </row>
    <row r="317" customFormat="false" ht="18" hidden="false" customHeight="true" outlineLevel="0" collapsed="false">
      <c r="A317" s="148" t="s">
        <v>42</v>
      </c>
      <c r="B317" s="148" t="s">
        <v>51</v>
      </c>
      <c r="C317" s="148" t="s">
        <v>35</v>
      </c>
    </row>
    <row r="318" customFormat="false" ht="18" hidden="false" customHeight="true" outlineLevel="0" collapsed="false">
      <c r="A318" s="148" t="s">
        <v>33</v>
      </c>
      <c r="B318" s="148" t="s">
        <v>51</v>
      </c>
      <c r="C318" s="148" t="s">
        <v>37</v>
      </c>
    </row>
    <row r="319" customFormat="false" ht="18" hidden="false" customHeight="true" outlineLevel="0" collapsed="false">
      <c r="A319" s="148" t="s">
        <v>26</v>
      </c>
      <c r="B319" s="148" t="s">
        <v>51</v>
      </c>
      <c r="C319" s="148" t="s">
        <v>29</v>
      </c>
    </row>
    <row r="320" customFormat="false" ht="18" hidden="false" customHeight="true" outlineLevel="0" collapsed="false">
      <c r="A320" s="148" t="s">
        <v>24</v>
      </c>
      <c r="B320" s="148" t="s">
        <v>51</v>
      </c>
      <c r="C320" s="148" t="s">
        <v>44</v>
      </c>
    </row>
    <row r="321" customFormat="false" ht="18" hidden="false" customHeight="true" outlineLevel="0" collapsed="false">
      <c r="A321" s="148" t="s">
        <v>25</v>
      </c>
      <c r="B321" s="148" t="s">
        <v>51</v>
      </c>
      <c r="C321" s="148" t="s">
        <v>31</v>
      </c>
    </row>
    <row r="322" customFormat="false" ht="18" hidden="false" customHeight="true" outlineLevel="0" collapsed="false">
      <c r="A322" s="148" t="s">
        <v>27</v>
      </c>
      <c r="B322" s="148" t="s">
        <v>51</v>
      </c>
      <c r="C322" s="148" t="s">
        <v>41</v>
      </c>
    </row>
    <row r="323" customFormat="false" ht="18" hidden="false" customHeight="true" outlineLevel="0" collapsed="false">
      <c r="A323" s="148" t="s">
        <v>83</v>
      </c>
    </row>
    <row r="324" customFormat="false" ht="18" hidden="false" customHeight="true" outlineLevel="0" collapsed="false">
      <c r="A324" s="148" t="s">
        <v>31</v>
      </c>
      <c r="B324" s="148" t="s">
        <v>51</v>
      </c>
      <c r="C324" s="148" t="s">
        <v>24</v>
      </c>
    </row>
    <row r="325" customFormat="false" ht="18" hidden="false" customHeight="true" outlineLevel="0" collapsed="false">
      <c r="A325" s="148" t="s">
        <v>43</v>
      </c>
      <c r="B325" s="148" t="s">
        <v>51</v>
      </c>
      <c r="C325" s="148" t="s">
        <v>25</v>
      </c>
    </row>
    <row r="326" customFormat="false" ht="18" hidden="false" customHeight="true" outlineLevel="0" collapsed="false">
      <c r="A326" s="148" t="s">
        <v>37</v>
      </c>
      <c r="B326" s="148" t="s">
        <v>51</v>
      </c>
      <c r="C326" s="148" t="s">
        <v>34</v>
      </c>
    </row>
    <row r="327" customFormat="false" ht="18" hidden="false" customHeight="true" outlineLevel="0" collapsed="false">
      <c r="A327" s="148" t="s">
        <v>36</v>
      </c>
      <c r="B327" s="148" t="s">
        <v>51</v>
      </c>
      <c r="C327" s="148" t="s">
        <v>26</v>
      </c>
    </row>
    <row r="328" customFormat="false" ht="18" hidden="false" customHeight="true" outlineLevel="0" collapsed="false">
      <c r="A328" s="148" t="s">
        <v>35</v>
      </c>
      <c r="B328" s="148" t="s">
        <v>51</v>
      </c>
      <c r="C328" s="148" t="s">
        <v>27</v>
      </c>
    </row>
    <row r="329" customFormat="false" ht="18" hidden="false" customHeight="true" outlineLevel="0" collapsed="false">
      <c r="A329" s="148" t="s">
        <v>39</v>
      </c>
      <c r="B329" s="148" t="s">
        <v>51</v>
      </c>
      <c r="C329" s="148" t="s">
        <v>32</v>
      </c>
    </row>
    <row r="330" customFormat="false" ht="18" hidden="false" customHeight="true" outlineLevel="0" collapsed="false">
      <c r="A330" s="148" t="s">
        <v>41</v>
      </c>
      <c r="B330" s="148" t="s">
        <v>51</v>
      </c>
      <c r="C330" s="148" t="s">
        <v>33</v>
      </c>
    </row>
    <row r="331" customFormat="false" ht="18" hidden="false" customHeight="true" outlineLevel="0" collapsed="false">
      <c r="A331" s="148" t="s">
        <v>38</v>
      </c>
      <c r="B331" s="148" t="s">
        <v>51</v>
      </c>
      <c r="C331" s="148" t="s">
        <v>42</v>
      </c>
    </row>
    <row r="332" customFormat="false" ht="18" hidden="false" customHeight="true" outlineLevel="0" collapsed="false">
      <c r="A332" s="148" t="s">
        <v>44</v>
      </c>
      <c r="B332" s="148" t="s">
        <v>51</v>
      </c>
      <c r="C332" s="148" t="s">
        <v>29</v>
      </c>
    </row>
    <row r="333" customFormat="false" ht="18" hidden="false" customHeight="true" outlineLevel="0" collapsed="false">
      <c r="A333" s="148" t="s">
        <v>84</v>
      </c>
    </row>
    <row r="334" customFormat="false" ht="18" hidden="false" customHeight="true" outlineLevel="0" collapsed="false">
      <c r="A334" s="148" t="s">
        <v>24</v>
      </c>
      <c r="B334" s="148" t="s">
        <v>51</v>
      </c>
      <c r="C334" s="148" t="s">
        <v>39</v>
      </c>
    </row>
    <row r="335" customFormat="false" ht="18" hidden="false" customHeight="true" outlineLevel="0" collapsed="false">
      <c r="A335" s="148" t="s">
        <v>32</v>
      </c>
      <c r="B335" s="148" t="s">
        <v>51</v>
      </c>
      <c r="C335" s="148" t="s">
        <v>36</v>
      </c>
    </row>
    <row r="336" customFormat="false" ht="18" hidden="false" customHeight="true" outlineLevel="0" collapsed="false">
      <c r="A336" s="148" t="s">
        <v>29</v>
      </c>
      <c r="B336" s="148" t="s">
        <v>51</v>
      </c>
      <c r="C336" s="148" t="s">
        <v>31</v>
      </c>
    </row>
    <row r="337" customFormat="false" ht="18" hidden="false" customHeight="true" outlineLevel="0" collapsed="false">
      <c r="A337" s="148" t="s">
        <v>42</v>
      </c>
      <c r="B337" s="148" t="s">
        <v>51</v>
      </c>
      <c r="C337" s="148" t="s">
        <v>43</v>
      </c>
    </row>
    <row r="338" customFormat="false" ht="18" hidden="false" customHeight="true" outlineLevel="0" collapsed="false">
      <c r="A338" s="148" t="s">
        <v>34</v>
      </c>
      <c r="B338" s="148" t="s">
        <v>51</v>
      </c>
      <c r="C338" s="148" t="s">
        <v>35</v>
      </c>
    </row>
    <row r="339" customFormat="false" ht="18" hidden="false" customHeight="true" outlineLevel="0" collapsed="false">
      <c r="A339" s="148" t="s">
        <v>33</v>
      </c>
      <c r="B339" s="148" t="s">
        <v>51</v>
      </c>
      <c r="C339" s="148" t="s">
        <v>38</v>
      </c>
    </row>
    <row r="340" customFormat="false" ht="18" hidden="false" customHeight="true" outlineLevel="0" collapsed="false">
      <c r="A340" s="148" t="s">
        <v>26</v>
      </c>
      <c r="B340" s="148" t="s">
        <v>51</v>
      </c>
      <c r="C340" s="148" t="s">
        <v>44</v>
      </c>
    </row>
    <row r="341" customFormat="false" ht="18" hidden="false" customHeight="true" outlineLevel="0" collapsed="false">
      <c r="A341" s="148" t="s">
        <v>25</v>
      </c>
      <c r="B341" s="148" t="s">
        <v>51</v>
      </c>
      <c r="C341" s="148" t="s">
        <v>41</v>
      </c>
    </row>
    <row r="342" customFormat="false" ht="18" hidden="false" customHeight="true" outlineLevel="0" collapsed="false">
      <c r="A342" s="148" t="s">
        <v>27</v>
      </c>
      <c r="B342" s="148" t="s">
        <v>51</v>
      </c>
      <c r="C342" s="148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3T21:01:30Z</dcterms:created>
  <dc:creator>Joaquim Félix</dc:creator>
  <dc:description/>
  <dc:language>en-US</dc:language>
  <cp:lastModifiedBy>Joaquim Félix</cp:lastModifiedBy>
  <cp:lastPrinted>2002-07-29T18:01:34Z</cp:lastPrinted>
  <dcterms:modified xsi:type="dcterms:W3CDTF">2024-07-10T15:38:03Z</dcterms:modified>
  <cp:revision>0</cp:revision>
  <dc:subject/>
  <dc:title>Futebol - Campeonato 18 Clubes</dc:title>
</cp:coreProperties>
</file>