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ai-Retirement Plan" sheetId="1" state="visible" r:id="rId2"/>
    <sheet name="English-Retirement Pl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Sakda:
</t>
        </r>
        <r>
          <rPr>
            <sz val="9"/>
            <color rgb="FF000000"/>
            <rFont val="Noto Sans"/>
            <family val="2"/>
          </rPr>
          <t xml:space="preserve">เราจะลงทุนเพิ่มปีละกี่ </t>
        </r>
        <r>
          <rPr>
            <sz val="9"/>
            <color rgb="FF000000"/>
            <rFont val="Tahoma"/>
            <family val="2"/>
          </rPr>
          <t xml:space="preserve">%
</t>
        </r>
        <r>
          <rPr>
            <sz val="9"/>
            <color rgb="FF000000"/>
            <rFont val="Noto Sans"/>
            <family val="2"/>
          </rPr>
          <t xml:space="preserve">ถ้าไม่ต้องการลงทุนเพิ่มขึ้นทุกปี 
ให้ใส่เป็น </t>
        </r>
        <r>
          <rPr>
            <sz val="9"/>
            <color rgb="FF000000"/>
            <rFont val="Tahoma"/>
            <family val="2"/>
          </rPr>
          <t xml:space="preserve">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14</xdr:rowOff>
              </xdr:from>
              <xdr:to>
                <xdr:col>5</xdr:col>
                <xdr:colOff>31</xdr:colOff>
                <xdr:row>27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Sakda:
</t>
        </r>
        <r>
          <rPr>
            <sz val="9"/>
            <color rgb="FF000000"/>
            <rFont val="Noto Sans"/>
            <family val="2"/>
          </rPr>
          <t xml:space="preserve">กรอกโดยใช้มูลค่าในปัจจุบั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6</xdr:row>
                <xdr:rowOff>13</xdr:rowOff>
              </xdr:from>
              <xdr:to>
                <xdr:col>7</xdr:col>
                <xdr:colOff>38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Sakda:
</t>
        </r>
        <r>
          <rPr>
            <sz val="9"/>
            <color rgb="FF000000"/>
            <rFont val="Tahoma"/>
            <family val="2"/>
          </rPr>
          <t xml:space="preserve">The rate in which you will increase your investment amount each year.
If you don't want to increase your investment
you can enter 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</xdr:row>
                <xdr:rowOff>14</xdr:rowOff>
              </xdr:from>
              <xdr:to>
                <xdr:col>6</xdr:col>
                <xdr:colOff>36</xdr:colOff>
                <xdr:row>29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Sakda:
</t>
        </r>
        <r>
          <rPr>
            <sz val="9"/>
            <color rgb="FF000000"/>
            <rFont val="Tahoma"/>
            <family val="2"/>
          </rPr>
          <t xml:space="preserve">Please use current product or service prices as inputs.
The amount here means monthly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</xdr:row>
                <xdr:rowOff>13</xdr:rowOff>
              </xdr:from>
              <xdr:to>
                <xdr:col>7</xdr:col>
                <xdr:colOff>108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7">
  <si>
    <t xml:space="preserve">แผนการเกษียณอายุ เมื่อเงินลงทุนเพิ่มขึ้นอย่างสม่ำเสมอ</t>
  </si>
  <si>
    <t xml:space="preserve">(Retirement Plan for Constant Growth Investment)</t>
  </si>
  <si>
    <t xml:space="preserve">1. ประมาณการค่าใช้จ่ายหลังเกษียณ (ต่อเดือน)</t>
  </si>
  <si>
    <t xml:space="preserve">3. แผนการลงทุน</t>
  </si>
  <si>
    <t xml:space="preserve">รายการ</t>
  </si>
  <si>
    <t xml:space="preserve">จำนวน</t>
  </si>
  <si>
    <t xml:space="preserve">อายุ</t>
  </si>
  <si>
    <t xml:space="preserve">เงินลงทุนต่อปี</t>
  </si>
  <si>
    <t xml:space="preserve">เงินลงทุนต่อเดือน</t>
  </si>
  <si>
    <t xml:space="preserve">ค่าอาหาร</t>
  </si>
  <si>
    <t xml:space="preserve">บาท</t>
  </si>
  <si>
    <t xml:space="preserve">ค่าเช่าหรือค่าที่อยู่อาศัย</t>
  </si>
  <si>
    <t xml:space="preserve">ค่าสาธารณูปโภค (น้ำ,ไฟ, โทรศัพท์)</t>
  </si>
  <si>
    <t xml:space="preserve">ค่าเครื่องใช้ส่วนตัว (เสื้อผ้า)</t>
  </si>
  <si>
    <t xml:space="preserve">ค่าสันทนาการ (ความบันเทิงต่างๆ)</t>
  </si>
  <si>
    <t xml:space="preserve">ค่าเดินทาง</t>
  </si>
  <si>
    <t xml:space="preserve">ค่ารักษาโรค</t>
  </si>
  <si>
    <t xml:space="preserve">เบี้ยประกันต่างๆ</t>
  </si>
  <si>
    <t xml:space="preserve">ค่าใช้จ่ายอื่นๆ</t>
  </si>
  <si>
    <t xml:space="preserve">รวม</t>
  </si>
  <si>
    <t xml:space="preserve">2. สมมุติฐานในการวางแผนเกษียณ</t>
  </si>
  <si>
    <t xml:space="preserve">อายุปัจจุบัน</t>
  </si>
  <si>
    <t xml:space="preserve">ปี</t>
  </si>
  <si>
    <t xml:space="preserve">อายุที่คาดว่าจะเกษียณ</t>
  </si>
  <si>
    <t xml:space="preserve">คาดว่าจะมีอายุถึง</t>
  </si>
  <si>
    <t xml:space="preserve">อัตราเงินเฟ้อระยะยาว</t>
  </si>
  <si>
    <t xml:space="preserve">ต่อปี</t>
  </si>
  <si>
    <t xml:space="preserve">อัตราการเพิ่มของเงินลงทุน</t>
  </si>
  <si>
    <t xml:space="preserve">ผลตอบแทนช่วงก่อนเกษียณอายุ</t>
  </si>
  <si>
    <t xml:space="preserve">ผลตอบแทนช่วงหลังเกษียณอายุ</t>
  </si>
  <si>
    <t xml:space="preserve">เงินที่ต้องการเหลือไว้เป็นมรดก</t>
  </si>
  <si>
    <t xml:space="preserve">เงินที่เตรียมไว้เพื่อเกษียณในปัจจุบัน</t>
  </si>
  <si>
    <t xml:space="preserve">First Year Consumption (PV)</t>
  </si>
  <si>
    <t xml:space="preserve">First Year Consumption (FV)</t>
  </si>
  <si>
    <t xml:space="preserve">Real Rate of Return Before Retirement</t>
  </si>
  <si>
    <t xml:space="preserve">Real Rate of Return After Retirement</t>
  </si>
  <si>
    <t xml:space="preserve">Amount Invest Annually (Last Year)</t>
  </si>
  <si>
    <t xml:space="preserve">จำนวนเงินที่ต้องมี ณ วันเกษียณ</t>
  </si>
  <si>
    <t xml:space="preserve">วิธีใช้งาน</t>
  </si>
  <si>
    <t xml:space="preserve">1. กรอกข้อมูลการใช้จ่ายที่คาดว่าเราจะต้องใช้หลังเกษียณในส่วนที่ 1</t>
  </si>
  <si>
    <t xml:space="preserve">    ตัวเลขที่กรอกนั้น ให้ใช้ราคาสินค้าและบริการในปัจจุบัน</t>
  </si>
  <si>
    <t xml:space="preserve">2. กรอกข้อมูลสมมติฐานต่างๆ ในส่วนที่ 2</t>
  </si>
  <si>
    <t xml:space="preserve">- ค่าเงินเฟ้อระยะเวลายาวๆ นั้นควรใช้ระหว่าง 2%-4%</t>
  </si>
  <si>
    <t xml:space="preserve">- ผลตอบแทนช่วงก่อนเกษียณขึ้นอยู่กับว่า</t>
  </si>
  <si>
    <t xml:space="preserve">           เราจะเอาเงินไปลงทุนอะไร</t>
  </si>
  <si>
    <t xml:space="preserve">- ผลตอบแทนช่วงหลังเกษียณควรต้องเป็นผลตอบแทน</t>
  </si>
  <si>
    <t xml:space="preserve">           จากหลักทรัพย์ที่ความเสี่ยงต่ำมาก</t>
  </si>
  <si>
    <t xml:space="preserve">3. เมื่อกรอกครบแล้ว ให้ดูแผนการลงทุนในตารางด้านขวา</t>
  </si>
  <si>
    <t xml:space="preserve">    ตารางจะบอกว่า ในแต่ละปี แต่ละเดือน เราต้องลงทุนเท่าใด</t>
  </si>
  <si>
    <t xml:space="preserve">โดย</t>
  </si>
  <si>
    <t xml:space="preserve">ศักดา สรรพปัญญาวงศ์ (sakda,l@hotmail.com)</t>
  </si>
  <si>
    <t xml:space="preserve">http://aphdjourney.wordpress.com</t>
  </si>
  <si>
    <t xml:space="preserve">Retirement Plan for Constant Growth Investment</t>
  </si>
  <si>
    <t xml:space="preserve">1. Projection of Retirement Comsumptions</t>
  </si>
  <si>
    <t xml:space="preserve">3. Investment Action Plan</t>
  </si>
  <si>
    <t xml:space="preserve">Items</t>
  </si>
  <si>
    <t xml:space="preserve">Amount</t>
  </si>
  <si>
    <t xml:space="preserve">Age</t>
  </si>
  <si>
    <t xml:space="preserve">Amount Invested Annually</t>
  </si>
  <si>
    <t xml:space="preserve">Amount Invested Monthly</t>
  </si>
  <si>
    <t xml:space="preserve">Foods</t>
  </si>
  <si>
    <t xml:space="preserve">$</t>
  </si>
  <si>
    <t xml:space="preserve">Renting or Propertie Related Expense</t>
  </si>
  <si>
    <t xml:space="preserve">Utility Expenses</t>
  </si>
  <si>
    <t xml:space="preserve">Personal Stuff (e.g. Clothing)</t>
  </si>
  <si>
    <t xml:space="preserve">Recreational Expenses</t>
  </si>
  <si>
    <t xml:space="preserve">Travel Expenses</t>
  </si>
  <si>
    <t xml:space="preserve">Medical Expenses</t>
  </si>
  <si>
    <t xml:space="preserve">Insurance Premiums</t>
  </si>
  <si>
    <t xml:space="preserve">Other Expenses</t>
  </si>
  <si>
    <t xml:space="preserve">Total</t>
  </si>
  <si>
    <t xml:space="preserve">2. Assumptions</t>
  </si>
  <si>
    <t xml:space="preserve">Current Age</t>
  </si>
  <si>
    <t xml:space="preserve">Year</t>
  </si>
  <si>
    <t xml:space="preserve">Expected Retirement Age</t>
  </si>
  <si>
    <t xml:space="preserve">Life Expectancy</t>
  </si>
  <si>
    <t xml:space="preserve">Inflation Rate</t>
  </si>
  <si>
    <t xml:space="preserve">per Year</t>
  </si>
  <si>
    <t xml:space="preserve">Constant Growth Rate of Investment</t>
  </si>
  <si>
    <t xml:space="preserve">Expected Return (Pre-retirement)</t>
  </si>
  <si>
    <t xml:space="preserve">Expected Return (Post-retirement)</t>
  </si>
  <si>
    <t xml:space="preserve">Amount Left to Successor</t>
  </si>
  <si>
    <t xml:space="preserve">Amount Already Invested for Retirement</t>
  </si>
  <si>
    <t xml:space="preserve">Amount Needed at Retirement Day</t>
  </si>
  <si>
    <t xml:space="preserve">Instruction</t>
  </si>
  <si>
    <r>
      <rPr>
        <sz val="10"/>
        <rFont val="Arial"/>
        <family val="2"/>
      </rPr>
      <t xml:space="preserve">1. Fill in all yellow fields in </t>
    </r>
    <r>
      <rPr>
        <b val="true"/>
        <sz val="10"/>
        <rFont val="Arial"/>
        <family val="2"/>
      </rPr>
      <t xml:space="preserve">Part 1.</t>
    </r>
  </si>
  <si>
    <t xml:space="preserve">    Please base values you entered on current prices of products</t>
  </si>
  <si>
    <r>
      <rPr>
        <sz val="10"/>
        <rFont val="Arial"/>
        <family val="2"/>
      </rPr>
      <t xml:space="preserve">2. Fill in all yellow fields in </t>
    </r>
    <r>
      <rPr>
        <b val="true"/>
        <sz val="10"/>
        <rFont val="Arial"/>
        <family val="2"/>
      </rPr>
      <t xml:space="preserve">Part 2</t>
    </r>
  </si>
  <si>
    <t xml:space="preserve">- Long-term inflation rate should be between 2% and 4%</t>
  </si>
  <si>
    <t xml:space="preserve">- Pre-retirement Expected Return is subject to</t>
  </si>
  <si>
    <t xml:space="preserve">           your selection of asset class to invest in</t>
  </si>
  <si>
    <t xml:space="preserve">- Post-retirement Expected Return should be from</t>
  </si>
  <si>
    <t xml:space="preserve">           low risk investment vehicle</t>
  </si>
  <si>
    <t xml:space="preserve">3. After you complete those 2 steps,</t>
  </si>
  <si>
    <t xml:space="preserve">    You can review your investment plan in the table on the right</t>
  </si>
  <si>
    <t xml:space="preserve">Created by</t>
  </si>
  <si>
    <t xml:space="preserve">Sakda Sappapanyawong (sakda.l@hotmail.co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_-* #,##0_-;\-* #,##0_-;_-* \-??_-;_-@_-"/>
    <numFmt numFmtId="168" formatCode="0"/>
    <numFmt numFmtId="169" formatCode="\฿#,##0;[RED]&quot;-฿&quot;#,##0"/>
    <numFmt numFmtId="170" formatCode="General"/>
    <numFmt numFmtId="171" formatCode="0.00%"/>
    <numFmt numFmtId="172" formatCode="\฿#,##0.00;[RED]&quot;-฿&quot;#,##0.00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Arial"/>
      <family val="0"/>
      <charset val="22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3" xfId="23"/>
    <cellStyle name="Percent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aphdjourney.wordpress.com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phdjourney.wordpress.com/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28"/>
    <col collapsed="false" customWidth="true" hidden="false" outlineLevel="0" max="3" min="3" style="1" width="34.71"/>
    <col collapsed="false" customWidth="true" hidden="false" outlineLevel="0" max="4" min="4" style="1" width="14.14"/>
    <col collapsed="false" customWidth="true" hidden="false" outlineLevel="0" max="5" min="5" style="1" width="7.85"/>
    <col collapsed="false" customWidth="true" hidden="false" outlineLevel="0" max="6" min="6" style="2" width="9.28"/>
    <col collapsed="false" customWidth="true" hidden="false" outlineLevel="0" max="8" min="7" style="2" width="19.41"/>
    <col collapsed="false" customWidth="true" hidden="false" outlineLevel="0" max="9" min="9" style="1" width="2.13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7.5" hidden="false" customHeight="true" outlineLevel="0" collapsed="false"/>
    <row r="2" customFormat="false" ht="6.75" hidden="false" customHeight="true" outlineLevel="0" collapsed="false">
      <c r="B2" s="3"/>
      <c r="C2" s="4"/>
      <c r="D2" s="4"/>
      <c r="E2" s="4"/>
      <c r="F2" s="5"/>
      <c r="G2" s="5"/>
      <c r="H2" s="5"/>
      <c r="I2" s="6"/>
    </row>
    <row r="3" customFormat="false" ht="12.75" hidden="false" customHeight="false" outlineLevel="0" collapsed="false">
      <c r="B3" s="7"/>
      <c r="C3" s="8" t="s">
        <v>0</v>
      </c>
      <c r="D3" s="8"/>
      <c r="E3" s="8"/>
      <c r="F3" s="8"/>
      <c r="G3" s="8"/>
      <c r="H3" s="8"/>
      <c r="I3" s="9"/>
    </row>
    <row r="4" customFormat="false" ht="12.75" hidden="false" customHeight="false" outlineLevel="0" collapsed="false">
      <c r="B4" s="7"/>
      <c r="C4" s="8" t="s">
        <v>1</v>
      </c>
      <c r="D4" s="8"/>
      <c r="E4" s="8"/>
      <c r="F4" s="8"/>
      <c r="G4" s="8"/>
      <c r="H4" s="8"/>
      <c r="I4" s="9"/>
    </row>
    <row r="5" customFormat="false" ht="6.75" hidden="false" customHeight="true" outlineLevel="0" collapsed="false">
      <c r="B5" s="7"/>
      <c r="C5" s="8"/>
      <c r="D5" s="8"/>
      <c r="E5" s="10"/>
      <c r="F5" s="10"/>
      <c r="G5" s="10"/>
      <c r="H5" s="10"/>
      <c r="I5" s="11"/>
    </row>
    <row r="6" customFormat="false" ht="12.75" hidden="false" customHeight="false" outlineLevel="0" collapsed="false">
      <c r="B6" s="7"/>
      <c r="C6" s="12" t="s">
        <v>2</v>
      </c>
      <c r="D6" s="12"/>
      <c r="E6" s="10"/>
      <c r="F6" s="13" t="s">
        <v>3</v>
      </c>
      <c r="G6" s="13"/>
      <c r="H6" s="13"/>
      <c r="I6" s="11"/>
    </row>
    <row r="7" customFormat="false" ht="12.75" hidden="false" customHeight="false" outlineLevel="0" collapsed="false">
      <c r="B7" s="7"/>
      <c r="C7" s="14" t="s">
        <v>4</v>
      </c>
      <c r="D7" s="14" t="s">
        <v>5</v>
      </c>
      <c r="E7" s="10"/>
      <c r="F7" s="12" t="s">
        <v>6</v>
      </c>
      <c r="G7" s="12" t="s">
        <v>7</v>
      </c>
      <c r="H7" s="12" t="s">
        <v>8</v>
      </c>
      <c r="I7" s="11"/>
    </row>
    <row r="8" customFormat="false" ht="12.75" hidden="false" customHeight="false" outlineLevel="0" collapsed="false">
      <c r="B8" s="7"/>
      <c r="C8" s="15" t="s">
        <v>9</v>
      </c>
      <c r="D8" s="16" t="n">
        <v>9000</v>
      </c>
      <c r="E8" s="17" t="s">
        <v>10</v>
      </c>
      <c r="F8" s="18" t="n">
        <f aca="false">D21</f>
        <v>60</v>
      </c>
      <c r="G8" s="19" t="n">
        <f aca="false">D34</f>
        <v>219902.862314316</v>
      </c>
      <c r="H8" s="20" t="n">
        <f aca="false">G8/12</f>
        <v>18325.238526193</v>
      </c>
      <c r="I8" s="11"/>
    </row>
    <row r="9" customFormat="false" ht="12.75" hidden="false" customHeight="false" outlineLevel="0" collapsed="false">
      <c r="B9" s="7"/>
      <c r="C9" s="15" t="s">
        <v>11</v>
      </c>
      <c r="D9" s="16" t="n">
        <v>0</v>
      </c>
      <c r="E9" s="17" t="s">
        <v>10</v>
      </c>
      <c r="F9" s="21" t="n">
        <f aca="false">IF(F8-1&gt;=$D$20+1,F8-1,0)</f>
        <v>59</v>
      </c>
      <c r="G9" s="19" t="n">
        <f aca="false">IF(F8-1&gt;=$D$20+1,G8/(1+$D$24),0)</f>
        <v>209431.297442205</v>
      </c>
      <c r="H9" s="20" t="n">
        <f aca="false">G9/12</f>
        <v>17452.6081201838</v>
      </c>
      <c r="I9" s="11"/>
    </row>
    <row r="10" customFormat="false" ht="12.75" hidden="false" customHeight="false" outlineLevel="0" collapsed="false">
      <c r="B10" s="7"/>
      <c r="C10" s="15" t="s">
        <v>12</v>
      </c>
      <c r="D10" s="16" t="n">
        <v>3000</v>
      </c>
      <c r="E10" s="17" t="s">
        <v>10</v>
      </c>
      <c r="F10" s="21" t="n">
        <f aca="false">IF(F9-1&gt;=$D$20+1,F9-1,0)</f>
        <v>58</v>
      </c>
      <c r="G10" s="19" t="n">
        <f aca="false">IF(F9-1&gt;=$D$20+1,G9/(1+$D$24),0)</f>
        <v>199458.378516386</v>
      </c>
      <c r="H10" s="20" t="n">
        <f aca="false">G10/12</f>
        <v>16621.5315430322</v>
      </c>
      <c r="I10" s="11"/>
    </row>
    <row r="11" customFormat="false" ht="12.75" hidden="false" customHeight="false" outlineLevel="0" collapsed="false">
      <c r="B11" s="7"/>
      <c r="C11" s="15" t="s">
        <v>13</v>
      </c>
      <c r="D11" s="16" t="n">
        <v>1000</v>
      </c>
      <c r="E11" s="17" t="s">
        <v>10</v>
      </c>
      <c r="F11" s="21" t="n">
        <f aca="false">IF(F10-1&gt;=$D$20+1,F10-1,0)</f>
        <v>57</v>
      </c>
      <c r="G11" s="19" t="n">
        <f aca="false">IF(F10-1&gt;=$D$20+1,G10/(1+$D$24),0)</f>
        <v>189960.360491796</v>
      </c>
      <c r="H11" s="20" t="n">
        <f aca="false">G11/12</f>
        <v>15830.030040983</v>
      </c>
      <c r="I11" s="11"/>
    </row>
    <row r="12" customFormat="false" ht="12.75" hidden="false" customHeight="false" outlineLevel="0" collapsed="false">
      <c r="B12" s="7"/>
      <c r="C12" s="15" t="s">
        <v>14</v>
      </c>
      <c r="D12" s="16" t="n">
        <v>5000</v>
      </c>
      <c r="E12" s="17" t="s">
        <v>10</v>
      </c>
      <c r="F12" s="21" t="n">
        <f aca="false">IF(F11-1&gt;=$D$20+1,F11-1,0)</f>
        <v>56</v>
      </c>
      <c r="G12" s="19" t="n">
        <f aca="false">IF(F11-1&gt;=$D$20+1,G11/(1+$D$24),0)</f>
        <v>180914.629039806</v>
      </c>
      <c r="H12" s="20" t="n">
        <f aca="false">G12/12</f>
        <v>15076.2190866505</v>
      </c>
      <c r="I12" s="11"/>
    </row>
    <row r="13" customFormat="false" ht="12.75" hidden="false" customHeight="false" outlineLevel="0" collapsed="false">
      <c r="B13" s="7"/>
      <c r="C13" s="15" t="s">
        <v>15</v>
      </c>
      <c r="D13" s="16" t="n">
        <v>5000</v>
      </c>
      <c r="E13" s="17" t="s">
        <v>10</v>
      </c>
      <c r="F13" s="21" t="n">
        <f aca="false">IF(F12-1&gt;=$D$20+1,F12-1,0)</f>
        <v>55</v>
      </c>
      <c r="G13" s="19" t="n">
        <f aca="false">IF(F12-1&gt;=$D$20+1,G12/(1+$D$24),0)</f>
        <v>172299.646704577</v>
      </c>
      <c r="H13" s="20" t="n">
        <f aca="false">G13/12</f>
        <v>14358.3038920481</v>
      </c>
      <c r="I13" s="11"/>
    </row>
    <row r="14" customFormat="false" ht="12.75" hidden="false" customHeight="false" outlineLevel="0" collapsed="false">
      <c r="B14" s="7"/>
      <c r="C14" s="22" t="s">
        <v>16</v>
      </c>
      <c r="D14" s="16" t="n">
        <v>5000</v>
      </c>
      <c r="E14" s="17" t="s">
        <v>10</v>
      </c>
      <c r="F14" s="21" t="n">
        <f aca="false">IF(F13-1&gt;=$D$20+1,F13-1,0)</f>
        <v>54</v>
      </c>
      <c r="G14" s="19" t="n">
        <f aca="false">IF(F13-1&gt;=$D$20+1,G13/(1+$D$24),0)</f>
        <v>164094.901623407</v>
      </c>
      <c r="H14" s="20" t="n">
        <f aca="false">G14/12</f>
        <v>13674.5751352839</v>
      </c>
      <c r="I14" s="11"/>
    </row>
    <row r="15" customFormat="false" ht="12.75" hidden="false" customHeight="false" outlineLevel="0" collapsed="false">
      <c r="B15" s="7"/>
      <c r="C15" s="15" t="s">
        <v>17</v>
      </c>
      <c r="D15" s="16" t="n">
        <v>0</v>
      </c>
      <c r="E15" s="17" t="s">
        <v>10</v>
      </c>
      <c r="F15" s="21" t="n">
        <f aca="false">IF(F14-1&gt;=$D$20+1,F14-1,0)</f>
        <v>53</v>
      </c>
      <c r="G15" s="19" t="n">
        <f aca="false">IF(F14-1&gt;=$D$20+1,G14/(1+$D$24),0)</f>
        <v>156280.858688959</v>
      </c>
      <c r="H15" s="20" t="n">
        <f aca="false">G15/12</f>
        <v>13023.4048907466</v>
      </c>
      <c r="I15" s="11"/>
    </row>
    <row r="16" customFormat="false" ht="12.75" hidden="false" customHeight="false" outlineLevel="0" collapsed="false">
      <c r="B16" s="7"/>
      <c r="C16" s="15" t="s">
        <v>18</v>
      </c>
      <c r="D16" s="16" t="n">
        <v>0</v>
      </c>
      <c r="E16" s="17" t="s">
        <v>10</v>
      </c>
      <c r="F16" s="21" t="n">
        <f aca="false">IF(F15-1&gt;=$D$20+1,F15-1,0)</f>
        <v>52</v>
      </c>
      <c r="G16" s="19" t="n">
        <f aca="false">IF(F15-1&gt;=$D$20+1,G15/(1+$D$24),0)</f>
        <v>148838.913037104</v>
      </c>
      <c r="H16" s="20" t="n">
        <f aca="false">G16/12</f>
        <v>12403.242753092</v>
      </c>
      <c r="I16" s="11"/>
    </row>
    <row r="17" customFormat="false" ht="12.75" hidden="false" customHeight="false" outlineLevel="0" collapsed="false">
      <c r="B17" s="7"/>
      <c r="C17" s="8" t="s">
        <v>19</v>
      </c>
      <c r="D17" s="23" t="n">
        <f aca="false">SUM(D8:D16)</f>
        <v>28000</v>
      </c>
      <c r="E17" s="17" t="s">
        <v>10</v>
      </c>
      <c r="F17" s="21" t="n">
        <f aca="false">IF(F16-1&gt;=$D$20+1,F16-1,0)</f>
        <v>51</v>
      </c>
      <c r="G17" s="19" t="n">
        <f aca="false">IF(F16-1&gt;=$D$20+1,G16/(1+$D$24),0)</f>
        <v>141751.345749622</v>
      </c>
      <c r="H17" s="20" t="n">
        <f aca="false">G17/12</f>
        <v>11812.6121458019</v>
      </c>
      <c r="I17" s="11"/>
    </row>
    <row r="18" customFormat="false" ht="12.75" hidden="false" customHeight="false" outlineLevel="0" collapsed="false">
      <c r="B18" s="7"/>
      <c r="C18" s="8"/>
      <c r="D18" s="8"/>
      <c r="E18" s="10"/>
      <c r="F18" s="21" t="n">
        <f aca="false">IF(F17-1&gt;=$D$20+1,F17-1,0)</f>
        <v>50</v>
      </c>
      <c r="G18" s="19" t="n">
        <f aca="false">IF(F17-1&gt;=$D$20+1,G17/(1+$D$24),0)</f>
        <v>135001.281666307</v>
      </c>
      <c r="H18" s="20" t="n">
        <f aca="false">G18/12</f>
        <v>11250.1068055256</v>
      </c>
      <c r="I18" s="11"/>
    </row>
    <row r="19" customFormat="false" ht="12.75" hidden="false" customHeight="false" outlineLevel="0" collapsed="false">
      <c r="B19" s="7"/>
      <c r="C19" s="12" t="s">
        <v>20</v>
      </c>
      <c r="D19" s="12"/>
      <c r="E19" s="24"/>
      <c r="F19" s="21" t="n">
        <f aca="false">IF(F18-1&gt;=$D$20+1,F18-1,0)</f>
        <v>49</v>
      </c>
      <c r="G19" s="19" t="n">
        <f aca="false">IF(F18-1&gt;=$D$20+1,G18/(1+$D$24),0)</f>
        <v>128572.649206007</v>
      </c>
      <c r="H19" s="20" t="n">
        <f aca="false">G19/12</f>
        <v>10714.3874338339</v>
      </c>
      <c r="I19" s="11"/>
    </row>
    <row r="20" customFormat="false" ht="12.75" hidden="false" customHeight="false" outlineLevel="0" collapsed="false">
      <c r="B20" s="7"/>
      <c r="C20" s="15" t="s">
        <v>21</v>
      </c>
      <c r="D20" s="25" t="n">
        <v>25</v>
      </c>
      <c r="E20" s="24" t="s">
        <v>22</v>
      </c>
      <c r="F20" s="21" t="n">
        <f aca="false">IF(F19-1&gt;=$D$20+1,F19-1,0)</f>
        <v>48</v>
      </c>
      <c r="G20" s="19" t="n">
        <f aca="false">IF(F19-1&gt;=$D$20+1,G19/(1+$D$24),0)</f>
        <v>122450.142100959</v>
      </c>
      <c r="H20" s="20" t="n">
        <f aca="false">G20/12</f>
        <v>10204.1785084132</v>
      </c>
      <c r="I20" s="11"/>
    </row>
    <row r="21" customFormat="false" ht="12.75" hidden="false" customHeight="false" outlineLevel="0" collapsed="false">
      <c r="B21" s="7"/>
      <c r="C21" s="15" t="s">
        <v>23</v>
      </c>
      <c r="D21" s="25" t="n">
        <v>60</v>
      </c>
      <c r="E21" s="24" t="s">
        <v>22</v>
      </c>
      <c r="F21" s="21" t="n">
        <f aca="false">IF(F20-1&gt;=$D$20+1,F20-1,0)</f>
        <v>47</v>
      </c>
      <c r="G21" s="19" t="n">
        <f aca="false">IF(F20-1&gt;=$D$20+1,G20/(1+$D$24),0)</f>
        <v>116619.182953294</v>
      </c>
      <c r="H21" s="20" t="n">
        <f aca="false">G21/12</f>
        <v>9718.26524610784</v>
      </c>
      <c r="I21" s="11"/>
    </row>
    <row r="22" customFormat="false" ht="12.75" hidden="false" customHeight="false" outlineLevel="0" collapsed="false">
      <c r="B22" s="7"/>
      <c r="C22" s="15" t="s">
        <v>24</v>
      </c>
      <c r="D22" s="25" t="n">
        <v>80</v>
      </c>
      <c r="E22" s="24" t="s">
        <v>22</v>
      </c>
      <c r="F22" s="21" t="n">
        <f aca="false">IF(F21-1&gt;=$D$20+1,F21-1,0)</f>
        <v>46</v>
      </c>
      <c r="G22" s="19" t="n">
        <f aca="false">IF(F21-1&gt;=$D$20+1,G21/(1+$D$24),0)</f>
        <v>111065.888526947</v>
      </c>
      <c r="H22" s="20" t="n">
        <f aca="false">G22/12</f>
        <v>9255.49071057889</v>
      </c>
      <c r="I22" s="11"/>
    </row>
    <row r="23" customFormat="false" ht="12.75" hidden="false" customHeight="false" outlineLevel="0" collapsed="false">
      <c r="B23" s="7"/>
      <c r="C23" s="15" t="s">
        <v>25</v>
      </c>
      <c r="D23" s="26" t="n">
        <v>0.03</v>
      </c>
      <c r="E23" s="24" t="s">
        <v>26</v>
      </c>
      <c r="F23" s="21" t="n">
        <f aca="false">IF(F22-1&gt;=$D$20+1,F22-1,0)</f>
        <v>45</v>
      </c>
      <c r="G23" s="19" t="n">
        <f aca="false">IF(F22-1&gt;=$D$20+1,G22/(1+$D$24),0)</f>
        <v>105777.03669233</v>
      </c>
      <c r="H23" s="20" t="n">
        <f aca="false">G23/12</f>
        <v>8814.75305769418</v>
      </c>
      <c r="I23" s="11"/>
    </row>
    <row r="24" customFormat="false" ht="12.75" hidden="false" customHeight="false" outlineLevel="0" collapsed="false">
      <c r="B24" s="7"/>
      <c r="C24" s="15" t="s">
        <v>27</v>
      </c>
      <c r="D24" s="26" t="n">
        <v>0.05</v>
      </c>
      <c r="E24" s="24" t="s">
        <v>26</v>
      </c>
      <c r="F24" s="21" t="n">
        <f aca="false">IF(F23-1&gt;=$D$20+1,F23-1,0)</f>
        <v>44</v>
      </c>
      <c r="G24" s="19" t="n">
        <f aca="false">IF(F23-1&gt;=$D$20+1,G23/(1+$D$24),0)</f>
        <v>100740.034945076</v>
      </c>
      <c r="H24" s="20" t="n">
        <f aca="false">G24/12</f>
        <v>8395.0029120897</v>
      </c>
      <c r="I24" s="11"/>
    </row>
    <row r="25" customFormat="false" ht="12.75" hidden="false" customHeight="false" outlineLevel="0" collapsed="false">
      <c r="B25" s="7"/>
      <c r="C25" s="15" t="s">
        <v>28</v>
      </c>
      <c r="D25" s="26" t="n">
        <v>0.1</v>
      </c>
      <c r="E25" s="24" t="s">
        <v>26</v>
      </c>
      <c r="F25" s="21" t="n">
        <f aca="false">IF(F24-1&gt;=$D$20+1,F24-1,0)</f>
        <v>43</v>
      </c>
      <c r="G25" s="19" t="n">
        <f aca="false">IF(F24-1&gt;=$D$20+1,G24/(1+$D$24),0)</f>
        <v>95942.8904238823</v>
      </c>
      <c r="H25" s="20" t="n">
        <f aca="false">G25/12</f>
        <v>7995.24086865686</v>
      </c>
      <c r="I25" s="11"/>
    </row>
    <row r="26" customFormat="false" ht="12.75" hidden="false" customHeight="false" outlineLevel="0" collapsed="false">
      <c r="B26" s="7"/>
      <c r="C26" s="15" t="s">
        <v>29</v>
      </c>
      <c r="D26" s="26" t="n">
        <v>0.03</v>
      </c>
      <c r="E26" s="27" t="s">
        <v>26</v>
      </c>
      <c r="F26" s="21" t="n">
        <f aca="false">IF(F25-1&gt;=$D$20+1,F25-1,0)</f>
        <v>42</v>
      </c>
      <c r="G26" s="19" t="n">
        <f aca="false">IF(F25-1&gt;=$D$20+1,G25/(1+$D$24),0)</f>
        <v>91374.1813560784</v>
      </c>
      <c r="H26" s="20" t="n">
        <f aca="false">G26/12</f>
        <v>7614.51511300653</v>
      </c>
      <c r="I26" s="11"/>
    </row>
    <row r="27" customFormat="false" ht="12.75" hidden="false" customHeight="false" outlineLevel="0" collapsed="false">
      <c r="B27" s="7"/>
      <c r="C27" s="15" t="s">
        <v>30</v>
      </c>
      <c r="D27" s="28" t="n">
        <v>0</v>
      </c>
      <c r="E27" s="27" t="s">
        <v>10</v>
      </c>
      <c r="F27" s="21" t="n">
        <f aca="false">IF(F26-1&gt;=$D$20+1,F26-1,0)</f>
        <v>41</v>
      </c>
      <c r="G27" s="19" t="n">
        <f aca="false">IF(F26-1&gt;=$D$20+1,G26/(1+$D$24),0)</f>
        <v>87023.0298629318</v>
      </c>
      <c r="H27" s="20" t="n">
        <f aca="false">G27/12</f>
        <v>7251.91915524431</v>
      </c>
      <c r="I27" s="11"/>
    </row>
    <row r="28" customFormat="false" ht="12.75" hidden="false" customHeight="false" outlineLevel="0" collapsed="false">
      <c r="B28" s="7"/>
      <c r="C28" s="15" t="s">
        <v>31</v>
      </c>
      <c r="D28" s="28" t="n">
        <v>0</v>
      </c>
      <c r="E28" s="27" t="s">
        <v>10</v>
      </c>
      <c r="F28" s="21" t="n">
        <f aca="false">IF(F27-1&gt;=$D$20+1,F27-1,0)</f>
        <v>40</v>
      </c>
      <c r="G28" s="19" t="n">
        <f aca="false">IF(F27-1&gt;=$D$20+1,G27/(1+$D$24),0)</f>
        <v>82879.076059935</v>
      </c>
      <c r="H28" s="20" t="n">
        <f aca="false">G28/12</f>
        <v>6906.58967166125</v>
      </c>
      <c r="I28" s="11"/>
    </row>
    <row r="29" customFormat="false" ht="12.75" hidden="false" customHeight="false" outlineLevel="0" collapsed="false">
      <c r="B29" s="7"/>
      <c r="C29" s="27"/>
      <c r="D29" s="29"/>
      <c r="E29" s="24"/>
      <c r="F29" s="21" t="n">
        <f aca="false">IF(F28-1&gt;=$D$20+1,F28-1,0)</f>
        <v>39</v>
      </c>
      <c r="G29" s="19" t="n">
        <f aca="false">IF(F28-1&gt;=$D$20+1,G28/(1+$D$24),0)</f>
        <v>78932.4533904143</v>
      </c>
      <c r="H29" s="20" t="n">
        <f aca="false">G29/12</f>
        <v>6577.70444920119</v>
      </c>
      <c r="I29" s="11"/>
    </row>
    <row r="30" customFormat="false" ht="12.75" hidden="false" customHeight="false" outlineLevel="0" collapsed="false">
      <c r="B30" s="7"/>
      <c r="C30" s="15" t="s">
        <v>32</v>
      </c>
      <c r="D30" s="23" t="n">
        <f aca="false">D17*12</f>
        <v>336000</v>
      </c>
      <c r="E30" s="24"/>
      <c r="F30" s="21" t="n">
        <f aca="false">IF(F29-1&gt;=$D$20+1,F29-1,0)</f>
        <v>38</v>
      </c>
      <c r="G30" s="19" t="n">
        <f aca="false">IF(F29-1&gt;=$D$20+1,G29/(1+$D$24),0)</f>
        <v>75173.7651337279</v>
      </c>
      <c r="H30" s="20" t="n">
        <f aca="false">G30/12</f>
        <v>6264.48042781066</v>
      </c>
      <c r="I30" s="11"/>
    </row>
    <row r="31" customFormat="false" ht="12.75" hidden="false" customHeight="false" outlineLevel="0" collapsed="false">
      <c r="B31" s="7"/>
      <c r="C31" s="15" t="s">
        <v>33</v>
      </c>
      <c r="D31" s="23" t="n">
        <f aca="false">FV(D23,D21-D20,0,-D30)</f>
        <v>945457.784668833</v>
      </c>
      <c r="E31" s="24"/>
      <c r="F31" s="21" t="n">
        <f aca="false">IF(F30-1&gt;=$D$20+1,F30-1,0)</f>
        <v>37</v>
      </c>
      <c r="G31" s="19" t="n">
        <f aca="false">IF(F30-1&gt;=$D$20+1,G30/(1+$D$24),0)</f>
        <v>71594.0620321218</v>
      </c>
      <c r="H31" s="20" t="n">
        <f aca="false">G31/12</f>
        <v>5966.17183601015</v>
      </c>
      <c r="I31" s="11"/>
    </row>
    <row r="32" customFormat="false" ht="12.75" hidden="false" customHeight="false" outlineLevel="0" collapsed="false">
      <c r="B32" s="7"/>
      <c r="C32" s="15" t="s">
        <v>34</v>
      </c>
      <c r="D32" s="30" t="n">
        <f aca="false">((1+D25)/(1+D24))-1</f>
        <v>0.0476190476190477</v>
      </c>
      <c r="E32" s="24"/>
      <c r="F32" s="21" t="n">
        <f aca="false">IF(F31-1&gt;=$D$20+1,F31-1,0)</f>
        <v>36</v>
      </c>
      <c r="G32" s="19" t="n">
        <f aca="false">IF(F31-1&gt;=$D$20+1,G31/(1+$D$24),0)</f>
        <v>68184.8209829731</v>
      </c>
      <c r="H32" s="20" t="n">
        <f aca="false">G32/12</f>
        <v>5682.06841524776</v>
      </c>
      <c r="I32" s="11"/>
    </row>
    <row r="33" customFormat="false" ht="12.75" hidden="false" customHeight="false" outlineLevel="0" collapsed="false">
      <c r="B33" s="7"/>
      <c r="C33" s="15" t="s">
        <v>35</v>
      </c>
      <c r="D33" s="30" t="n">
        <f aca="false">((1+D26)/(1+D23))-1</f>
        <v>0</v>
      </c>
      <c r="E33" s="24"/>
      <c r="F33" s="21" t="n">
        <f aca="false">IF(F32-1&gt;=$D$20+1,F32-1,0)</f>
        <v>35</v>
      </c>
      <c r="G33" s="19" t="n">
        <f aca="false">IF(F32-1&gt;=$D$20+1,G32/(1+$D$24),0)</f>
        <v>64937.9247456887</v>
      </c>
      <c r="H33" s="20" t="n">
        <f aca="false">G33/12</f>
        <v>5411.49372880739</v>
      </c>
      <c r="I33" s="11"/>
    </row>
    <row r="34" customFormat="false" ht="12.75" hidden="false" customHeight="false" outlineLevel="0" collapsed="false">
      <c r="B34" s="7"/>
      <c r="C34" s="31" t="s">
        <v>36</v>
      </c>
      <c r="D34" s="32" t="n">
        <f aca="false">PMT(D32,(D21-D20),0,-D36+(FV(D25,(D21-D20),0,-D28)))</f>
        <v>219902.862314316</v>
      </c>
      <c r="E34" s="24"/>
      <c r="F34" s="21" t="n">
        <f aca="false">IF(F33-1&gt;=$D$20+1,F33-1,0)</f>
        <v>34</v>
      </c>
      <c r="G34" s="19" t="n">
        <f aca="false">IF(F33-1&gt;=$D$20+1,G33/(1+$D$24),0)</f>
        <v>61845.6426149416</v>
      </c>
      <c r="H34" s="20" t="n">
        <f aca="false">G34/12</f>
        <v>5153.80355124513</v>
      </c>
      <c r="I34" s="11"/>
    </row>
    <row r="35" customFormat="false" ht="12.75" hidden="false" customHeight="false" outlineLevel="0" collapsed="false">
      <c r="B35" s="7"/>
      <c r="C35" s="33"/>
      <c r="D35" s="34"/>
      <c r="E35" s="24"/>
      <c r="F35" s="21" t="n">
        <f aca="false">IF(F34-1&gt;=$D$20+1,F34-1,0)</f>
        <v>33</v>
      </c>
      <c r="G35" s="19" t="n">
        <f aca="false">IF(F34-1&gt;=$D$20+1,G34/(1+$D$24),0)</f>
        <v>58900.6120142301</v>
      </c>
      <c r="H35" s="20" t="n">
        <f aca="false">G35/12</f>
        <v>4908.38433451918</v>
      </c>
      <c r="I35" s="11"/>
    </row>
    <row r="36" customFormat="false" ht="12.75" hidden="false" customHeight="false" outlineLevel="0" collapsed="false">
      <c r="B36" s="7"/>
      <c r="C36" s="31" t="s">
        <v>37</v>
      </c>
      <c r="D36" s="35" t="n">
        <f aca="false">PV(D33,(D22-D21),-D31,0,1)+PV(D33,(D22-D21),0,-D27)</f>
        <v>18909155.6933767</v>
      </c>
      <c r="E36" s="24"/>
      <c r="F36" s="21" t="n">
        <f aca="false">IF(F35-1&gt;=$D$20+1,F35-1,0)</f>
        <v>32</v>
      </c>
      <c r="G36" s="19" t="n">
        <f aca="false">IF(F35-1&gt;=$D$20+1,G35/(1+$D$24),0)</f>
        <v>56095.8209659334</v>
      </c>
      <c r="H36" s="20" t="n">
        <f aca="false">G36/12</f>
        <v>4674.65174716112</v>
      </c>
      <c r="I36" s="11"/>
    </row>
    <row r="37" customFormat="false" ht="12.75" hidden="false" customHeight="false" outlineLevel="0" collapsed="false">
      <c r="B37" s="7"/>
      <c r="C37" s="24"/>
      <c r="D37" s="24"/>
      <c r="E37" s="24"/>
      <c r="F37" s="21" t="n">
        <f aca="false">IF(F36-1&gt;=$D$20+1,F36-1,0)</f>
        <v>31</v>
      </c>
      <c r="G37" s="19" t="n">
        <f aca="false">IF(F36-1&gt;=$D$20+1,G36/(1+$D$24),0)</f>
        <v>53424.5913961271</v>
      </c>
      <c r="H37" s="20" t="n">
        <f aca="false">G37/12</f>
        <v>4452.04928301059</v>
      </c>
      <c r="I37" s="11"/>
    </row>
    <row r="38" customFormat="false" ht="12.75" hidden="false" customHeight="false" outlineLevel="0" collapsed="false">
      <c r="B38" s="7"/>
      <c r="C38" s="36" t="s">
        <v>38</v>
      </c>
      <c r="D38" s="24"/>
      <c r="E38" s="24"/>
      <c r="F38" s="21" t="n">
        <f aca="false">IF(F37-1&gt;=$D$20+1,F37-1,0)</f>
        <v>30</v>
      </c>
      <c r="G38" s="19" t="n">
        <f aca="false">IF(F37-1&gt;=$D$20+1,G37/(1+$D$24),0)</f>
        <v>50880.5632344067</v>
      </c>
      <c r="H38" s="20" t="n">
        <f aca="false">G38/12</f>
        <v>4240.04693620056</v>
      </c>
      <c r="I38" s="11"/>
    </row>
    <row r="39" customFormat="false" ht="12.75" hidden="false" customHeight="false" outlineLevel="0" collapsed="false">
      <c r="B39" s="7"/>
      <c r="D39" s="24"/>
      <c r="E39" s="24"/>
      <c r="F39" s="21" t="n">
        <f aca="false">IF(F38-1&gt;=$D$20+1,F38-1,0)</f>
        <v>29</v>
      </c>
      <c r="G39" s="19" t="n">
        <f aca="false">IF(F38-1&gt;=$D$20+1,G38/(1+$D$24),0)</f>
        <v>48457.6792708636</v>
      </c>
      <c r="H39" s="20" t="n">
        <f aca="false">G39/12</f>
        <v>4038.13993923863</v>
      </c>
      <c r="I39" s="11"/>
    </row>
    <row r="40" customFormat="false" ht="12.75" hidden="false" customHeight="false" outlineLevel="0" collapsed="false">
      <c r="B40" s="7"/>
      <c r="C40" s="27" t="s">
        <v>39</v>
      </c>
      <c r="D40" s="24"/>
      <c r="E40" s="24"/>
      <c r="F40" s="21" t="n">
        <f aca="false">IF(F39-1&gt;=$D$20+1,F39-1,0)</f>
        <v>28</v>
      </c>
      <c r="G40" s="19" t="n">
        <f aca="false">IF(F39-1&gt;=$D$20+1,G39/(1+$D$24),0)</f>
        <v>46150.1707341558</v>
      </c>
      <c r="H40" s="20" t="n">
        <f aca="false">G40/12</f>
        <v>3845.84756117965</v>
      </c>
      <c r="I40" s="11"/>
    </row>
    <row r="41" customFormat="false" ht="12.75" hidden="false" customHeight="false" outlineLevel="0" collapsed="false">
      <c r="B41" s="7"/>
      <c r="C41" s="17" t="s">
        <v>40</v>
      </c>
      <c r="D41" s="24"/>
      <c r="E41" s="24"/>
      <c r="F41" s="21" t="n">
        <f aca="false">IF(F40-1&gt;=$D$20+1,F40-1,0)</f>
        <v>27</v>
      </c>
      <c r="G41" s="19" t="n">
        <f aca="false">IF(F40-1&gt;=$D$20+1,G40/(1+$D$24),0)</f>
        <v>43952.5435563388</v>
      </c>
      <c r="H41" s="20" t="n">
        <f aca="false">G41/12</f>
        <v>3662.71196302824</v>
      </c>
      <c r="I41" s="11"/>
      <c r="J41" s="37"/>
    </row>
    <row r="42" customFormat="false" ht="12.75" hidden="false" customHeight="false" outlineLevel="0" collapsed="false">
      <c r="B42" s="7"/>
      <c r="D42" s="24"/>
      <c r="E42" s="24"/>
      <c r="F42" s="21" t="n">
        <f aca="false">IF(F41-1&gt;=$D$20+1,F41-1,0)</f>
        <v>26</v>
      </c>
      <c r="G42" s="19" t="n">
        <f aca="false">IF(F41-1&gt;=$D$20+1,G41/(1+$D$24),0)</f>
        <v>41859.5652917513</v>
      </c>
      <c r="H42" s="20" t="n">
        <f aca="false">G42/12</f>
        <v>3488.29710764594</v>
      </c>
      <c r="I42" s="11"/>
    </row>
    <row r="43" customFormat="false" ht="12.75" hidden="false" customHeight="false" outlineLevel="0" collapsed="false">
      <c r="B43" s="7"/>
      <c r="C43" s="27" t="s">
        <v>41</v>
      </c>
      <c r="D43" s="24"/>
      <c r="E43" s="24"/>
      <c r="F43" s="21" t="n">
        <f aca="false">IF(F42-1&gt;=$D$20+1,F42-1,0)</f>
        <v>0</v>
      </c>
      <c r="G43" s="19" t="n">
        <f aca="false">IF(F42-1&gt;=$D$20+1,G42/(1+$D$24),0)</f>
        <v>0</v>
      </c>
      <c r="H43" s="20" t="n">
        <f aca="false">G43/12</f>
        <v>0</v>
      </c>
      <c r="I43" s="11"/>
    </row>
    <row r="44" customFormat="false" ht="12.75" hidden="false" customHeight="false" outlineLevel="0" collapsed="false">
      <c r="B44" s="7"/>
      <c r="C44" s="38" t="s">
        <v>42</v>
      </c>
      <c r="D44" s="24"/>
      <c r="E44" s="24"/>
      <c r="F44" s="21" t="n">
        <f aca="false">IF(F43-1&gt;=$D$20+1,F43-1,0)</f>
        <v>0</v>
      </c>
      <c r="G44" s="19" t="n">
        <f aca="false">IF(F43-1&gt;=$D$20+1,G43/(1+$D$24),0)</f>
        <v>0</v>
      </c>
      <c r="H44" s="20" t="n">
        <f aca="false">G44/12</f>
        <v>0</v>
      </c>
      <c r="I44" s="11"/>
    </row>
    <row r="45" customFormat="false" ht="12.75" hidden="false" customHeight="false" outlineLevel="0" collapsed="false">
      <c r="B45" s="7"/>
      <c r="C45" s="38" t="s">
        <v>43</v>
      </c>
      <c r="D45" s="24"/>
      <c r="E45" s="24"/>
      <c r="F45" s="21" t="n">
        <f aca="false">IF(F44-1&gt;=$D$20+1,F44-1,0)</f>
        <v>0</v>
      </c>
      <c r="G45" s="19" t="n">
        <f aca="false">IF(F44-1&gt;=$D$20+1,G44/(1+$D$24),0)</f>
        <v>0</v>
      </c>
      <c r="H45" s="20" t="n">
        <f aca="false">G45/12</f>
        <v>0</v>
      </c>
      <c r="I45" s="11"/>
    </row>
    <row r="46" customFormat="false" ht="12.75" hidden="false" customHeight="false" outlineLevel="0" collapsed="false">
      <c r="B46" s="7"/>
      <c r="C46" s="27" t="s">
        <v>44</v>
      </c>
      <c r="D46" s="24"/>
      <c r="E46" s="24"/>
      <c r="F46" s="21" t="n">
        <f aca="false">IF(F45-1&gt;=$D$20+1,F45-1,0)</f>
        <v>0</v>
      </c>
      <c r="G46" s="19" t="n">
        <f aca="false">IF(F45-1&gt;=$D$20+1,G45/(1+$D$24),0)</f>
        <v>0</v>
      </c>
      <c r="H46" s="20" t="n">
        <f aca="false">G46/12</f>
        <v>0</v>
      </c>
      <c r="I46" s="11"/>
    </row>
    <row r="47" customFormat="false" ht="12.75" hidden="false" customHeight="false" outlineLevel="0" collapsed="false">
      <c r="B47" s="7"/>
      <c r="C47" s="38" t="s">
        <v>45</v>
      </c>
      <c r="D47" s="24"/>
      <c r="E47" s="24"/>
      <c r="F47" s="21" t="n">
        <f aca="false">IF(F46-1&gt;=$D$20+1,F46-1,0)</f>
        <v>0</v>
      </c>
      <c r="G47" s="19" t="n">
        <f aca="false">IF(F46-1&gt;=$D$20+1,G46/(1+$D$24),0)</f>
        <v>0</v>
      </c>
      <c r="H47" s="20" t="n">
        <f aca="false">G47/12</f>
        <v>0</v>
      </c>
      <c r="I47" s="11"/>
    </row>
    <row r="48" customFormat="false" ht="12.75" hidden="false" customHeight="false" outlineLevel="0" collapsed="false">
      <c r="B48" s="7"/>
      <c r="C48" s="27" t="s">
        <v>46</v>
      </c>
      <c r="D48" s="24"/>
      <c r="E48" s="24"/>
      <c r="F48" s="21" t="n">
        <f aca="false">IF(F47-1&gt;=$D$20+1,F47-1,0)</f>
        <v>0</v>
      </c>
      <c r="G48" s="19" t="n">
        <f aca="false">IF(F47-1&gt;=$D$20+1,G47/(1+$D$24),0)</f>
        <v>0</v>
      </c>
      <c r="H48" s="20" t="n">
        <f aca="false">G48/12</f>
        <v>0</v>
      </c>
      <c r="I48" s="11"/>
    </row>
    <row r="49" customFormat="false" ht="12.75" hidden="false" customHeight="false" outlineLevel="0" collapsed="false">
      <c r="B49" s="7"/>
      <c r="C49" s="24"/>
      <c r="D49" s="24"/>
      <c r="E49" s="24"/>
      <c r="F49" s="21" t="n">
        <f aca="false">IF(F48-1&gt;=$D$20+1,F48-1,0)</f>
        <v>0</v>
      </c>
      <c r="G49" s="19" t="n">
        <f aca="false">IF(F48-1&gt;=$D$20+1,G48/(1+$D$24),0)</f>
        <v>0</v>
      </c>
      <c r="H49" s="20" t="n">
        <f aca="false">G49/12</f>
        <v>0</v>
      </c>
      <c r="I49" s="11"/>
    </row>
    <row r="50" customFormat="false" ht="12.75" hidden="false" customHeight="false" outlineLevel="0" collapsed="false">
      <c r="B50" s="7"/>
      <c r="C50" s="27" t="s">
        <v>47</v>
      </c>
      <c r="D50" s="24"/>
      <c r="E50" s="24"/>
      <c r="F50" s="21" t="n">
        <f aca="false">IF(F49-1&gt;=$D$20+1,F49-1,0)</f>
        <v>0</v>
      </c>
      <c r="G50" s="19" t="n">
        <f aca="false">IF(F49-1&gt;=$D$20+1,G49/(1+$D$24),0)</f>
        <v>0</v>
      </c>
      <c r="H50" s="20" t="n">
        <f aca="false">G50/12</f>
        <v>0</v>
      </c>
      <c r="I50" s="11"/>
    </row>
    <row r="51" customFormat="false" ht="12.75" hidden="false" customHeight="false" outlineLevel="0" collapsed="false">
      <c r="B51" s="7"/>
      <c r="C51" s="17" t="s">
        <v>48</v>
      </c>
      <c r="D51" s="24"/>
      <c r="E51" s="24"/>
      <c r="F51" s="21" t="n">
        <f aca="false">IF(F50-1&gt;=$D$20+1,F50-1,0)</f>
        <v>0</v>
      </c>
      <c r="G51" s="19" t="n">
        <f aca="false">IF(F50-1&gt;=$D$20+1,G50/(1+$D$24),0)</f>
        <v>0</v>
      </c>
      <c r="H51" s="20" t="n">
        <f aca="false">G51/12</f>
        <v>0</v>
      </c>
      <c r="I51" s="11"/>
    </row>
    <row r="52" customFormat="false" ht="12.75" hidden="false" customHeight="false" outlineLevel="0" collapsed="false">
      <c r="B52" s="7"/>
      <c r="C52" s="24"/>
      <c r="D52" s="24"/>
      <c r="E52" s="24"/>
      <c r="F52" s="21" t="n">
        <f aca="false">IF(F51-1&gt;=$D$20+1,F51-1,0)</f>
        <v>0</v>
      </c>
      <c r="G52" s="19" t="n">
        <f aca="false">IF(F51-1&gt;=$D$20+1,G51/(1+$D$24),0)</f>
        <v>0</v>
      </c>
      <c r="H52" s="20" t="n">
        <f aca="false">G52/12</f>
        <v>0</v>
      </c>
      <c r="I52" s="11"/>
    </row>
    <row r="53" customFormat="false" ht="12.75" hidden="false" customHeight="false" outlineLevel="0" collapsed="false">
      <c r="B53" s="7"/>
      <c r="C53" s="24"/>
      <c r="D53" s="24"/>
      <c r="E53" s="24"/>
      <c r="F53" s="21" t="n">
        <f aca="false">IF(F52-1&gt;=$D$20+1,F52-1,0)</f>
        <v>0</v>
      </c>
      <c r="G53" s="19" t="n">
        <f aca="false">IF(F52-1&gt;=$D$20+1,G52/(1+$D$24),0)</f>
        <v>0</v>
      </c>
      <c r="H53" s="20" t="n">
        <f aca="false">G53/12</f>
        <v>0</v>
      </c>
      <c r="I53" s="11"/>
    </row>
    <row r="54" customFormat="false" ht="12.75" hidden="false" customHeight="false" outlineLevel="0" collapsed="false">
      <c r="B54" s="7"/>
      <c r="C54" s="24"/>
      <c r="D54" s="24"/>
      <c r="E54" s="24"/>
      <c r="F54" s="21" t="n">
        <f aca="false">IF(F53-1&gt;=$D$20+1,F53-1,0)</f>
        <v>0</v>
      </c>
      <c r="G54" s="19" t="n">
        <f aca="false">IF(F53-1&gt;=$D$20+1,G53/(1+$D$24),0)</f>
        <v>0</v>
      </c>
      <c r="H54" s="20" t="n">
        <f aca="false">G54/12</f>
        <v>0</v>
      </c>
      <c r="I54" s="11"/>
    </row>
    <row r="55" customFormat="false" ht="12.75" hidden="false" customHeight="false" outlineLevel="0" collapsed="false">
      <c r="B55" s="7"/>
      <c r="C55" s="39" t="s">
        <v>49</v>
      </c>
      <c r="D55" s="24"/>
      <c r="E55" s="24"/>
      <c r="F55" s="21" t="n">
        <f aca="false">IF(F54-1&gt;=$D$20+1,F54-1,0)</f>
        <v>0</v>
      </c>
      <c r="G55" s="19" t="n">
        <f aca="false">IF(F54-1&gt;=$D$20+1,G54/(1+$D$24),0)</f>
        <v>0</v>
      </c>
      <c r="H55" s="20" t="n">
        <f aca="false">G55/12</f>
        <v>0</v>
      </c>
      <c r="I55" s="11"/>
    </row>
    <row r="56" customFormat="false" ht="12.75" hidden="false" customHeight="false" outlineLevel="0" collapsed="false">
      <c r="B56" s="7"/>
      <c r="C56" s="40" t="s">
        <v>50</v>
      </c>
      <c r="D56" s="24"/>
      <c r="E56" s="24"/>
      <c r="F56" s="21" t="n">
        <f aca="false">IF(F55-1&gt;=$D$20+1,F55-1,0)</f>
        <v>0</v>
      </c>
      <c r="G56" s="19" t="n">
        <f aca="false">IF(F55-1&gt;=$D$20+1,G55/(1+$D$24),0)</f>
        <v>0</v>
      </c>
      <c r="H56" s="20" t="n">
        <f aca="false">G56/12</f>
        <v>0</v>
      </c>
      <c r="I56" s="11"/>
    </row>
    <row r="57" customFormat="false" ht="12.75" hidden="false" customHeight="false" outlineLevel="0" collapsed="false">
      <c r="B57" s="7"/>
      <c r="C57" s="41" t="s">
        <v>51</v>
      </c>
      <c r="D57" s="24"/>
      <c r="E57" s="24"/>
      <c r="F57" s="21" t="n">
        <f aca="false">IF(F56-1&gt;=$D$20+1,F56-1,0)</f>
        <v>0</v>
      </c>
      <c r="G57" s="19" t="n">
        <f aca="false">IF(F56-1&gt;=$D$20+1,G56/(1+$D$24),0)</f>
        <v>0</v>
      </c>
      <c r="H57" s="20" t="n">
        <f aca="false">G57/12</f>
        <v>0</v>
      </c>
      <c r="I57" s="11"/>
    </row>
    <row r="58" customFormat="false" ht="9" hidden="false" customHeight="true" outlineLevel="0" collapsed="false">
      <c r="B58" s="42"/>
      <c r="C58" s="43"/>
      <c r="D58" s="43"/>
      <c r="E58" s="43"/>
      <c r="F58" s="44"/>
      <c r="G58" s="44"/>
      <c r="H58" s="44"/>
      <c r="I58" s="45"/>
    </row>
    <row r="59" customFormat="false" ht="12.75" hidden="false" customHeight="false" outlineLevel="0" collapsed="false">
      <c r="E59" s="24"/>
    </row>
    <row r="70" customFormat="false" ht="12.75" hidden="false" customHeight="false" outlineLevel="0" collapsed="false">
      <c r="F70" s="1"/>
      <c r="G70" s="1"/>
      <c r="H70" s="1"/>
    </row>
    <row r="71" customFormat="false" ht="12.75" hidden="false" customHeight="false" outlineLevel="0" collapsed="false">
      <c r="F71" s="1"/>
      <c r="G71" s="1"/>
      <c r="H71" s="1"/>
    </row>
  </sheetData>
  <mergeCells count="5">
    <mergeCell ref="C3:H3"/>
    <mergeCell ref="C4:H4"/>
    <mergeCell ref="C6:D6"/>
    <mergeCell ref="F6:H6"/>
    <mergeCell ref="C19:D19"/>
  </mergeCells>
  <hyperlinks>
    <hyperlink ref="C57" r:id="rId2" display="http://aphdjourney.wordpress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28"/>
    <col collapsed="false" customWidth="true" hidden="false" outlineLevel="0" max="3" min="3" style="1" width="34.71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true" hidden="false" outlineLevel="0" max="6" min="6" style="2" width="9.28"/>
    <col collapsed="false" customWidth="true" hidden="false" outlineLevel="0" max="8" min="7" style="2" width="26.84"/>
    <col collapsed="false" customWidth="true" hidden="false" outlineLevel="0" max="9" min="9" style="1" width="2.13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7.5" hidden="false" customHeight="true" outlineLevel="0" collapsed="false"/>
    <row r="2" customFormat="false" ht="6.75" hidden="false" customHeight="true" outlineLevel="0" collapsed="false">
      <c r="B2" s="3"/>
      <c r="C2" s="4"/>
      <c r="D2" s="4"/>
      <c r="E2" s="4"/>
      <c r="F2" s="5"/>
      <c r="G2" s="5"/>
      <c r="H2" s="5"/>
      <c r="I2" s="6"/>
    </row>
    <row r="3" customFormat="false" ht="12.75" hidden="false" customHeight="false" outlineLevel="0" collapsed="false">
      <c r="B3" s="7"/>
      <c r="C3" s="8" t="s">
        <v>52</v>
      </c>
      <c r="D3" s="8"/>
      <c r="E3" s="8"/>
      <c r="F3" s="8"/>
      <c r="G3" s="8"/>
      <c r="H3" s="8"/>
      <c r="I3" s="9"/>
    </row>
    <row r="4" customFormat="false" ht="6.75" hidden="false" customHeight="true" outlineLevel="0" collapsed="false">
      <c r="B4" s="7"/>
      <c r="C4" s="8"/>
      <c r="D4" s="8"/>
      <c r="E4" s="10"/>
      <c r="F4" s="10"/>
      <c r="G4" s="10"/>
      <c r="H4" s="10"/>
      <c r="I4" s="11"/>
    </row>
    <row r="5" customFormat="false" ht="12.75" hidden="false" customHeight="false" outlineLevel="0" collapsed="false">
      <c r="B5" s="7"/>
      <c r="C5" s="12" t="s">
        <v>53</v>
      </c>
      <c r="D5" s="12"/>
      <c r="E5" s="10"/>
      <c r="F5" s="13" t="s">
        <v>54</v>
      </c>
      <c r="G5" s="13"/>
      <c r="H5" s="13"/>
      <c r="I5" s="11"/>
    </row>
    <row r="6" customFormat="false" ht="12.75" hidden="false" customHeight="false" outlineLevel="0" collapsed="false">
      <c r="B6" s="7"/>
      <c r="C6" s="14" t="s">
        <v>55</v>
      </c>
      <c r="D6" s="14" t="s">
        <v>56</v>
      </c>
      <c r="E6" s="10"/>
      <c r="F6" s="12" t="s">
        <v>57</v>
      </c>
      <c r="G6" s="12" t="s">
        <v>58</v>
      </c>
      <c r="H6" s="12" t="s">
        <v>59</v>
      </c>
      <c r="I6" s="11"/>
    </row>
    <row r="7" customFormat="false" ht="12.75" hidden="false" customHeight="false" outlineLevel="0" collapsed="false">
      <c r="B7" s="7"/>
      <c r="C7" s="15" t="s">
        <v>60</v>
      </c>
      <c r="D7" s="16" t="n">
        <v>9000</v>
      </c>
      <c r="E7" s="17" t="s">
        <v>61</v>
      </c>
      <c r="F7" s="18" t="n">
        <f aca="false">D20</f>
        <v>60</v>
      </c>
      <c r="G7" s="19" t="n">
        <f aca="false">D33</f>
        <v>219902.862314316</v>
      </c>
      <c r="H7" s="20" t="n">
        <f aca="false">G7/12</f>
        <v>18325.238526193</v>
      </c>
      <c r="I7" s="11"/>
    </row>
    <row r="8" customFormat="false" ht="12.75" hidden="false" customHeight="false" outlineLevel="0" collapsed="false">
      <c r="B8" s="7"/>
      <c r="C8" s="15" t="s">
        <v>62</v>
      </c>
      <c r="D8" s="16" t="n">
        <v>0</v>
      </c>
      <c r="E8" s="17" t="s">
        <v>61</v>
      </c>
      <c r="F8" s="21" t="n">
        <f aca="false">IF(F7-1&gt;=$D$19+1,F7-1,0)</f>
        <v>59</v>
      </c>
      <c r="G8" s="19" t="n">
        <f aca="false">IF(F7-1&gt;=$D$19+1,G7/(1+$D$23),0)</f>
        <v>209431.297442205</v>
      </c>
      <c r="H8" s="20" t="n">
        <f aca="false">G8/12</f>
        <v>17452.6081201838</v>
      </c>
      <c r="I8" s="11"/>
    </row>
    <row r="9" customFormat="false" ht="12.75" hidden="false" customHeight="false" outlineLevel="0" collapsed="false">
      <c r="B9" s="7"/>
      <c r="C9" s="15" t="s">
        <v>63</v>
      </c>
      <c r="D9" s="16" t="n">
        <v>3000</v>
      </c>
      <c r="E9" s="17" t="s">
        <v>61</v>
      </c>
      <c r="F9" s="21" t="n">
        <f aca="false">IF(F8-1&gt;=$D$19+1,F8-1,0)</f>
        <v>58</v>
      </c>
      <c r="G9" s="19" t="n">
        <f aca="false">IF(F8-1&gt;=$D$19+1,G8/(1+$D$23),0)</f>
        <v>199458.378516386</v>
      </c>
      <c r="H9" s="20" t="n">
        <f aca="false">G9/12</f>
        <v>16621.5315430322</v>
      </c>
      <c r="I9" s="11"/>
    </row>
    <row r="10" customFormat="false" ht="12.75" hidden="false" customHeight="false" outlineLevel="0" collapsed="false">
      <c r="B10" s="7"/>
      <c r="C10" s="15" t="s">
        <v>64</v>
      </c>
      <c r="D10" s="16" t="n">
        <v>1000</v>
      </c>
      <c r="E10" s="17" t="s">
        <v>61</v>
      </c>
      <c r="F10" s="21" t="n">
        <f aca="false">IF(F9-1&gt;=$D$19+1,F9-1,0)</f>
        <v>57</v>
      </c>
      <c r="G10" s="19" t="n">
        <f aca="false">IF(F9-1&gt;=$D$19+1,G9/(1+$D$23),0)</f>
        <v>189960.360491796</v>
      </c>
      <c r="H10" s="20" t="n">
        <f aca="false">G10/12</f>
        <v>15830.030040983</v>
      </c>
      <c r="I10" s="11"/>
    </row>
    <row r="11" customFormat="false" ht="12.75" hidden="false" customHeight="false" outlineLevel="0" collapsed="false">
      <c r="B11" s="7"/>
      <c r="C11" s="15" t="s">
        <v>65</v>
      </c>
      <c r="D11" s="16" t="n">
        <v>5000</v>
      </c>
      <c r="E11" s="17" t="s">
        <v>61</v>
      </c>
      <c r="F11" s="21" t="n">
        <f aca="false">IF(F10-1&gt;=$D$19+1,F10-1,0)</f>
        <v>56</v>
      </c>
      <c r="G11" s="19" t="n">
        <f aca="false">IF(F10-1&gt;=$D$19+1,G10/(1+$D$23),0)</f>
        <v>180914.629039806</v>
      </c>
      <c r="H11" s="20" t="n">
        <f aca="false">G11/12</f>
        <v>15076.2190866505</v>
      </c>
      <c r="I11" s="11"/>
    </row>
    <row r="12" customFormat="false" ht="12.75" hidden="false" customHeight="false" outlineLevel="0" collapsed="false">
      <c r="B12" s="7"/>
      <c r="C12" s="15" t="s">
        <v>66</v>
      </c>
      <c r="D12" s="16" t="n">
        <v>5000</v>
      </c>
      <c r="E12" s="17" t="s">
        <v>61</v>
      </c>
      <c r="F12" s="21" t="n">
        <f aca="false">IF(F11-1&gt;=$D$19+1,F11-1,0)</f>
        <v>55</v>
      </c>
      <c r="G12" s="19" t="n">
        <f aca="false">IF(F11-1&gt;=$D$19+1,G11/(1+$D$23),0)</f>
        <v>172299.646704577</v>
      </c>
      <c r="H12" s="20" t="n">
        <f aca="false">G12/12</f>
        <v>14358.3038920481</v>
      </c>
      <c r="I12" s="11"/>
    </row>
    <row r="13" customFormat="false" ht="12.75" hidden="false" customHeight="false" outlineLevel="0" collapsed="false">
      <c r="B13" s="7"/>
      <c r="C13" s="15" t="s">
        <v>67</v>
      </c>
      <c r="D13" s="16" t="n">
        <v>5000</v>
      </c>
      <c r="E13" s="17" t="s">
        <v>61</v>
      </c>
      <c r="F13" s="21" t="n">
        <f aca="false">IF(F12-1&gt;=$D$19+1,F12-1,0)</f>
        <v>54</v>
      </c>
      <c r="G13" s="19" t="n">
        <f aca="false">IF(F12-1&gt;=$D$19+1,G12/(1+$D$23),0)</f>
        <v>164094.901623407</v>
      </c>
      <c r="H13" s="20" t="n">
        <f aca="false">G13/12</f>
        <v>13674.5751352839</v>
      </c>
      <c r="I13" s="11"/>
    </row>
    <row r="14" customFormat="false" ht="12.75" hidden="false" customHeight="false" outlineLevel="0" collapsed="false">
      <c r="B14" s="7"/>
      <c r="C14" s="15" t="s">
        <v>68</v>
      </c>
      <c r="D14" s="16" t="n">
        <v>0</v>
      </c>
      <c r="E14" s="17" t="s">
        <v>61</v>
      </c>
      <c r="F14" s="21" t="n">
        <f aca="false">IF(F13-1&gt;=$D$19+1,F13-1,0)</f>
        <v>53</v>
      </c>
      <c r="G14" s="19" t="n">
        <f aca="false">IF(F13-1&gt;=$D$19+1,G13/(1+$D$23),0)</f>
        <v>156280.858688959</v>
      </c>
      <c r="H14" s="20" t="n">
        <f aca="false">G14/12</f>
        <v>13023.4048907466</v>
      </c>
      <c r="I14" s="11"/>
    </row>
    <row r="15" customFormat="false" ht="12.75" hidden="false" customHeight="false" outlineLevel="0" collapsed="false">
      <c r="B15" s="7"/>
      <c r="C15" s="15" t="s">
        <v>69</v>
      </c>
      <c r="D15" s="16" t="n">
        <v>0</v>
      </c>
      <c r="E15" s="17" t="s">
        <v>61</v>
      </c>
      <c r="F15" s="21" t="n">
        <f aca="false">IF(F14-1&gt;=$D$19+1,F14-1,0)</f>
        <v>52</v>
      </c>
      <c r="G15" s="19" t="n">
        <f aca="false">IF(F14-1&gt;=$D$19+1,G14/(1+$D$23),0)</f>
        <v>148838.913037104</v>
      </c>
      <c r="H15" s="20" t="n">
        <f aca="false">G15/12</f>
        <v>12403.242753092</v>
      </c>
      <c r="I15" s="11"/>
    </row>
    <row r="16" customFormat="false" ht="12.75" hidden="false" customHeight="false" outlineLevel="0" collapsed="false">
      <c r="B16" s="7"/>
      <c r="C16" s="8" t="s">
        <v>70</v>
      </c>
      <c r="D16" s="23" t="n">
        <f aca="false">SUM(D7:D15)</f>
        <v>28000</v>
      </c>
      <c r="E16" s="17" t="s">
        <v>61</v>
      </c>
      <c r="F16" s="21" t="n">
        <f aca="false">IF(F15-1&gt;=$D$19+1,F15-1,0)</f>
        <v>51</v>
      </c>
      <c r="G16" s="19" t="n">
        <f aca="false">IF(F15-1&gt;=$D$19+1,G15/(1+$D$23),0)</f>
        <v>141751.345749622</v>
      </c>
      <c r="H16" s="20" t="n">
        <f aca="false">G16/12</f>
        <v>11812.6121458019</v>
      </c>
      <c r="I16" s="11"/>
    </row>
    <row r="17" customFormat="false" ht="12.75" hidden="false" customHeight="false" outlineLevel="0" collapsed="false">
      <c r="B17" s="7"/>
      <c r="C17" s="8"/>
      <c r="D17" s="8"/>
      <c r="E17" s="10"/>
      <c r="F17" s="21" t="n">
        <f aca="false">IF(F16-1&gt;=$D$19+1,F16-1,0)</f>
        <v>50</v>
      </c>
      <c r="G17" s="19" t="n">
        <f aca="false">IF(F16-1&gt;=$D$19+1,G16/(1+$D$23),0)</f>
        <v>135001.281666307</v>
      </c>
      <c r="H17" s="20" t="n">
        <f aca="false">G17/12</f>
        <v>11250.1068055256</v>
      </c>
      <c r="I17" s="11"/>
    </row>
    <row r="18" customFormat="false" ht="12.75" hidden="false" customHeight="false" outlineLevel="0" collapsed="false">
      <c r="B18" s="7"/>
      <c r="C18" s="12" t="s">
        <v>71</v>
      </c>
      <c r="D18" s="12"/>
      <c r="E18" s="24"/>
      <c r="F18" s="21" t="n">
        <f aca="false">IF(F17-1&gt;=$D$19+1,F17-1,0)</f>
        <v>49</v>
      </c>
      <c r="G18" s="19" t="n">
        <f aca="false">IF(F17-1&gt;=$D$19+1,G17/(1+$D$23),0)</f>
        <v>128572.649206007</v>
      </c>
      <c r="H18" s="20" t="n">
        <f aca="false">G18/12</f>
        <v>10714.3874338339</v>
      </c>
      <c r="I18" s="11"/>
    </row>
    <row r="19" customFormat="false" ht="12.75" hidden="false" customHeight="false" outlineLevel="0" collapsed="false">
      <c r="B19" s="7"/>
      <c r="C19" s="15" t="s">
        <v>72</v>
      </c>
      <c r="D19" s="25" t="n">
        <v>25</v>
      </c>
      <c r="E19" s="27" t="s">
        <v>73</v>
      </c>
      <c r="F19" s="21" t="n">
        <f aca="false">IF(F18-1&gt;=$D$19+1,F18-1,0)</f>
        <v>48</v>
      </c>
      <c r="G19" s="19" t="n">
        <f aca="false">IF(F18-1&gt;=$D$19+1,G18/(1+$D$23),0)</f>
        <v>122450.142100959</v>
      </c>
      <c r="H19" s="20" t="n">
        <f aca="false">G19/12</f>
        <v>10204.1785084132</v>
      </c>
      <c r="I19" s="11"/>
    </row>
    <row r="20" customFormat="false" ht="12.75" hidden="false" customHeight="false" outlineLevel="0" collapsed="false">
      <c r="B20" s="7"/>
      <c r="C20" s="15" t="s">
        <v>74</v>
      </c>
      <c r="D20" s="25" t="n">
        <v>60</v>
      </c>
      <c r="E20" s="27" t="s">
        <v>73</v>
      </c>
      <c r="F20" s="21" t="n">
        <f aca="false">IF(F19-1&gt;=$D$19+1,F19-1,0)</f>
        <v>47</v>
      </c>
      <c r="G20" s="19" t="n">
        <f aca="false">IF(F19-1&gt;=$D$19+1,G19/(1+$D$23),0)</f>
        <v>116619.182953294</v>
      </c>
      <c r="H20" s="20" t="n">
        <f aca="false">G20/12</f>
        <v>9718.26524610784</v>
      </c>
      <c r="I20" s="11"/>
    </row>
    <row r="21" customFormat="false" ht="12.75" hidden="false" customHeight="false" outlineLevel="0" collapsed="false">
      <c r="B21" s="7"/>
      <c r="C21" s="15" t="s">
        <v>75</v>
      </c>
      <c r="D21" s="25" t="n">
        <v>80</v>
      </c>
      <c r="E21" s="27" t="s">
        <v>73</v>
      </c>
      <c r="F21" s="21" t="n">
        <f aca="false">IF(F20-1&gt;=$D$19+1,F20-1,0)</f>
        <v>46</v>
      </c>
      <c r="G21" s="19" t="n">
        <f aca="false">IF(F20-1&gt;=$D$19+1,G20/(1+$D$23),0)</f>
        <v>111065.888526947</v>
      </c>
      <c r="H21" s="20" t="n">
        <f aca="false">G21/12</f>
        <v>9255.49071057889</v>
      </c>
      <c r="I21" s="11"/>
    </row>
    <row r="22" customFormat="false" ht="12.75" hidden="false" customHeight="false" outlineLevel="0" collapsed="false">
      <c r="B22" s="7"/>
      <c r="C22" s="15" t="s">
        <v>76</v>
      </c>
      <c r="D22" s="26" t="n">
        <v>0.03</v>
      </c>
      <c r="E22" s="27" t="s">
        <v>77</v>
      </c>
      <c r="F22" s="21" t="n">
        <f aca="false">IF(F21-1&gt;=$D$19+1,F21-1,0)</f>
        <v>45</v>
      </c>
      <c r="G22" s="19" t="n">
        <f aca="false">IF(F21-1&gt;=$D$19+1,G21/(1+$D$23),0)</f>
        <v>105777.03669233</v>
      </c>
      <c r="H22" s="20" t="n">
        <f aca="false">G22/12</f>
        <v>8814.75305769418</v>
      </c>
      <c r="I22" s="11"/>
    </row>
    <row r="23" customFormat="false" ht="12.75" hidden="false" customHeight="false" outlineLevel="0" collapsed="false">
      <c r="B23" s="7"/>
      <c r="C23" s="15" t="s">
        <v>78</v>
      </c>
      <c r="D23" s="26" t="n">
        <v>0.05</v>
      </c>
      <c r="E23" s="27" t="s">
        <v>77</v>
      </c>
      <c r="F23" s="21" t="n">
        <f aca="false">IF(F22-1&gt;=$D$19+1,F22-1,0)</f>
        <v>44</v>
      </c>
      <c r="G23" s="19" t="n">
        <f aca="false">IF(F22-1&gt;=$D$19+1,G22/(1+$D$23),0)</f>
        <v>100740.034945076</v>
      </c>
      <c r="H23" s="20" t="n">
        <f aca="false">G23/12</f>
        <v>8395.0029120897</v>
      </c>
      <c r="I23" s="11"/>
    </row>
    <row r="24" customFormat="false" ht="12.75" hidden="false" customHeight="false" outlineLevel="0" collapsed="false">
      <c r="B24" s="7"/>
      <c r="C24" s="15" t="s">
        <v>79</v>
      </c>
      <c r="D24" s="26" t="n">
        <v>0.1</v>
      </c>
      <c r="E24" s="27" t="s">
        <v>77</v>
      </c>
      <c r="F24" s="21" t="n">
        <f aca="false">IF(F23-1&gt;=$D$19+1,F23-1,0)</f>
        <v>43</v>
      </c>
      <c r="G24" s="19" t="n">
        <f aca="false">IF(F23-1&gt;=$D$19+1,G23/(1+$D$23),0)</f>
        <v>95942.8904238823</v>
      </c>
      <c r="H24" s="20" t="n">
        <f aca="false">G24/12</f>
        <v>7995.24086865686</v>
      </c>
      <c r="I24" s="11"/>
    </row>
    <row r="25" customFormat="false" ht="12.75" hidden="false" customHeight="false" outlineLevel="0" collapsed="false">
      <c r="B25" s="7"/>
      <c r="C25" s="15" t="s">
        <v>80</v>
      </c>
      <c r="D25" s="26" t="n">
        <v>0.03</v>
      </c>
      <c r="E25" s="27" t="s">
        <v>77</v>
      </c>
      <c r="F25" s="21" t="n">
        <f aca="false">IF(F24-1&gt;=$D$19+1,F24-1,0)</f>
        <v>42</v>
      </c>
      <c r="G25" s="19" t="n">
        <f aca="false">IF(F24-1&gt;=$D$19+1,G24/(1+$D$23),0)</f>
        <v>91374.1813560784</v>
      </c>
      <c r="H25" s="20" t="n">
        <f aca="false">G25/12</f>
        <v>7614.51511300653</v>
      </c>
      <c r="I25" s="11"/>
    </row>
    <row r="26" customFormat="false" ht="12.75" hidden="false" customHeight="false" outlineLevel="0" collapsed="false">
      <c r="B26" s="7"/>
      <c r="C26" s="15" t="s">
        <v>81</v>
      </c>
      <c r="D26" s="28" t="n">
        <v>0</v>
      </c>
      <c r="E26" s="27" t="s">
        <v>61</v>
      </c>
      <c r="F26" s="21" t="n">
        <f aca="false">IF(F25-1&gt;=$D$19+1,F25-1,0)</f>
        <v>41</v>
      </c>
      <c r="G26" s="19" t="n">
        <f aca="false">IF(F25-1&gt;=$D$19+1,G25/(1+$D$23),0)</f>
        <v>87023.0298629318</v>
      </c>
      <c r="H26" s="20" t="n">
        <f aca="false">G26/12</f>
        <v>7251.91915524431</v>
      </c>
      <c r="I26" s="11"/>
    </row>
    <row r="27" customFormat="false" ht="12.75" hidden="false" customHeight="false" outlineLevel="0" collapsed="false">
      <c r="B27" s="7"/>
      <c r="C27" s="15" t="s">
        <v>82</v>
      </c>
      <c r="D27" s="28" t="n">
        <v>0</v>
      </c>
      <c r="E27" s="27" t="s">
        <v>61</v>
      </c>
      <c r="F27" s="21" t="n">
        <f aca="false">IF(F26-1&gt;=$D$19+1,F26-1,0)</f>
        <v>40</v>
      </c>
      <c r="G27" s="19" t="n">
        <f aca="false">IF(F26-1&gt;=$D$19+1,G26/(1+$D$23),0)</f>
        <v>82879.076059935</v>
      </c>
      <c r="H27" s="20" t="n">
        <f aca="false">G27/12</f>
        <v>6906.58967166125</v>
      </c>
      <c r="I27" s="11"/>
    </row>
    <row r="28" customFormat="false" ht="12.75" hidden="false" customHeight="false" outlineLevel="0" collapsed="false">
      <c r="B28" s="7"/>
      <c r="C28" s="27"/>
      <c r="D28" s="29"/>
      <c r="E28" s="24"/>
      <c r="F28" s="21" t="n">
        <f aca="false">IF(F27-1&gt;=$D$19+1,F27-1,0)</f>
        <v>39</v>
      </c>
      <c r="G28" s="19" t="n">
        <f aca="false">IF(F27-1&gt;=$D$19+1,G27/(1+$D$23),0)</f>
        <v>78932.4533904143</v>
      </c>
      <c r="H28" s="20" t="n">
        <f aca="false">G28/12</f>
        <v>6577.70444920119</v>
      </c>
      <c r="I28" s="11"/>
    </row>
    <row r="29" customFormat="false" ht="12.75" hidden="false" customHeight="false" outlineLevel="0" collapsed="false">
      <c r="B29" s="7"/>
      <c r="C29" s="15" t="s">
        <v>32</v>
      </c>
      <c r="D29" s="23" t="n">
        <f aca="false">D16*12</f>
        <v>336000</v>
      </c>
      <c r="E29" s="24"/>
      <c r="F29" s="21" t="n">
        <f aca="false">IF(F28-1&gt;=$D$19+1,F28-1,0)</f>
        <v>38</v>
      </c>
      <c r="G29" s="19" t="n">
        <f aca="false">IF(F28-1&gt;=$D$19+1,G28/(1+$D$23),0)</f>
        <v>75173.7651337279</v>
      </c>
      <c r="H29" s="20" t="n">
        <f aca="false">G29/12</f>
        <v>6264.48042781066</v>
      </c>
      <c r="I29" s="11"/>
    </row>
    <row r="30" customFormat="false" ht="12.75" hidden="false" customHeight="false" outlineLevel="0" collapsed="false">
      <c r="B30" s="7"/>
      <c r="C30" s="15" t="s">
        <v>33</v>
      </c>
      <c r="D30" s="23" t="n">
        <f aca="false">FV(D22,D20-D19,0,-D29)</f>
        <v>945457.784668833</v>
      </c>
      <c r="E30" s="24"/>
      <c r="F30" s="21" t="n">
        <f aca="false">IF(F29-1&gt;=$D$19+1,F29-1,0)</f>
        <v>37</v>
      </c>
      <c r="G30" s="19" t="n">
        <f aca="false">IF(F29-1&gt;=$D$19+1,G29/(1+$D$23),0)</f>
        <v>71594.0620321218</v>
      </c>
      <c r="H30" s="20" t="n">
        <f aca="false">G30/12</f>
        <v>5966.17183601015</v>
      </c>
      <c r="I30" s="11"/>
    </row>
    <row r="31" customFormat="false" ht="12.75" hidden="false" customHeight="false" outlineLevel="0" collapsed="false">
      <c r="B31" s="7"/>
      <c r="C31" s="15" t="s">
        <v>34</v>
      </c>
      <c r="D31" s="30" t="n">
        <f aca="false">((1+D24)/(1+D23))-1</f>
        <v>0.0476190476190477</v>
      </c>
      <c r="E31" s="24"/>
      <c r="F31" s="21" t="n">
        <f aca="false">IF(F30-1&gt;=$D$19+1,F30-1,0)</f>
        <v>36</v>
      </c>
      <c r="G31" s="19" t="n">
        <f aca="false">IF(F30-1&gt;=$D$19+1,G30/(1+$D$23),0)</f>
        <v>68184.8209829731</v>
      </c>
      <c r="H31" s="20" t="n">
        <f aca="false">G31/12</f>
        <v>5682.06841524776</v>
      </c>
      <c r="I31" s="11"/>
    </row>
    <row r="32" customFormat="false" ht="12.75" hidden="false" customHeight="false" outlineLevel="0" collapsed="false">
      <c r="B32" s="7"/>
      <c r="C32" s="15" t="s">
        <v>35</v>
      </c>
      <c r="D32" s="30" t="n">
        <f aca="false">((1+D25)/(1+D22))-1</f>
        <v>0</v>
      </c>
      <c r="E32" s="24"/>
      <c r="F32" s="21" t="n">
        <f aca="false">IF(F31-1&gt;=$D$19+1,F31-1,0)</f>
        <v>35</v>
      </c>
      <c r="G32" s="19" t="n">
        <f aca="false">IF(F31-1&gt;=$D$19+1,G31/(1+$D$23),0)</f>
        <v>64937.9247456887</v>
      </c>
      <c r="H32" s="20" t="n">
        <f aca="false">G32/12</f>
        <v>5411.49372880739</v>
      </c>
      <c r="I32" s="11"/>
    </row>
    <row r="33" customFormat="false" ht="12.75" hidden="false" customHeight="false" outlineLevel="0" collapsed="false">
      <c r="B33" s="7"/>
      <c r="C33" s="31" t="s">
        <v>36</v>
      </c>
      <c r="D33" s="32" t="n">
        <f aca="false">PMT(D31,(D20-D19),0,-D35+(FV(D24,(D20-D19),0,-D27)))</f>
        <v>219902.862314316</v>
      </c>
      <c r="E33" s="24"/>
      <c r="F33" s="21" t="n">
        <f aca="false">IF(F32-1&gt;=$D$19+1,F32-1,0)</f>
        <v>34</v>
      </c>
      <c r="G33" s="19" t="n">
        <f aca="false">IF(F32-1&gt;=$D$19+1,G32/(1+$D$23),0)</f>
        <v>61845.6426149416</v>
      </c>
      <c r="H33" s="20" t="n">
        <f aca="false">G33/12</f>
        <v>5153.80355124513</v>
      </c>
      <c r="I33" s="11"/>
    </row>
    <row r="34" customFormat="false" ht="12.75" hidden="false" customHeight="false" outlineLevel="0" collapsed="false">
      <c r="B34" s="7"/>
      <c r="C34" s="33"/>
      <c r="D34" s="34"/>
      <c r="E34" s="24"/>
      <c r="F34" s="21" t="n">
        <f aca="false">IF(F33-1&gt;=$D$19+1,F33-1,0)</f>
        <v>33</v>
      </c>
      <c r="G34" s="19" t="n">
        <f aca="false">IF(F33-1&gt;=$D$19+1,G33/(1+$D$23),0)</f>
        <v>58900.6120142301</v>
      </c>
      <c r="H34" s="20" t="n">
        <f aca="false">G34/12</f>
        <v>4908.38433451918</v>
      </c>
      <c r="I34" s="11"/>
    </row>
    <row r="35" customFormat="false" ht="12.75" hidden="false" customHeight="false" outlineLevel="0" collapsed="false">
      <c r="B35" s="7"/>
      <c r="C35" s="31" t="s">
        <v>83</v>
      </c>
      <c r="D35" s="35" t="n">
        <f aca="false">PV(D32,(D21-D20),-D30,0,1)+PV(D32,(D21-D20),0,-D26)</f>
        <v>18909155.6933767</v>
      </c>
      <c r="E35" s="24"/>
      <c r="F35" s="21" t="n">
        <f aca="false">IF(F34-1&gt;=$D$19+1,F34-1,0)</f>
        <v>32</v>
      </c>
      <c r="G35" s="19" t="n">
        <f aca="false">IF(F34-1&gt;=$D$19+1,G34/(1+$D$23),0)</f>
        <v>56095.8209659334</v>
      </c>
      <c r="H35" s="20" t="n">
        <f aca="false">G35/12</f>
        <v>4674.65174716112</v>
      </c>
      <c r="I35" s="11"/>
    </row>
    <row r="36" customFormat="false" ht="12.75" hidden="false" customHeight="false" outlineLevel="0" collapsed="false">
      <c r="B36" s="7"/>
      <c r="C36" s="24"/>
      <c r="D36" s="24"/>
      <c r="E36" s="24"/>
      <c r="F36" s="21" t="n">
        <f aca="false">IF(F35-1&gt;=$D$19+1,F35-1,0)</f>
        <v>31</v>
      </c>
      <c r="G36" s="19" t="n">
        <f aca="false">IF(F35-1&gt;=$D$19+1,G35/(1+$D$23),0)</f>
        <v>53424.5913961271</v>
      </c>
      <c r="H36" s="20" t="n">
        <f aca="false">G36/12</f>
        <v>4452.04928301059</v>
      </c>
      <c r="I36" s="11"/>
    </row>
    <row r="37" customFormat="false" ht="12.75" hidden="false" customHeight="false" outlineLevel="0" collapsed="false">
      <c r="B37" s="7"/>
      <c r="C37" s="36" t="s">
        <v>84</v>
      </c>
      <c r="D37" s="24"/>
      <c r="E37" s="24"/>
      <c r="F37" s="21" t="n">
        <f aca="false">IF(F36-1&gt;=$D$19+1,F36-1,0)</f>
        <v>30</v>
      </c>
      <c r="G37" s="19" t="n">
        <f aca="false">IF(F36-1&gt;=$D$19+1,G36/(1+$D$23),0)</f>
        <v>50880.5632344067</v>
      </c>
      <c r="H37" s="20" t="n">
        <f aca="false">G37/12</f>
        <v>4240.04693620056</v>
      </c>
      <c r="I37" s="11"/>
    </row>
    <row r="38" customFormat="false" ht="12.75" hidden="false" customHeight="false" outlineLevel="0" collapsed="false">
      <c r="B38" s="7"/>
      <c r="D38" s="24"/>
      <c r="E38" s="24"/>
      <c r="F38" s="21" t="n">
        <f aca="false">IF(F37-1&gt;=$D$19+1,F37-1,0)</f>
        <v>29</v>
      </c>
      <c r="G38" s="19" t="n">
        <f aca="false">IF(F37-1&gt;=$D$19+1,G37/(1+$D$23),0)</f>
        <v>48457.6792708636</v>
      </c>
      <c r="H38" s="20" t="n">
        <f aca="false">G38/12</f>
        <v>4038.13993923863</v>
      </c>
      <c r="I38" s="11"/>
    </row>
    <row r="39" customFormat="false" ht="12.75" hidden="false" customHeight="false" outlineLevel="0" collapsed="false">
      <c r="B39" s="7"/>
      <c r="C39" s="27" t="s">
        <v>85</v>
      </c>
      <c r="D39" s="24"/>
      <c r="E39" s="24"/>
      <c r="F39" s="21" t="n">
        <f aca="false">IF(F38-1&gt;=$D$19+1,F38-1,0)</f>
        <v>28</v>
      </c>
      <c r="G39" s="19" t="n">
        <f aca="false">IF(F38-1&gt;=$D$19+1,G38/(1+$D$23),0)</f>
        <v>46150.1707341558</v>
      </c>
      <c r="H39" s="20" t="n">
        <f aca="false">G39/12</f>
        <v>3845.84756117965</v>
      </c>
      <c r="I39" s="11"/>
    </row>
    <row r="40" customFormat="false" ht="12.75" hidden="false" customHeight="false" outlineLevel="0" collapsed="false">
      <c r="B40" s="7"/>
      <c r="C40" s="17" t="s">
        <v>86</v>
      </c>
      <c r="D40" s="24"/>
      <c r="E40" s="24"/>
      <c r="F40" s="21" t="n">
        <f aca="false">IF(F39-1&gt;=$D$19+1,F39-1,0)</f>
        <v>27</v>
      </c>
      <c r="G40" s="19" t="n">
        <f aca="false">IF(F39-1&gt;=$D$19+1,G39/(1+$D$23),0)</f>
        <v>43952.5435563388</v>
      </c>
      <c r="H40" s="20" t="n">
        <f aca="false">G40/12</f>
        <v>3662.71196302824</v>
      </c>
      <c r="I40" s="11"/>
      <c r="J40" s="37"/>
    </row>
    <row r="41" customFormat="false" ht="12.75" hidden="false" customHeight="false" outlineLevel="0" collapsed="false">
      <c r="B41" s="7"/>
      <c r="D41" s="24"/>
      <c r="E41" s="24"/>
      <c r="F41" s="21" t="n">
        <f aca="false">IF(F40-1&gt;=$D$19+1,F40-1,0)</f>
        <v>26</v>
      </c>
      <c r="G41" s="19" t="n">
        <f aca="false">IF(F40-1&gt;=$D$19+1,G40/(1+$D$23),0)</f>
        <v>41859.5652917513</v>
      </c>
      <c r="H41" s="20" t="n">
        <f aca="false">G41/12</f>
        <v>3488.29710764594</v>
      </c>
      <c r="I41" s="11"/>
    </row>
    <row r="42" customFormat="false" ht="12.75" hidden="false" customHeight="false" outlineLevel="0" collapsed="false">
      <c r="B42" s="7"/>
      <c r="C42" s="27" t="s">
        <v>87</v>
      </c>
      <c r="D42" s="24"/>
      <c r="E42" s="24"/>
      <c r="F42" s="21" t="n">
        <f aca="false">IF(F41-1&gt;=$D$19+1,F41-1,0)</f>
        <v>0</v>
      </c>
      <c r="G42" s="19" t="n">
        <f aca="false">IF(F41-1&gt;=$D$19+1,G41/(1+$D$23),0)</f>
        <v>0</v>
      </c>
      <c r="H42" s="20" t="n">
        <f aca="false">G42/12</f>
        <v>0</v>
      </c>
      <c r="I42" s="11"/>
    </row>
    <row r="43" customFormat="false" ht="12.75" hidden="false" customHeight="false" outlineLevel="0" collapsed="false">
      <c r="B43" s="7"/>
      <c r="C43" s="38" t="s">
        <v>88</v>
      </c>
      <c r="D43" s="24"/>
      <c r="E43" s="24"/>
      <c r="F43" s="21" t="n">
        <f aca="false">IF(F42-1&gt;=$D$19+1,F42-1,0)</f>
        <v>0</v>
      </c>
      <c r="G43" s="19" t="n">
        <f aca="false">IF(F42-1&gt;=$D$19+1,G42/(1+$D$23),0)</f>
        <v>0</v>
      </c>
      <c r="H43" s="20" t="n">
        <f aca="false">G43/12</f>
        <v>0</v>
      </c>
      <c r="I43" s="11"/>
    </row>
    <row r="44" customFormat="false" ht="12.75" hidden="false" customHeight="false" outlineLevel="0" collapsed="false">
      <c r="B44" s="7"/>
      <c r="C44" s="38" t="s">
        <v>89</v>
      </c>
      <c r="D44" s="24"/>
      <c r="E44" s="24"/>
      <c r="F44" s="21" t="n">
        <f aca="false">IF(F43-1&gt;=$D$19+1,F43-1,0)</f>
        <v>0</v>
      </c>
      <c r="G44" s="19" t="n">
        <f aca="false">IF(F43-1&gt;=$D$19+1,G43/(1+$D$23),0)</f>
        <v>0</v>
      </c>
      <c r="H44" s="20" t="n">
        <f aca="false">G44/12</f>
        <v>0</v>
      </c>
      <c r="I44" s="11"/>
    </row>
    <row r="45" customFormat="false" ht="12.75" hidden="false" customHeight="false" outlineLevel="0" collapsed="false">
      <c r="B45" s="7"/>
      <c r="C45" s="27" t="s">
        <v>90</v>
      </c>
      <c r="D45" s="24"/>
      <c r="E45" s="24"/>
      <c r="F45" s="21" t="n">
        <f aca="false">IF(F44-1&gt;=$D$19+1,F44-1,0)</f>
        <v>0</v>
      </c>
      <c r="G45" s="19" t="n">
        <f aca="false">IF(F44-1&gt;=$D$19+1,G44/(1+$D$23),0)</f>
        <v>0</v>
      </c>
      <c r="H45" s="20" t="n">
        <f aca="false">G45/12</f>
        <v>0</v>
      </c>
      <c r="I45" s="11"/>
    </row>
    <row r="46" customFormat="false" ht="12.75" hidden="false" customHeight="false" outlineLevel="0" collapsed="false">
      <c r="B46" s="7"/>
      <c r="C46" s="38" t="s">
        <v>91</v>
      </c>
      <c r="D46" s="24"/>
      <c r="E46" s="24"/>
      <c r="F46" s="21" t="n">
        <f aca="false">IF(F45-1&gt;=$D$19+1,F45-1,0)</f>
        <v>0</v>
      </c>
      <c r="G46" s="19" t="n">
        <f aca="false">IF(F45-1&gt;=$D$19+1,G45/(1+$D$23),0)</f>
        <v>0</v>
      </c>
      <c r="H46" s="20" t="n">
        <f aca="false">G46/12</f>
        <v>0</v>
      </c>
      <c r="I46" s="11"/>
    </row>
    <row r="47" customFormat="false" ht="12.75" hidden="false" customHeight="false" outlineLevel="0" collapsed="false">
      <c r="B47" s="7"/>
      <c r="C47" s="27" t="s">
        <v>92</v>
      </c>
      <c r="D47" s="24"/>
      <c r="E47" s="24"/>
      <c r="F47" s="21" t="n">
        <f aca="false">IF(F46-1&gt;=$D$19+1,F46-1,0)</f>
        <v>0</v>
      </c>
      <c r="G47" s="19" t="n">
        <f aca="false">IF(F46-1&gt;=$D$19+1,G46/(1+$D$23),0)</f>
        <v>0</v>
      </c>
      <c r="H47" s="20" t="n">
        <f aca="false">G47/12</f>
        <v>0</v>
      </c>
      <c r="I47" s="11"/>
    </row>
    <row r="48" customFormat="false" ht="12.75" hidden="false" customHeight="false" outlineLevel="0" collapsed="false">
      <c r="B48" s="7"/>
      <c r="C48" s="24"/>
      <c r="D48" s="24"/>
      <c r="E48" s="24"/>
      <c r="F48" s="21" t="n">
        <f aca="false">IF(F47-1&gt;=$D$19+1,F47-1,0)</f>
        <v>0</v>
      </c>
      <c r="G48" s="19" t="n">
        <f aca="false">IF(F47-1&gt;=$D$19+1,G47/(1+$D$23),0)</f>
        <v>0</v>
      </c>
      <c r="H48" s="20" t="n">
        <f aca="false">G48/12</f>
        <v>0</v>
      </c>
      <c r="I48" s="11"/>
    </row>
    <row r="49" customFormat="false" ht="12.75" hidden="false" customHeight="false" outlineLevel="0" collapsed="false">
      <c r="B49" s="7"/>
      <c r="C49" s="27" t="s">
        <v>93</v>
      </c>
      <c r="D49" s="24"/>
      <c r="E49" s="24"/>
      <c r="F49" s="21" t="n">
        <f aca="false">IF(F48-1&gt;=$D$19+1,F48-1,0)</f>
        <v>0</v>
      </c>
      <c r="G49" s="19" t="n">
        <f aca="false">IF(F48-1&gt;=$D$19+1,G48/(1+$D$23),0)</f>
        <v>0</v>
      </c>
      <c r="H49" s="20" t="n">
        <f aca="false">G49/12</f>
        <v>0</v>
      </c>
      <c r="I49" s="11"/>
    </row>
    <row r="50" customFormat="false" ht="12.75" hidden="false" customHeight="false" outlineLevel="0" collapsed="false">
      <c r="B50" s="7"/>
      <c r="C50" s="17" t="s">
        <v>94</v>
      </c>
      <c r="D50" s="24"/>
      <c r="E50" s="24"/>
      <c r="F50" s="21" t="n">
        <f aca="false">IF(F49-1&gt;=$D$19+1,F49-1,0)</f>
        <v>0</v>
      </c>
      <c r="G50" s="19" t="n">
        <f aca="false">IF(F49-1&gt;=$D$19+1,G49/(1+$D$23),0)</f>
        <v>0</v>
      </c>
      <c r="H50" s="20" t="n">
        <f aca="false">G50/12</f>
        <v>0</v>
      </c>
      <c r="I50" s="11"/>
    </row>
    <row r="51" customFormat="false" ht="12.75" hidden="false" customHeight="false" outlineLevel="0" collapsed="false">
      <c r="B51" s="7"/>
      <c r="C51" s="24"/>
      <c r="D51" s="24"/>
      <c r="E51" s="24"/>
      <c r="F51" s="21" t="n">
        <f aca="false">IF(F50-1&gt;=$D$19+1,F50-1,0)</f>
        <v>0</v>
      </c>
      <c r="G51" s="19" t="n">
        <f aca="false">IF(F50-1&gt;=$D$19+1,G50/(1+$D$23),0)</f>
        <v>0</v>
      </c>
      <c r="H51" s="20" t="n">
        <f aca="false">G51/12</f>
        <v>0</v>
      </c>
      <c r="I51" s="11"/>
    </row>
    <row r="52" customFormat="false" ht="12.75" hidden="false" customHeight="false" outlineLevel="0" collapsed="false">
      <c r="B52" s="7"/>
      <c r="C52" s="24"/>
      <c r="D52" s="24"/>
      <c r="E52" s="24"/>
      <c r="F52" s="21" t="n">
        <f aca="false">IF(F51-1&gt;=$D$19+1,F51-1,0)</f>
        <v>0</v>
      </c>
      <c r="G52" s="19" t="n">
        <f aca="false">IF(F51-1&gt;=$D$19+1,G51/(1+$D$23),0)</f>
        <v>0</v>
      </c>
      <c r="H52" s="20" t="n">
        <f aca="false">G52/12</f>
        <v>0</v>
      </c>
      <c r="I52" s="11"/>
    </row>
    <row r="53" customFormat="false" ht="12.75" hidden="false" customHeight="false" outlineLevel="0" collapsed="false">
      <c r="B53" s="7"/>
      <c r="C53" s="24"/>
      <c r="D53" s="24"/>
      <c r="E53" s="24"/>
      <c r="F53" s="21" t="n">
        <f aca="false">IF(F52-1&gt;=$D$19+1,F52-1,0)</f>
        <v>0</v>
      </c>
      <c r="G53" s="19" t="n">
        <f aca="false">IF(F52-1&gt;=$D$19+1,G52/(1+$D$23),0)</f>
        <v>0</v>
      </c>
      <c r="H53" s="20" t="n">
        <f aca="false">G53/12</f>
        <v>0</v>
      </c>
      <c r="I53" s="11"/>
    </row>
    <row r="54" customFormat="false" ht="12.75" hidden="false" customHeight="false" outlineLevel="0" collapsed="false">
      <c r="B54" s="7"/>
      <c r="C54" s="39" t="s">
        <v>95</v>
      </c>
      <c r="D54" s="24"/>
      <c r="E54" s="24"/>
      <c r="F54" s="21" t="n">
        <f aca="false">IF(F53-1&gt;=$D$19+1,F53-1,0)</f>
        <v>0</v>
      </c>
      <c r="G54" s="19" t="n">
        <f aca="false">IF(F53-1&gt;=$D$19+1,G53/(1+$D$23),0)</f>
        <v>0</v>
      </c>
      <c r="H54" s="20" t="n">
        <f aca="false">G54/12</f>
        <v>0</v>
      </c>
      <c r="I54" s="11"/>
    </row>
    <row r="55" customFormat="false" ht="12.75" hidden="false" customHeight="false" outlineLevel="0" collapsed="false">
      <c r="B55" s="7"/>
      <c r="C55" s="40" t="s">
        <v>96</v>
      </c>
      <c r="D55" s="24"/>
      <c r="E55" s="24"/>
      <c r="F55" s="21" t="n">
        <f aca="false">IF(F54-1&gt;=$D$19+1,F54-1,0)</f>
        <v>0</v>
      </c>
      <c r="G55" s="19" t="n">
        <f aca="false">IF(F54-1&gt;=$D$19+1,G54/(1+$D$23),0)</f>
        <v>0</v>
      </c>
      <c r="H55" s="20" t="n">
        <f aca="false">G55/12</f>
        <v>0</v>
      </c>
      <c r="I55" s="11"/>
    </row>
    <row r="56" customFormat="false" ht="12.75" hidden="false" customHeight="false" outlineLevel="0" collapsed="false">
      <c r="B56" s="7"/>
      <c r="C56" s="41" t="s">
        <v>51</v>
      </c>
      <c r="D56" s="24"/>
      <c r="E56" s="24"/>
      <c r="F56" s="21" t="n">
        <f aca="false">IF(F55-1&gt;=$D$19+1,F55-1,0)</f>
        <v>0</v>
      </c>
      <c r="G56" s="19" t="n">
        <f aca="false">IF(F55-1&gt;=$D$19+1,G55/(1+$D$23),0)</f>
        <v>0</v>
      </c>
      <c r="H56" s="20" t="n">
        <f aca="false">G56/12</f>
        <v>0</v>
      </c>
      <c r="I56" s="11"/>
    </row>
    <row r="57" customFormat="false" ht="9" hidden="false" customHeight="true" outlineLevel="0" collapsed="false">
      <c r="B57" s="42"/>
      <c r="C57" s="43"/>
      <c r="D57" s="43"/>
      <c r="E57" s="43"/>
      <c r="F57" s="44"/>
      <c r="G57" s="44"/>
      <c r="H57" s="44"/>
      <c r="I57" s="45"/>
    </row>
    <row r="58" customFormat="false" ht="12.75" hidden="false" customHeight="false" outlineLevel="0" collapsed="false">
      <c r="E58" s="24"/>
    </row>
    <row r="69" customFormat="false" ht="12.75" hidden="false" customHeight="false" outlineLevel="0" collapsed="false">
      <c r="F69" s="1"/>
      <c r="G69" s="1"/>
      <c r="H69" s="1"/>
    </row>
    <row r="70" customFormat="false" ht="12.75" hidden="false" customHeight="false" outlineLevel="0" collapsed="false">
      <c r="F70" s="1"/>
      <c r="G70" s="1"/>
      <c r="H70" s="1"/>
    </row>
  </sheetData>
  <mergeCells count="4">
    <mergeCell ref="C3:H3"/>
    <mergeCell ref="C5:D5"/>
    <mergeCell ref="F5:H5"/>
    <mergeCell ref="C18:D18"/>
  </mergeCells>
  <hyperlinks>
    <hyperlink ref="C56" r:id="rId2" display="http://aphdjourney.wordpress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5:06:58Z</dcterms:created>
  <dc:creator>Sakda Laosakulthai</dc:creator>
  <dc:description/>
  <dc:language>en-US</dc:language>
  <cp:lastModifiedBy>Sakda Laosakulthai</cp:lastModifiedBy>
  <dcterms:modified xsi:type="dcterms:W3CDTF">2009-08-18T13:06:22Z</dcterms:modified>
  <cp:revision>0</cp:revision>
  <dc:subject/>
  <dc:title/>
</cp:coreProperties>
</file>